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01.2018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01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на Рад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на Радо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4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4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4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4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1</v>
      </c>
      <c r="E605" s="1439"/>
      <c r="F605" s="871" t="s">
        <v>399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413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8-02-05T15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