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100" workbookViewId="0">
      <selection pane="topLeft" activeCell="D621" activeCellId="0" sqref="D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20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1:00Z</cp:lastPrinted>
  <dcterms:modified xsi:type="dcterms:W3CDTF">2018-05-30T09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