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34" colorId="64" zoomScale="75" zoomScaleNormal="75" zoomScalePageLayoutView="100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81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8:21Z</cp:lastPrinted>
  <dcterms:modified xsi:type="dcterms:W3CDTF">2018-08-07T20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