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492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2</xdr:row>
                <xdr:rowOff>19</xdr:rowOff>
              </xdr:from>
              <xdr:to>
                <xdr:col>4</xdr:col>
                <xdr:colOff>-544</xdr:colOff>
                <xdr:row>2287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8</xdr:rowOff>
              </xdr:from>
              <xdr:to>
                <xdr:col>8</xdr:col>
                <xdr:colOff>9</xdr:colOff>
                <xdr:row>93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4</xdr:rowOff>
              </xdr:from>
              <xdr:to>
                <xdr:col>7</xdr:col>
                <xdr:colOff>22</xdr:colOff>
                <xdr:row>161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5</xdr:row>
                <xdr:rowOff>1</xdr:rowOff>
              </xdr:from>
              <xdr:to>
                <xdr:col>6</xdr:col>
                <xdr:colOff>62</xdr:colOff>
                <xdr:row>2160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2</xdr:row>
                <xdr:rowOff>2</xdr:rowOff>
              </xdr:from>
              <xdr:to>
                <xdr:col>5</xdr:col>
                <xdr:colOff>112</xdr:colOff>
                <xdr:row>2174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19</xdr:rowOff>
              </xdr:from>
              <xdr:to>
                <xdr:col>7</xdr:col>
                <xdr:colOff>101</xdr:colOff>
                <xdr:row>353</xdr:row>
                <xdr:rowOff>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7</xdr:row>
                <xdr:rowOff>19</xdr:rowOff>
              </xdr:from>
              <xdr:to>
                <xdr:col>9</xdr:col>
                <xdr:colOff>43</xdr:colOff>
                <xdr:row>460</xdr:row>
                <xdr:rowOff>2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5</xdr:col>
                <xdr:colOff>101</xdr:colOff>
                <xdr:row>63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6</xdr:row>
                <xdr:rowOff>5</xdr:rowOff>
              </xdr:from>
              <xdr:to>
                <xdr:col>5</xdr:col>
                <xdr:colOff>73</xdr:colOff>
                <xdr:row>638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9</xdr:rowOff>
              </xdr:from>
              <xdr:to>
                <xdr:col>7</xdr:col>
                <xdr:colOff>34</xdr:colOff>
                <xdr:row>639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5</xdr:rowOff>
              </xdr:from>
              <xdr:to>
                <xdr:col>7</xdr:col>
                <xdr:colOff>96</xdr:colOff>
                <xdr:row>93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6</xdr:rowOff>
              </xdr:from>
              <xdr:to>
                <xdr:col>6</xdr:col>
                <xdr:colOff>27</xdr:colOff>
                <xdr:row>1877</xdr:row>
                <xdr:rowOff>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27</xdr:rowOff>
              </xdr:from>
              <xdr:to>
                <xdr:col>5</xdr:col>
                <xdr:colOff>112</xdr:colOff>
                <xdr:row>2021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44</xdr:rowOff>
              </xdr:from>
              <xdr:to>
                <xdr:col>5</xdr:col>
                <xdr:colOff>112</xdr:colOff>
                <xdr:row>203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9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4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8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8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9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492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8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8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7781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7813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7781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7000</v>
      </c>
      <c r="G14" s="119" t="n">
        <f aca="false">+IF($P$2=0,$Q14,0)</f>
        <v>7165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1650</v>
      </c>
      <c r="O14" s="101"/>
      <c r="P14" s="118" t="n">
        <f aca="false">+ROUND(+OTCHET!E91+OTCHET!E94+OTCHET!E95+OTCHET!E116+OTCHET!E117,0)</f>
        <v>117000</v>
      </c>
      <c r="Q14" s="119" t="n">
        <f aca="false">+ROUND(+OTCHET!L91+OTCHET!L94+OTCHET!L95+OTCHET!L116+OTCHET!L117,0)</f>
        <v>7165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543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432</v>
      </c>
      <c r="O16" s="101"/>
      <c r="P16" s="118" t="n">
        <f aca="false">+ROUND(+OTCHET!E111+OTCHET!E112,0)</f>
        <v>7000</v>
      </c>
      <c r="Q16" s="119" t="n">
        <f aca="false">+ROUND(+OTCHET!L111+OTCHET!L112,0)</f>
        <v>543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2389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3899</v>
      </c>
      <c r="O17" s="101"/>
      <c r="P17" s="118" t="n">
        <f aca="false">+ROUND(OTCHET!E78,0)</f>
        <v>100000</v>
      </c>
      <c r="Q17" s="119" t="n">
        <f aca="false">+ROUND(OTCHET!L78,0)</f>
        <v>2389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6979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9791</v>
      </c>
      <c r="O18" s="101"/>
      <c r="P18" s="118" t="n">
        <f aca="false">+ROUND(OTCHET!E79+OTCHET!E80,0)</f>
        <v>75000</v>
      </c>
      <c r="Q18" s="119" t="n">
        <f aca="false">+ROUND(OTCHET!L79+OTCHET!L80,0)</f>
        <v>6979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7000</v>
      </c>
      <c r="G23" s="139" t="n">
        <f aca="false">+ROUND(+SUM(G13,G14,G16,G17,G18,G19,G20,G21,G22),0)</f>
        <v>24858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48585</v>
      </c>
      <c r="O23" s="101"/>
      <c r="P23" s="139" t="n">
        <f aca="false">+ROUND(+SUM(P13,P14,P16,P17,P18,P19,P20,P21,P22),0)</f>
        <v>397000</v>
      </c>
      <c r="Q23" s="139" t="n">
        <f aca="false">+ROUND(+SUM(Q13,Q14,Q16,Q17,Q18,Q19,Q20,Q21,Q22),0)</f>
        <v>24858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817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179</v>
      </c>
      <c r="O25" s="101"/>
      <c r="P25" s="111" t="n">
        <f aca="false">+ROUND(OTCHET!E136,0)</f>
        <v>28780</v>
      </c>
      <c r="Q25" s="112" t="n">
        <f aca="false">+ROUND(OTCHET!L136,0)</f>
        <v>817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36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0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36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1177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779</v>
      </c>
      <c r="O28" s="101"/>
      <c r="P28" s="139" t="n">
        <f aca="false">+ROUND(+SUM(P25:P27),0)</f>
        <v>48780</v>
      </c>
      <c r="Q28" s="142" t="n">
        <f aca="false">+ROUND(+SUM(Q25:Q27),0)</f>
        <v>1177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1669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695</v>
      </c>
      <c r="O35" s="101"/>
      <c r="P35" s="139" t="n">
        <f aca="false">+ROUND(+OTCHET!E122+OTCHET!E120,0)</f>
        <v>-22000</v>
      </c>
      <c r="Q35" s="142" t="n">
        <f aca="false">+ROUND(+OTCHET!L122+OTCHET!L120,0)</f>
        <v>-1669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1462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626</v>
      </c>
      <c r="O36" s="101"/>
      <c r="P36" s="182" t="n">
        <f aca="false">+ROUND(OTCHET!E123,0)</f>
        <v>-19000</v>
      </c>
      <c r="Q36" s="183" t="n">
        <f aca="false">+ROUND(OTCHET!L123,0)</f>
        <v>-1462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206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69</v>
      </c>
      <c r="O37" s="101"/>
      <c r="P37" s="189" t="n">
        <f aca="false">+ROUND(OTCHET!E124,0)</f>
        <v>-3000</v>
      </c>
      <c r="Q37" s="190" t="n">
        <f aca="false">+ROUND(OTCHET!L124,0)</f>
        <v>-206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780</v>
      </c>
      <c r="G48" s="215" t="n">
        <f aca="false">+ROUND(G23+G28+G35+G40+G46,0)</f>
        <v>24366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3669</v>
      </c>
      <c r="O48" s="217"/>
      <c r="P48" s="214" t="n">
        <f aca="false">+ROUND(P23+P28+P35+P40+P46,0)</f>
        <v>423780</v>
      </c>
      <c r="Q48" s="215" t="n">
        <f aca="false">+ROUND(Q23+Q28+Q35+Q40+Q46,0)</f>
        <v>24366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68292</v>
      </c>
      <c r="G51" s="106" t="n">
        <f aca="false">+IF($P$2=0,$Q51,0)</f>
        <v>32472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24727</v>
      </c>
      <c r="O51" s="101"/>
      <c r="P51" s="105" t="n">
        <f aca="false">+ROUND(OTCHET!E206-SUM(OTCHET!E218:E220)+OTCHET!E273+IF(+OR(OTCHET!$F$12=5500,OTCHET!$F$12=5600),0,+OTCHET!E299),0)</f>
        <v>568292</v>
      </c>
      <c r="Q51" s="106" t="n">
        <f aca="false">+ROUND(OTCHET!L206-SUM(OTCHET!L218:L220)+OTCHET!L273+IF(+OR(OTCHET!$F$12=5500,OTCHET!$F$12=5600),0,+OTCHET!L299),0)</f>
        <v>3247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500</v>
      </c>
      <c r="G52" s="133" t="n">
        <f aca="false">+IF($P$2=0,$Q52,0)</f>
        <v>519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197</v>
      </c>
      <c r="O52" s="101"/>
      <c r="P52" s="132" t="n">
        <f aca="false">+ROUND(+SUM(OTCHET!E218:E220),0)</f>
        <v>8500</v>
      </c>
      <c r="Q52" s="133" t="n">
        <f aca="false">+ROUND(+SUM(OTCHET!L218:L220),0)</f>
        <v>519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44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438</v>
      </c>
      <c r="O53" s="101"/>
      <c r="P53" s="132" t="n">
        <f aca="false">+ROUND(OTCHET!E224,0)</f>
        <v>5000</v>
      </c>
      <c r="Q53" s="133" t="n">
        <f aca="false">+ROUND(OTCHET!L224,0)</f>
        <v>44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60036</v>
      </c>
      <c r="G54" s="133" t="n">
        <f aca="false">+IF($P$2=0,$Q54,0)</f>
        <v>80984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09842</v>
      </c>
      <c r="O54" s="101"/>
      <c r="P54" s="132" t="n">
        <f aca="false">+ROUND(OTCHET!E188+OTCHET!E191,0)</f>
        <v>1160036</v>
      </c>
      <c r="Q54" s="133" t="n">
        <f aca="false">+ROUND(OTCHET!L188+OTCHET!L191,0)</f>
        <v>80984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2528</v>
      </c>
      <c r="G55" s="133" t="n">
        <f aca="false">+IF($P$2=0,$Q55,0)</f>
        <v>16330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3302</v>
      </c>
      <c r="O55" s="101"/>
      <c r="P55" s="132" t="n">
        <f aca="false">+ROUND(OTCHET!E197+OTCHET!E205,0)</f>
        <v>222528</v>
      </c>
      <c r="Q55" s="133" t="n">
        <f aca="false">+ROUND(OTCHET!L197+OTCHET!L205,0)</f>
        <v>1633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64356</v>
      </c>
      <c r="G56" s="142" t="n">
        <f aca="false">+ROUND(+SUM(G51:G55),0)</f>
        <v>130750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07506</v>
      </c>
      <c r="O56" s="101"/>
      <c r="P56" s="139" t="n">
        <f aca="false">+ROUND(+SUM(P51:P55),0)</f>
        <v>1964356</v>
      </c>
      <c r="Q56" s="142" t="n">
        <f aca="false">+ROUND(+SUM(Q51:Q55),0)</f>
        <v>13075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45108</v>
      </c>
      <c r="G59" s="133" t="n">
        <f aca="false">+IF($P$2=0,$Q59,0)</f>
        <v>54073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40732</v>
      </c>
      <c r="O59" s="101"/>
      <c r="P59" s="132" t="n">
        <f aca="false">+ROUND(+OTCHET!E277+OTCHET!E278,0)</f>
        <v>1845108</v>
      </c>
      <c r="Q59" s="133" t="n">
        <f aca="false">+ROUND(+OTCHET!L277+OTCHET!L278,0)</f>
        <v>5407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6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60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81108</v>
      </c>
      <c r="G63" s="142" t="n">
        <f aca="false">+ROUND(+SUM(G58:G61),0)</f>
        <v>54073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40732</v>
      </c>
      <c r="O63" s="101"/>
      <c r="P63" s="139" t="n">
        <f aca="false">+ROUND(+SUM(P58:P61),0)</f>
        <v>1881108</v>
      </c>
      <c r="Q63" s="142" t="n">
        <f aca="false">+ROUND(+SUM(Q58:Q61),0)</f>
        <v>5407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52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29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52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2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</v>
      </c>
      <c r="O66" s="101"/>
      <c r="P66" s="132" t="n">
        <f aca="false">+ROUND(OTCHET!E241,0)</f>
        <v>100</v>
      </c>
      <c r="Q66" s="133" t="n">
        <f aca="false">+ROUND(OTCHET!L241,0)</f>
        <v>2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55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51</v>
      </c>
      <c r="O67" s="101"/>
      <c r="P67" s="139" t="n">
        <f aca="false">+ROUND(+SUM(P65:P66),0)</f>
        <v>2000</v>
      </c>
      <c r="Q67" s="142" t="n">
        <f aca="false">+ROUND(+SUM(Q65:Q66),0)</f>
        <v>55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776</v>
      </c>
      <c r="G69" s="106" t="n">
        <f aca="false">+IF($P$2=0,$Q69,0)</f>
        <v>651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510</v>
      </c>
      <c r="O69" s="101"/>
      <c r="P69" s="105" t="n">
        <f aca="false">+ROUND(+SUM(OTCHET!E257:E260)+IF(+OR(OTCHET!$F$12=5500,OTCHET!$F$12=5600),+OTCHET!E299,0),0)</f>
        <v>13776</v>
      </c>
      <c r="Q69" s="106" t="n">
        <f aca="false">+ROUND(+SUM(OTCHET!L257:L260)+IF(+OR(OTCHET!$F$12=5500,OTCHET!$F$12=5600),+OTCHET!L299,0),0)</f>
        <v>651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776</v>
      </c>
      <c r="G71" s="142" t="n">
        <f aca="false">+ROUND(+SUM(G69:G70),0)</f>
        <v>651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510</v>
      </c>
      <c r="O71" s="101"/>
      <c r="P71" s="139" t="n">
        <f aca="false">+ROUND(+SUM(P69:P70),0)</f>
        <v>13776</v>
      </c>
      <c r="Q71" s="142" t="n">
        <f aca="false">+ROUND(+SUM(Q69:Q70),0)</f>
        <v>651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8484</v>
      </c>
      <c r="G73" s="106" t="n">
        <f aca="false">+IF($P$2=0,$Q73,0)</f>
        <v>217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1700</v>
      </c>
      <c r="O73" s="101"/>
      <c r="P73" s="105" t="n">
        <f aca="false">+ROUND(+OTCHET!E250+OTCHET!E267+OTCHET!E271+OTCHET!E272+OTCHET!E275,0)</f>
        <v>38484</v>
      </c>
      <c r="Q73" s="106" t="n">
        <f aca="false">+ROUND(+OTCHET!L250+OTCHET!L267+OTCHET!L271+OTCHET!L272+OTCHET!L275,0)</f>
        <v>217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484</v>
      </c>
      <c r="G75" s="142" t="n">
        <f aca="false">+ROUND(+SUM(G73:G74),0)</f>
        <v>217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1700</v>
      </c>
      <c r="O75" s="101"/>
      <c r="P75" s="139" t="n">
        <f aca="false">+ROUND(+SUM(P73:P74),0)</f>
        <v>38484</v>
      </c>
      <c r="Q75" s="142" t="n">
        <f aca="false">+ROUND(+SUM(Q73:Q74),0)</f>
        <v>217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899724</v>
      </c>
      <c r="G77" s="215" t="n">
        <f aca="false">+ROUND(G56+G63+G67+G71+G75,0)</f>
        <v>187699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76999</v>
      </c>
      <c r="O77" s="101"/>
      <c r="P77" s="214" t="n">
        <f aca="false">+ROUND(P56+P63+P67+P71+P75,0)</f>
        <v>3899724</v>
      </c>
      <c r="Q77" s="215" t="n">
        <f aca="false">+ROUND(Q56+Q63+Q67+Q71+Q75,0)</f>
        <v>18769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764738</v>
      </c>
      <c r="G79" s="112" t="n">
        <f aca="false">+IF($P$2=0,$Q79,0)</f>
        <v>128708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87083</v>
      </c>
      <c r="O79" s="101"/>
      <c r="P79" s="111" t="n">
        <f aca="false">+ROUND(OTCHET!E421,0)</f>
        <v>2764738</v>
      </c>
      <c r="Q79" s="112" t="n">
        <f aca="false">+ROUND(OTCHET!L421,0)</f>
        <v>128708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049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0494</v>
      </c>
      <c r="O80" s="101"/>
      <c r="P80" s="132" t="n">
        <f aca="false">+ROUND(OTCHET!E431,0)</f>
        <v>0</v>
      </c>
      <c r="Q80" s="133" t="n">
        <f aca="false">+ROUND(OTCHET!L431,0)</f>
        <v>-1304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764738</v>
      </c>
      <c r="G81" s="245" t="n">
        <f aca="false">+ROUND(G79+G80,0)</f>
        <v>115658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56589</v>
      </c>
      <c r="O81" s="101"/>
      <c r="P81" s="244" t="n">
        <f aca="false">+ROUND(P79+P80,0)</f>
        <v>2764738</v>
      </c>
      <c r="Q81" s="245" t="n">
        <f aca="false">+ROUND(Q79+Q80,0)</f>
        <v>11565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-47674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76741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-4767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47674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76741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4767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27838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7838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127838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2688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6883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2688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10095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00955</v>
      </c>
      <c r="O110" s="101"/>
      <c r="P110" s="139" t="n">
        <f aca="false">+ROUND(+SUM(P108:P109),0)</f>
        <v>-29873</v>
      </c>
      <c r="Q110" s="142" t="n">
        <f aca="false">+ROUND(+SUM(Q108:Q109),0)</f>
        <v>10095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1011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11</v>
      </c>
      <c r="O113" s="101"/>
      <c r="P113" s="132" t="n">
        <f aca="false">+ROUND(OTCHET!E550,0)</f>
        <v>-842</v>
      </c>
      <c r="Q113" s="133" t="n">
        <f aca="false">+ROUND(OTCHET!L550,0)</f>
        <v>-1011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1011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11</v>
      </c>
      <c r="O114" s="101"/>
      <c r="P114" s="139" t="n">
        <f aca="false">+ROUND(+SUM(P112:P113),0)</f>
        <v>-842</v>
      </c>
      <c r="Q114" s="142" t="n">
        <f aca="false">+ROUND(+SUM(Q112:Q113),0)</f>
        <v>-1011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9994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99944</v>
      </c>
      <c r="O120" s="101"/>
      <c r="P120" s="214" t="n">
        <f aca="false">+ROUND(P106+P110+P114+P118,0)</f>
        <v>-30715</v>
      </c>
      <c r="Q120" s="215" t="n">
        <f aca="false">+ROUND(Q106+Q110+Q114+Q118,0)</f>
        <v>999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3055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0553</v>
      </c>
      <c r="O123" s="101"/>
      <c r="P123" s="132" t="n">
        <f aca="false">+ROUND(OTCHET!E526,0)</f>
        <v>-40648</v>
      </c>
      <c r="Q123" s="133" t="n">
        <f aca="false">+ROUND(OTCHET!L526,0)</f>
        <v>3055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3055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553</v>
      </c>
      <c r="O127" s="101"/>
      <c r="P127" s="244" t="n">
        <f aca="false">+ROUND(+SUM(P122:P126),0)</f>
        <v>-40648</v>
      </c>
      <c r="Q127" s="245" t="n">
        <f aca="false">+ROUND(+SUM(Q122:Q126),0)</f>
        <v>3055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3632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3632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363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-34624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6244</v>
      </c>
      <c r="O132" s="101"/>
      <c r="P132" s="314" t="n">
        <f aca="false">+ROUND(+P131-P129-P130,0)</f>
        <v>-782569</v>
      </c>
      <c r="Q132" s="315" t="n">
        <f aca="false">+ROUND(+Q131-Q129-Q130,0)</f>
        <v>-3462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23780</v>
      </c>
      <c r="F22" s="465" t="n">
        <f aca="false">+F23+F25+F36+F37</f>
        <v>243669</v>
      </c>
      <c r="G22" s="466" t="n">
        <f aca="false">+G23+G25+G36+G37</f>
        <v>0</v>
      </c>
      <c r="H22" s="467" t="n">
        <f aca="false">+H23+H25+H36+H37</f>
        <v>24366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77813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77813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26780</v>
      </c>
      <c r="F25" s="484" t="n">
        <f aca="false">+F26+F30+F31+F32+F33</f>
        <v>165856</v>
      </c>
      <c r="G25" s="485" t="n">
        <f aca="false">+G26+G30+G31+G32+G33</f>
        <v>0</v>
      </c>
      <c r="H25" s="486" t="n">
        <f aca="false">+H26+H30+H31+H32+H33</f>
        <v>1658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93690</v>
      </c>
      <c r="G26" s="490" t="n">
        <f aca="false">OTCHET!I75</f>
        <v>0</v>
      </c>
      <c r="H26" s="491" t="n">
        <f aca="false">OTCHET!J75</f>
        <v>9369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23899</v>
      </c>
      <c r="G28" s="502" t="n">
        <f aca="false">OTCHET!I78</f>
        <v>0</v>
      </c>
      <c r="H28" s="503" t="n">
        <f aca="false">OTCHET!J78</f>
        <v>2389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69791</v>
      </c>
      <c r="G29" s="508" t="n">
        <f aca="false">+OTCHET!I79+OTCHET!I80</f>
        <v>0</v>
      </c>
      <c r="H29" s="509" t="n">
        <f aca="false">+OTCHET!J79+OTCHET!J80</f>
        <v>69791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17000</v>
      </c>
      <c r="F30" s="512" t="n">
        <f aca="false">+G30+H30+I30</f>
        <v>71650</v>
      </c>
      <c r="G30" s="513" t="n">
        <f aca="false">OTCHET!I91+OTCHET!I94+OTCHET!I95</f>
        <v>0</v>
      </c>
      <c r="H30" s="514" t="n">
        <f aca="false">OTCHET!J91+OTCHET!J94+OTCHET!J95</f>
        <v>7165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</v>
      </c>
      <c r="F31" s="517" t="n">
        <f aca="false">+G31+H31+I31</f>
        <v>5432</v>
      </c>
      <c r="G31" s="518" t="n">
        <f aca="false">OTCHET!I109</f>
        <v>0</v>
      </c>
      <c r="H31" s="519" t="n">
        <f aca="false">OTCHET!J109</f>
        <v>5432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1000</v>
      </c>
      <c r="F32" s="517" t="n">
        <f aca="false">+G32+H32+I32</f>
        <v>-16695</v>
      </c>
      <c r="G32" s="518" t="n">
        <f aca="false">OTCHET!I113+OTCHET!I122+OTCHET!I138+OTCHET!I139</f>
        <v>0</v>
      </c>
      <c r="H32" s="519" t="n">
        <f aca="false">OTCHET!J113+OTCHET!J122+OTCHET!J138+OTCHET!J139</f>
        <v>-16695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8780</v>
      </c>
      <c r="F33" s="479" t="n">
        <f aca="false">+G33+H33+I33</f>
        <v>11779</v>
      </c>
      <c r="G33" s="480" t="n">
        <f aca="false">OTCHET!I126</f>
        <v>0</v>
      </c>
      <c r="H33" s="481" t="n">
        <f aca="false">OTCHET!J126</f>
        <v>11779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99724</v>
      </c>
      <c r="F38" s="465" t="n">
        <f aca="false">F39+F43+F44+F46+SUM(F48:F52)+F55</f>
        <v>1876999</v>
      </c>
      <c r="G38" s="466" t="n">
        <f aca="false">G39+G43+G44+G46+SUM(G48:G52)+G55</f>
        <v>888083</v>
      </c>
      <c r="H38" s="467" t="n">
        <f aca="false">H39+H43+H44+H46+SUM(H48:H52)+H55</f>
        <v>98891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382564</v>
      </c>
      <c r="F39" s="512" t="n">
        <f aca="false">SUM(F40:F42)</f>
        <v>973144</v>
      </c>
      <c r="G39" s="513" t="n">
        <f aca="false">SUM(G40:G42)</f>
        <v>724091</v>
      </c>
      <c r="H39" s="514" t="n">
        <f aca="false">SUM(H40:H42)</f>
        <v>249053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889882</v>
      </c>
      <c r="F40" s="550" t="n">
        <f aca="false">+G40+H40+I40</f>
        <v>557118</v>
      </c>
      <c r="G40" s="551" t="n">
        <f aca="false">OTCHET!I188</f>
        <v>496087</v>
      </c>
      <c r="H40" s="552" t="n">
        <f aca="false">OTCHET!J188</f>
        <v>61031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70154</v>
      </c>
      <c r="F41" s="555" t="n">
        <f aca="false">+G41+H41+I41</f>
        <v>252724</v>
      </c>
      <c r="G41" s="556" t="n">
        <f aca="false">OTCHET!I191</f>
        <v>104779</v>
      </c>
      <c r="H41" s="557" t="n">
        <f aca="false">OTCHET!J191</f>
        <v>147945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22528</v>
      </c>
      <c r="F42" s="559" t="n">
        <f aca="false">+G42+H42+I42</f>
        <v>163302</v>
      </c>
      <c r="G42" s="560" t="n">
        <f aca="false">+OTCHET!I197+OTCHET!I205</f>
        <v>123225</v>
      </c>
      <c r="H42" s="561" t="n">
        <f aca="false">+OTCHET!J197+OTCHET!J205</f>
        <v>40077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581792</v>
      </c>
      <c r="F43" s="517" t="n">
        <f aca="false">+G43+H43+I43</f>
        <v>334362</v>
      </c>
      <c r="G43" s="518" t="n">
        <f aca="false">+OTCHET!I206+OTCHET!I224+OTCHET!I273</f>
        <v>133584</v>
      </c>
      <c r="H43" s="519" t="n">
        <f aca="false">+OTCHET!J206+OTCHET!J224+OTCHET!J273</f>
        <v>200778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551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551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13776</v>
      </c>
      <c r="F46" s="573" t="n">
        <f aca="false">+G46+H46+I46</f>
        <v>6510</v>
      </c>
      <c r="G46" s="574" t="n">
        <f aca="false">+OTCHET!I257+OTCHET!I258+OTCHET!I259+OTCHET!I260</f>
        <v>5930</v>
      </c>
      <c r="H46" s="575" t="n">
        <f aca="false">+OTCHET!J257+OTCHET!J258+OTCHET!J259+OTCHET!J260</f>
        <v>58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9470</v>
      </c>
      <c r="F47" s="567" t="n">
        <f aca="false">+G47+H47+I47</f>
        <v>5930</v>
      </c>
      <c r="G47" s="568" t="n">
        <f aca="false">+OTCHET!I258</f>
        <v>593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38484</v>
      </c>
      <c r="F48" s="517" t="n">
        <f aca="false">+G48+H48+I48</f>
        <v>21700</v>
      </c>
      <c r="G48" s="518" t="n">
        <f aca="false">+OTCHET!I267+OTCHET!I271+OTCHET!I272</f>
        <v>2170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881108</v>
      </c>
      <c r="F49" s="517" t="n">
        <f aca="false">+G49+H49+I49</f>
        <v>540732</v>
      </c>
      <c r="G49" s="518" t="n">
        <f aca="false">OTCHET!I277+OTCHET!I278+OTCHET!I286+OTCHET!I289</f>
        <v>2778</v>
      </c>
      <c r="H49" s="519" t="n">
        <f aca="false">OTCHET!J277+OTCHET!J278+OTCHET!J286+OTCHET!J289</f>
        <v>537954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764738</v>
      </c>
      <c r="F56" s="592" t="n">
        <f aca="false">+F57+F58+F62</f>
        <v>1156589</v>
      </c>
      <c r="G56" s="593" t="n">
        <f aca="false">+G57+G58+G62</f>
        <v>991684</v>
      </c>
      <c r="H56" s="594" t="n">
        <f aca="false">+H57+H58+H62</f>
        <v>164905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2624496</v>
      </c>
      <c r="F57" s="573" t="n">
        <f aca="false">+G57+H57+I57</f>
        <v>1144211</v>
      </c>
      <c r="G57" s="574" t="n">
        <f aca="false">+OTCHET!I363+OTCHET!I377+OTCHET!I390</f>
        <v>991413</v>
      </c>
      <c r="H57" s="575" t="n">
        <f aca="false">+OTCHET!J363+OTCHET!J377+OTCHET!J390</f>
        <v>152798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40242</v>
      </c>
      <c r="F58" s="517" t="n">
        <f aca="false">+G58+H58+I58</f>
        <v>12378</v>
      </c>
      <c r="G58" s="518" t="n">
        <f aca="false">+OTCHET!I385+OTCHET!I393+OTCHET!I398+OTCHET!I401+OTCHET!I404+OTCHET!I407+OTCHET!I408+OTCHET!I411+OTCHET!I424+OTCHET!I425+OTCHET!I426+OTCHET!I427+OTCHET!I428</f>
        <v>271</v>
      </c>
      <c r="H58" s="519" t="n">
        <f aca="false">+OTCHET!J385+OTCHET!J393+OTCHET!J398+OTCHET!J401+OTCHET!J404+OTCHET!J407+OTCHET!J408+OTCHET!J411+OTCHET!J424+OTCHET!J425+OTCHET!J426+OTCHET!J427+OTCHET!J428</f>
        <v>1210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130494</v>
      </c>
      <c r="G59" s="480" t="n">
        <f aca="false">+OTCHET!I424+OTCHET!I425+OTCHET!I426+OTCHET!I427+OTCHET!I428</f>
        <v>-105</v>
      </c>
      <c r="H59" s="481" t="n">
        <f aca="false">+OTCHET!J424+OTCHET!J425+OTCHET!J426+OTCHET!J427+OTCHET!J428</f>
        <v>-130389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711206</v>
      </c>
      <c r="F64" s="607" t="n">
        <f aca="false">+F22-F38+F56-F63</f>
        <v>-476741</v>
      </c>
      <c r="G64" s="608" t="n">
        <f aca="false">+G22-G38+G56-G63</f>
        <v>103601</v>
      </c>
      <c r="H64" s="609" t="n">
        <f aca="false">+H22-H38+H56-H63</f>
        <v>-580342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711206</v>
      </c>
      <c r="F66" s="615" t="n">
        <f aca="false">SUM(+F68+F76+F77+F84+F85+F86+F89+F90+F91+F92+F93+F94+F95)</f>
        <v>476741</v>
      </c>
      <c r="G66" s="616" t="n">
        <f aca="false">SUM(+G68+G76+G77+G84+G85+G86+G89+G90+G91+G92+G93+G94+G95)</f>
        <v>-103601</v>
      </c>
      <c r="H66" s="617" t="n">
        <f aca="false">SUM(+H68+H76+H77+H84+H85+H86+H89+H90+H91+H92+H93+H94+H95)</f>
        <v>58034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71363</v>
      </c>
      <c r="F86" s="479" t="n">
        <f aca="false">+F87+F88</f>
        <v>130497</v>
      </c>
      <c r="G86" s="480" t="n">
        <f aca="false">+G87+G88</f>
        <v>-2347</v>
      </c>
      <c r="H86" s="481" t="n">
        <f aca="false">+H87+H88</f>
        <v>13284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29873</v>
      </c>
      <c r="F87" s="512" t="n">
        <f aca="false">+G87+H87+I87</f>
        <v>100955</v>
      </c>
      <c r="G87" s="513" t="n">
        <f aca="false">+OTCHET!I505+OTCHET!I514+OTCHET!I518+OTCHET!I545</f>
        <v>0</v>
      </c>
      <c r="H87" s="514" t="n">
        <f aca="false">+OTCHET!J505+OTCHET!J514+OTCHET!J518+OTCHET!J545</f>
        <v>100955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41490</v>
      </c>
      <c r="F88" s="537" t="n">
        <f aca="false">+G88+H88+I88</f>
        <v>29542</v>
      </c>
      <c r="G88" s="538" t="n">
        <f aca="false">+OTCHET!I523+OTCHET!I526+OTCHET!I546</f>
        <v>-2347</v>
      </c>
      <c r="H88" s="539" t="n">
        <f aca="false">+OTCHET!J523+OTCHET!J526+OTCHET!J546</f>
        <v>3188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36325</v>
      </c>
      <c r="G91" s="518" t="n">
        <f aca="false">+OTCHET!I575+OTCHET!I576+OTCHET!I577+OTCHET!I578+OTCHET!I579+OTCHET!I580+OTCHET!I581</f>
        <v>-125281</v>
      </c>
      <c r="H91" s="519" t="n">
        <f aca="false">+OTCHET!J575+OTCHET!J576+OTCHET!J577+OTCHET!J578+OTCHET!J579+OTCHET!J580+OTCHET!J581</f>
        <v>-31104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927"/>
  <sheetViews>
    <sheetView showFormulas="false" showGridLines="true" showRowColHeaders="true" showZeros="true" rightToLeft="false" tabSelected="true" showOutlineSymbols="true" defaultGridColor="true" view="pageBreakPreview" topLeftCell="B438" colorId="64" zoomScale="70" zoomScaleNormal="75" zoomScalePageLayoutView="70" workbookViewId="0">
      <selection pane="topLeft" activeCell="H650" activeCellId="0" sqref="H65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3000</v>
      </c>
      <c r="F22" s="746" t="n">
        <f aca="false">SUM(F23:F25,F26:F27)</f>
        <v>0</v>
      </c>
      <c r="G22" s="746" t="n">
        <f aca="false">SUM(G23:G25,G26:G27)</f>
        <v>30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1094</v>
      </c>
      <c r="K22" s="746" t="n">
        <f aca="false">SUM(K23:K25,K26:K27)</f>
        <v>0</v>
      </c>
      <c r="L22" s="746" t="n">
        <f aca="false">SUM(L23:L25,L26:L27)</f>
        <v>1094</v>
      </c>
      <c r="M22" s="679" t="n">
        <f aca="false">(IF($E22&lt;&gt;0,$M$2,IF($L22&lt;&gt;0,$M$2,"")))</f>
        <v>1</v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3000</v>
      </c>
      <c r="F25" s="758" t="n">
        <v>0</v>
      </c>
      <c r="G25" s="761" t="n">
        <v>3000</v>
      </c>
      <c r="H25" s="760" t="n">
        <v>0</v>
      </c>
      <c r="I25" s="758" t="n">
        <v>0</v>
      </c>
      <c r="J25" s="761" t="n">
        <v>1094</v>
      </c>
      <c r="K25" s="760" t="n">
        <v>0</v>
      </c>
      <c r="L25" s="757" t="n">
        <f aca="false">I25+J25+K25</f>
        <v>1094</v>
      </c>
      <c r="M25" s="679" t="n">
        <f aca="false">(IF($E25&lt;&gt;0,$M$2,IF($L25&lt;&gt;0,$M$2,"")))</f>
        <v>1</v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tru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tru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tru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tru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94000</v>
      </c>
      <c r="F52" s="773" t="n">
        <f aca="false">SUM(F53:F57)</f>
        <v>0</v>
      </c>
      <c r="G52" s="774" t="n">
        <f aca="false">SUM(G53:G57)</f>
        <v>940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76719</v>
      </c>
      <c r="K52" s="775" t="n">
        <f aca="false">SUM(K53:K57)</f>
        <v>0</v>
      </c>
      <c r="L52" s="772" t="n">
        <f aca="false">SUM(L53:L57)</f>
        <v>76719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30000</v>
      </c>
      <c r="F53" s="751" t="n">
        <v>0</v>
      </c>
      <c r="G53" s="792" t="n">
        <v>30000</v>
      </c>
      <c r="H53" s="753" t="n">
        <v>0</v>
      </c>
      <c r="I53" s="751" t="n">
        <v>0</v>
      </c>
      <c r="J53" s="792" t="n">
        <v>19928</v>
      </c>
      <c r="K53" s="753" t="n">
        <v>0</v>
      </c>
      <c r="L53" s="750" t="n">
        <f aca="false">I53+J53+K53</f>
        <v>19928</v>
      </c>
      <c r="M53" s="679" t="n">
        <f aca="false">(IF($E53&lt;&gt;0,$M$2,IF($L53&lt;&gt;0,$M$2,"")))</f>
        <v>1</v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53000</v>
      </c>
      <c r="F55" s="758" t="n">
        <v>0</v>
      </c>
      <c r="G55" s="794" t="n">
        <v>53000</v>
      </c>
      <c r="H55" s="760" t="n">
        <v>0</v>
      </c>
      <c r="I55" s="758" t="n">
        <v>0</v>
      </c>
      <c r="J55" s="794" t="n">
        <v>46362</v>
      </c>
      <c r="K55" s="760" t="n">
        <v>0</v>
      </c>
      <c r="L55" s="757" t="n">
        <f aca="false">I55+J55+K55</f>
        <v>46362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10000</v>
      </c>
      <c r="F56" s="758" t="n">
        <v>0</v>
      </c>
      <c r="G56" s="794" t="n">
        <v>10000</v>
      </c>
      <c r="H56" s="760" t="n">
        <v>0</v>
      </c>
      <c r="I56" s="758" t="n">
        <v>0</v>
      </c>
      <c r="J56" s="794" t="n">
        <v>8907</v>
      </c>
      <c r="K56" s="760" t="n">
        <v>0</v>
      </c>
      <c r="L56" s="757" t="n">
        <f aca="false">I56+J56+K56</f>
        <v>8907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1000</v>
      </c>
      <c r="F57" s="779" t="n">
        <v>0</v>
      </c>
      <c r="G57" s="797" t="n">
        <v>1000</v>
      </c>
      <c r="H57" s="781" t="n">
        <v>0</v>
      </c>
      <c r="I57" s="779" t="n">
        <v>0</v>
      </c>
      <c r="J57" s="797" t="n">
        <v>1522</v>
      </c>
      <c r="K57" s="781" t="n">
        <v>0</v>
      </c>
      <c r="L57" s="778" t="n">
        <f aca="false">I57+J57+K57</f>
        <v>1522</v>
      </c>
      <c r="M57" s="679" t="n">
        <f aca="false">(IF($E57&lt;&gt;0,$M$2,IF($L57&lt;&gt;0,$M$2,"")))</f>
        <v>1</v>
      </c>
      <c r="N57" s="754"/>
    </row>
    <row r="58" s="770" customFormat="true" ht="18.75" hidden="tru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tru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tru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tru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tru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tru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tru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0</v>
      </c>
      <c r="F74" s="801" t="n">
        <v>0</v>
      </c>
      <c r="G74" s="805"/>
      <c r="H74" s="803" t="n">
        <v>0</v>
      </c>
      <c r="I74" s="801" t="n">
        <v>0</v>
      </c>
      <c r="J74" s="805"/>
      <c r="K74" s="803" t="n">
        <v>0</v>
      </c>
      <c r="L74" s="772" t="n">
        <f aca="false">I74+J74+K74</f>
        <v>0</v>
      </c>
      <c r="M74" s="679" t="str">
        <f aca="false">(IF($E74&lt;&gt;0,$M$2,IF($L74&lt;&gt;0,$M$2,"")))</f>
        <v/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175000</v>
      </c>
      <c r="F75" s="773" t="n">
        <f aca="false">SUM(F76:F90)</f>
        <v>0</v>
      </c>
      <c r="G75" s="774" t="n">
        <f aca="false">SUM(G76:G90)</f>
        <v>175000</v>
      </c>
      <c r="H75" s="775" t="n">
        <f aca="false">SUM(H76:H90)</f>
        <v>0</v>
      </c>
      <c r="I75" s="773" t="n">
        <f aca="false">SUM(I76:I90)</f>
        <v>0</v>
      </c>
      <c r="J75" s="774" t="n">
        <f aca="false">SUM(J76:J90)</f>
        <v>93690</v>
      </c>
      <c r="K75" s="775" t="n">
        <f aca="false">SUM(K76:K90)</f>
        <v>0</v>
      </c>
      <c r="L75" s="772" t="n">
        <f aca="false">SUM(L76:L90)</f>
        <v>93690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100000</v>
      </c>
      <c r="F78" s="807"/>
      <c r="G78" s="761" t="n">
        <v>100000</v>
      </c>
      <c r="H78" s="760" t="n">
        <v>0</v>
      </c>
      <c r="I78" s="807"/>
      <c r="J78" s="761" t="n">
        <v>23899</v>
      </c>
      <c r="K78" s="760" t="n">
        <v>0</v>
      </c>
      <c r="L78" s="757" t="n">
        <f aca="false">I78+J78+K78</f>
        <v>23899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20000</v>
      </c>
      <c r="F79" s="807"/>
      <c r="G79" s="761" t="n">
        <v>20000</v>
      </c>
      <c r="H79" s="760" t="n">
        <v>0</v>
      </c>
      <c r="I79" s="807"/>
      <c r="J79" s="761" t="n">
        <v>15723</v>
      </c>
      <c r="K79" s="760" t="n">
        <v>0</v>
      </c>
      <c r="L79" s="757" t="n">
        <f aca="false">I79+J79+K79</f>
        <v>15723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55000</v>
      </c>
      <c r="F80" s="807"/>
      <c r="G80" s="761" t="n">
        <v>55000</v>
      </c>
      <c r="H80" s="760" t="n">
        <v>0</v>
      </c>
      <c r="I80" s="807"/>
      <c r="J80" s="761" t="n">
        <v>54068</v>
      </c>
      <c r="K80" s="760" t="n">
        <v>0</v>
      </c>
      <c r="L80" s="757" t="n">
        <f aca="false">I80+J80+K80</f>
        <v>54068</v>
      </c>
      <c r="M80" s="679" t="n">
        <f aca="false">(IF($E80&lt;&gt;0,$M$2,IF($L80&lt;&gt;0,$M$2,"")))</f>
        <v>1</v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tru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tru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tru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117000</v>
      </c>
      <c r="F95" s="773" t="n">
        <f aca="false">SUM(F96:F108)</f>
        <v>0</v>
      </c>
      <c r="G95" s="774" t="n">
        <f aca="false">SUM(G96:G108)</f>
        <v>11700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71650</v>
      </c>
      <c r="K95" s="775" t="n">
        <f aca="false">SUM(K96:K108)</f>
        <v>0</v>
      </c>
      <c r="L95" s="772" t="n">
        <f aca="false">SUM(L96:L108)</f>
        <v>71650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5000</v>
      </c>
      <c r="F96" s="818"/>
      <c r="G96" s="806" t="n">
        <v>5000</v>
      </c>
      <c r="H96" s="753" t="n">
        <v>0</v>
      </c>
      <c r="I96" s="818"/>
      <c r="J96" s="806" t="n">
        <v>2831</v>
      </c>
      <c r="K96" s="753" t="n">
        <v>0</v>
      </c>
      <c r="L96" s="750" t="n">
        <f aca="false">I96+J96+K96</f>
        <v>2831</v>
      </c>
      <c r="M96" s="679" t="n">
        <f aca="false">(IF($E96&lt;&gt;0,$M$2,IF($L96&lt;&gt;0,$M$2,"")))</f>
        <v>1</v>
      </c>
      <c r="N96" s="754"/>
    </row>
    <row r="97" customFormat="false" ht="18.75" hidden="tru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761"/>
      <c r="H99" s="760" t="n">
        <v>0</v>
      </c>
      <c r="I99" s="758" t="n">
        <v>0</v>
      </c>
      <c r="J99" s="761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1000</v>
      </c>
      <c r="F100" s="758" t="n">
        <v>0</v>
      </c>
      <c r="G100" s="761" t="n">
        <v>1000</v>
      </c>
      <c r="H100" s="760" t="n">
        <v>0</v>
      </c>
      <c r="I100" s="758" t="n">
        <v>0</v>
      </c>
      <c r="J100" s="761" t="n">
        <v>450</v>
      </c>
      <c r="K100" s="760" t="n">
        <v>0</v>
      </c>
      <c r="L100" s="757" t="n">
        <f aca="false">I100+J100+K100</f>
        <v>450</v>
      </c>
      <c r="M100" s="679" t="n">
        <f aca="false">(IF($E100&lt;&gt;0,$M$2,IF($L100&lt;&gt;0,$M$2,"")))</f>
        <v>1</v>
      </c>
      <c r="N100" s="754"/>
    </row>
    <row r="101" customFormat="false" ht="18.75" hidden="tru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82000</v>
      </c>
      <c r="F102" s="758" t="n">
        <v>0</v>
      </c>
      <c r="G102" s="761" t="n">
        <v>82000</v>
      </c>
      <c r="H102" s="760" t="n">
        <v>0</v>
      </c>
      <c r="I102" s="758" t="n">
        <v>0</v>
      </c>
      <c r="J102" s="761" t="n">
        <v>53349</v>
      </c>
      <c r="K102" s="760" t="n">
        <v>0</v>
      </c>
      <c r="L102" s="757" t="n">
        <f aca="false">I102+J102+K102</f>
        <v>53349</v>
      </c>
      <c r="M102" s="679" t="n">
        <f aca="false">(IF($E102&lt;&gt;0,$M$2,IF($L102&lt;&gt;0,$M$2,"")))</f>
        <v>1</v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3000</v>
      </c>
      <c r="F103" s="807"/>
      <c r="G103" s="761" t="n">
        <v>3000</v>
      </c>
      <c r="H103" s="760" t="n">
        <v>0</v>
      </c>
      <c r="I103" s="807"/>
      <c r="J103" s="761" t="n">
        <v>4546</v>
      </c>
      <c r="K103" s="760" t="n">
        <v>0</v>
      </c>
      <c r="L103" s="757" t="n">
        <f aca="false">I103+J103+K103</f>
        <v>4546</v>
      </c>
      <c r="M103" s="679" t="n">
        <f aca="false">(IF($E103&lt;&gt;0,$M$2,IF($L103&lt;&gt;0,$M$2,"")))</f>
        <v>1</v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18000</v>
      </c>
      <c r="F104" s="807"/>
      <c r="G104" s="761" t="n">
        <v>18000</v>
      </c>
      <c r="H104" s="760" t="n">
        <v>0</v>
      </c>
      <c r="I104" s="807"/>
      <c r="J104" s="761" t="n">
        <v>2389</v>
      </c>
      <c r="K104" s="760" t="n">
        <v>0</v>
      </c>
      <c r="L104" s="757" t="n">
        <f aca="false">I104+J104+K104</f>
        <v>2389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8000</v>
      </c>
      <c r="F105" s="807"/>
      <c r="G105" s="761" t="n">
        <v>8000</v>
      </c>
      <c r="H105" s="760" t="n">
        <v>0</v>
      </c>
      <c r="I105" s="807"/>
      <c r="J105" s="761" t="n">
        <v>6677</v>
      </c>
      <c r="K105" s="760" t="n">
        <v>0</v>
      </c>
      <c r="L105" s="757" t="n">
        <f aca="false">I105+J105+K105</f>
        <v>6677</v>
      </c>
      <c r="M105" s="679" t="n">
        <f aca="false">(IF($E105&lt;&gt;0,$M$2,IF($L105&lt;&gt;0,$M$2,"")))</f>
        <v>1</v>
      </c>
      <c r="N105" s="754"/>
    </row>
    <row r="106" customFormat="false" ht="18.75" hidden="tru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0</v>
      </c>
      <c r="F108" s="814"/>
      <c r="G108" s="815"/>
      <c r="H108" s="781" t="n">
        <v>0</v>
      </c>
      <c r="I108" s="814"/>
      <c r="J108" s="815" t="n">
        <v>1408</v>
      </c>
      <c r="K108" s="781" t="n">
        <v>0</v>
      </c>
      <c r="L108" s="778" t="n">
        <f aca="false">I108+J108+K108</f>
        <v>1408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7000</v>
      </c>
      <c r="F109" s="773" t="n">
        <f aca="false">+F110+F111+F112</f>
        <v>0</v>
      </c>
      <c r="G109" s="774" t="n">
        <f aca="false">+G110+G111+G112</f>
        <v>70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5432</v>
      </c>
      <c r="K109" s="775" t="n">
        <f aca="false">+K110+K111+K112</f>
        <v>0</v>
      </c>
      <c r="L109" s="772" t="n">
        <f aca="false">SUM(L110:L112)</f>
        <v>5432</v>
      </c>
      <c r="M109" s="679" t="n">
        <f aca="false">(IF($E109&lt;&gt;0,$M$2,IF($L109&lt;&gt;0,$M$2,"")))</f>
        <v>1</v>
      </c>
      <c r="N109" s="754"/>
    </row>
    <row r="110" customFormat="false" ht="32.25" hidden="tru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1000</v>
      </c>
      <c r="F111" s="807"/>
      <c r="G111" s="761" t="n">
        <v>1000</v>
      </c>
      <c r="H111" s="760" t="n">
        <v>0</v>
      </c>
      <c r="I111" s="807"/>
      <c r="J111" s="761" t="n">
        <v>70</v>
      </c>
      <c r="K111" s="760" t="n">
        <v>0</v>
      </c>
      <c r="L111" s="757" t="n">
        <f aca="false">I111+J111+K111</f>
        <v>70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6000</v>
      </c>
      <c r="F112" s="814"/>
      <c r="G112" s="815" t="n">
        <v>6000</v>
      </c>
      <c r="H112" s="781" t="n">
        <v>0</v>
      </c>
      <c r="I112" s="814"/>
      <c r="J112" s="815" t="n">
        <v>5362</v>
      </c>
      <c r="K112" s="781" t="n">
        <v>0</v>
      </c>
      <c r="L112" s="778" t="n">
        <f aca="false">I112+J112+K112</f>
        <v>5362</v>
      </c>
      <c r="M112" s="679" t="n">
        <f aca="false">(IF($E112&lt;&gt;0,$M$2,IF($L112&lt;&gt;0,$M$2,"")))</f>
        <v>1</v>
      </c>
      <c r="N112" s="754"/>
    </row>
    <row r="113" s="770" customFormat="true" ht="18.75" hidden="tru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0</v>
      </c>
      <c r="F113" s="773" t="n">
        <f aca="false">SUM(F114:F121)</f>
        <v>0</v>
      </c>
      <c r="G113" s="774" t="n">
        <f aca="false">SUM(G114:G121)</f>
        <v>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0</v>
      </c>
      <c r="K113" s="775" t="n">
        <f aca="false">SUM(K114:K121)</f>
        <v>0</v>
      </c>
      <c r="L113" s="772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tru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0</v>
      </c>
      <c r="F121" s="814"/>
      <c r="G121" s="815"/>
      <c r="H121" s="781" t="n">
        <v>0</v>
      </c>
      <c r="I121" s="814"/>
      <c r="J121" s="815"/>
      <c r="K121" s="781" t="n">
        <v>0</v>
      </c>
      <c r="L121" s="778" t="n">
        <f aca="false">I121+J121+K121</f>
        <v>0</v>
      </c>
      <c r="M121" s="679" t="str">
        <f aca="false">(IF($E121&lt;&gt;0,$M$2,IF($L121&lt;&gt;0,$M$2,"")))</f>
        <v/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22000</v>
      </c>
      <c r="F122" s="773" t="n">
        <f aca="false">SUM(F123:F125)</f>
        <v>0</v>
      </c>
      <c r="G122" s="774" t="n">
        <f aca="false">SUM(G123:G125)</f>
        <v>-22000</v>
      </c>
      <c r="H122" s="775" t="n">
        <f aca="false">SUM(H123:H125)</f>
        <v>0</v>
      </c>
      <c r="I122" s="773" t="n">
        <f aca="false">SUM(I123:I125)</f>
        <v>0</v>
      </c>
      <c r="J122" s="774" t="n">
        <f aca="false">SUM(J123:J125)</f>
        <v>-16695</v>
      </c>
      <c r="K122" s="775" t="n">
        <f aca="false">SUM(K123:K125)</f>
        <v>0</v>
      </c>
      <c r="L122" s="772" t="n">
        <f aca="false">SUM(L123:L125)</f>
        <v>-16695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19000</v>
      </c>
      <c r="F123" s="818"/>
      <c r="G123" s="806" t="n">
        <v>-19000</v>
      </c>
      <c r="H123" s="753" t="n">
        <v>0</v>
      </c>
      <c r="I123" s="818"/>
      <c r="J123" s="806" t="n">
        <v>-14626</v>
      </c>
      <c r="K123" s="753" t="n">
        <v>0</v>
      </c>
      <c r="L123" s="750" t="n">
        <f aca="false">I123+J123+K123</f>
        <v>-14626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3000</v>
      </c>
      <c r="F124" s="807"/>
      <c r="G124" s="761" t="n">
        <v>-3000</v>
      </c>
      <c r="H124" s="760" t="n">
        <v>0</v>
      </c>
      <c r="I124" s="807"/>
      <c r="J124" s="761" t="n">
        <v>-2069</v>
      </c>
      <c r="K124" s="760" t="n">
        <v>0</v>
      </c>
      <c r="L124" s="757" t="n">
        <f aca="false">I124+J124+K124</f>
        <v>-2069</v>
      </c>
      <c r="M124" s="679" t="n">
        <f aca="false">(IF($E124&lt;&gt;0,$M$2,IF($L124&lt;&gt;0,$M$2,"")))</f>
        <v>1</v>
      </c>
      <c r="N124" s="754"/>
    </row>
    <row r="125" customFormat="false" ht="18.75" hidden="tru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48780</v>
      </c>
      <c r="F126" s="773" t="n">
        <f aca="false">SUM(F127:F137)</f>
        <v>0</v>
      </c>
      <c r="G126" s="774" t="n">
        <f aca="false">SUM(G127:G137)</f>
        <v>4878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11779</v>
      </c>
      <c r="K126" s="775" t="n">
        <f aca="false">SUM(K127:K137)</f>
        <v>0</v>
      </c>
      <c r="L126" s="772" t="n">
        <f aca="false">SUM(L127:L137)</f>
        <v>11779</v>
      </c>
      <c r="M126" s="679" t="n">
        <f aca="false">(IF($E126&lt;&gt;0,$M$2,IF($L126&lt;&gt;0,$M$2,"")))</f>
        <v>1</v>
      </c>
      <c r="N126" s="754"/>
    </row>
    <row r="127" s="831" customFormat="true" ht="18.75" hidden="tru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20000</v>
      </c>
      <c r="F128" s="807"/>
      <c r="G128" s="761" t="n">
        <v>20000</v>
      </c>
      <c r="H128" s="760" t="n">
        <v>0</v>
      </c>
      <c r="I128" s="807"/>
      <c r="J128" s="761" t="n">
        <v>3600</v>
      </c>
      <c r="K128" s="760" t="n">
        <v>0</v>
      </c>
      <c r="L128" s="757" t="n">
        <f aca="false">I128+J128+K128</f>
        <v>3600</v>
      </c>
      <c r="M128" s="679" t="n">
        <f aca="false">(IF($E128&lt;&gt;0,$M$2,IF($L128&lt;&gt;0,$M$2,"")))</f>
        <v>1</v>
      </c>
      <c r="N128" s="754"/>
    </row>
    <row r="129" s="831" customFormat="true" ht="18.75" hidden="tru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tru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tru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tru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tru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tru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0</v>
      </c>
      <c r="F134" s="807"/>
      <c r="G134" s="761"/>
      <c r="H134" s="760" t="n">
        <v>0</v>
      </c>
      <c r="I134" s="807"/>
      <c r="J134" s="761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tru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28780</v>
      </c>
      <c r="F136" s="807"/>
      <c r="G136" s="761" t="n">
        <v>28780</v>
      </c>
      <c r="H136" s="760" t="n">
        <v>0</v>
      </c>
      <c r="I136" s="807"/>
      <c r="J136" s="761" t="n">
        <v>8179</v>
      </c>
      <c r="K136" s="760" t="n">
        <v>0</v>
      </c>
      <c r="L136" s="757" t="n">
        <f aca="false">I136+J136+K136</f>
        <v>8179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tru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1000</v>
      </c>
      <c r="F138" s="801" t="n">
        <v>0</v>
      </c>
      <c r="G138" s="805" t="n">
        <v>1000</v>
      </c>
      <c r="H138" s="803" t="n">
        <v>0</v>
      </c>
      <c r="I138" s="801" t="n">
        <v>0</v>
      </c>
      <c r="J138" s="805" t="n">
        <v>0</v>
      </c>
      <c r="K138" s="803" t="n">
        <v>0</v>
      </c>
      <c r="L138" s="772" t="n">
        <f aca="false">I138+J138+K138</f>
        <v>0</v>
      </c>
      <c r="M138" s="679" t="n">
        <f aca="false">(IF($E138&lt;&gt;0,$M$2,IF($L138&lt;&gt;0,$M$2,"")))</f>
        <v>1</v>
      </c>
      <c r="N138" s="754"/>
    </row>
    <row r="139" s="770" customFormat="true" ht="18.75" hidden="tru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tru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0</v>
      </c>
      <c r="F140" s="773" t="n">
        <f aca="false">SUM(F141:F142)</f>
        <v>0</v>
      </c>
      <c r="G140" s="774" t="n">
        <f aca="false">SUM(G141:G142)</f>
        <v>0</v>
      </c>
      <c r="H140" s="775" t="n">
        <f aca="false">SUM(H141:H142)</f>
        <v>0</v>
      </c>
      <c r="I140" s="773" t="n">
        <f aca="false">SUM(I141:I142)</f>
        <v>0</v>
      </c>
      <c r="J140" s="774" t="n">
        <f aca="false">SUM(J141:J142)</f>
        <v>0</v>
      </c>
      <c r="K140" s="775" t="n">
        <f aca="false">SUM(K141:K142)</f>
        <v>0</v>
      </c>
      <c r="L140" s="772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0</v>
      </c>
      <c r="F141" s="818"/>
      <c r="G141" s="806"/>
      <c r="H141" s="753" t="n">
        <v>0</v>
      </c>
      <c r="I141" s="818"/>
      <c r="J141" s="806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tru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tru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tru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423780</v>
      </c>
      <c r="F170" s="850" t="n">
        <f aca="false">SUM(F22,F28,F33,F39,F47,F52,F58,F61,F64,F65,F72,F73,F74,F75,F91,F94,F95,F109,F113,F122,F126,F138,F139,F140,F143,F152,F161)</f>
        <v>0</v>
      </c>
      <c r="G170" s="851" t="n">
        <f aca="false">SUM(G22,G28,G33,G39,G47,G52,G58,G61,G64,G65,G72,G73,G74,G75,G91,G94,G95,G109,G113,G122,G126,G138,G139,G140,G143,G152,G161)</f>
        <v>423780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0</v>
      </c>
      <c r="J170" s="851" t="n">
        <f aca="false">SUM(J22,J28,J33,J39,J47,J52,J58,J61,J64,J65,J72,J73,J74,J75,J91,J94,J95,J109,J113,J122,J126,J138,J139,J140,J143,J152,J161)</f>
        <v>243669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243669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6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6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Маджарово</v>
      </c>
      <c r="C177" s="872"/>
      <c r="D177" s="872"/>
      <c r="E177" s="698" t="n">
        <f aca="false">$E$9</f>
        <v>43101</v>
      </c>
      <c r="F177" s="873" t="n">
        <f aca="false">$F$9</f>
        <v>43373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76" t="s">
        <v>583</v>
      </c>
      <c r="F180" s="415" t="str">
        <f aca="false">$F$12</f>
        <v>7604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2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889882</v>
      </c>
      <c r="F188" s="917" t="n">
        <f aca="false">SUMIF($B$609:$B$12315,$B188,F$609:F$12315)</f>
        <v>794182</v>
      </c>
      <c r="G188" s="918" t="n">
        <f aca="false">SUMIF($B$609:$B$12315,$B188,G$609:G$12315)</f>
        <v>95700</v>
      </c>
      <c r="H188" s="570" t="n">
        <f aca="false">SUMIF($B$609:$B$12315,$B188,H$609:H$12315)</f>
        <v>0</v>
      </c>
      <c r="I188" s="917" t="n">
        <f aca="false">SUMIF($B$609:$B$12315,$B188,I$609:I$12315)</f>
        <v>496087</v>
      </c>
      <c r="J188" s="918" t="n">
        <f aca="false">SUMIF($B$609:$B$12315,$B188,J$609:J$12315)</f>
        <v>61031</v>
      </c>
      <c r="K188" s="570" t="n">
        <f aca="false">SUMIF($B$609:$B$12315,$B188,K$609:K$12315)</f>
        <v>0</v>
      </c>
      <c r="L188" s="916" t="n">
        <f aca="false">SUMIF($B$609:$B$12315,$B188,L$609:L$12315)</f>
        <v>557118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858682</v>
      </c>
      <c r="F189" s="923" t="n">
        <f aca="false">SUMIF($C$609:$C$12315,$C189,F$609:F$12315)</f>
        <v>762982</v>
      </c>
      <c r="G189" s="924" t="n">
        <f aca="false">SUMIF($C$609:$C$12315,$C189,G$609:G$12315)</f>
        <v>95700</v>
      </c>
      <c r="H189" s="925" t="n">
        <f aca="false">SUMIF($C$609:$C$12315,$C189,H$609:H$12315)</f>
        <v>0</v>
      </c>
      <c r="I189" s="923" t="n">
        <f aca="false">SUMIF($C$609:$C$12315,$C189,I$609:I$12315)</f>
        <v>474420</v>
      </c>
      <c r="J189" s="924" t="n">
        <f aca="false">SUMIF($C$609:$C$12315,$C189,J$609:J$12315)</f>
        <v>61031</v>
      </c>
      <c r="K189" s="925" t="n">
        <f aca="false">SUMIF($C$609:$C$12315,$C189,K$609:K$12315)</f>
        <v>0</v>
      </c>
      <c r="L189" s="750" t="n">
        <f aca="false">SUMIF($C$609:$C$12315,$C189,L$609:L$12315)</f>
        <v>535451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31200</v>
      </c>
      <c r="F190" s="928" t="n">
        <f aca="false">SUMIF($C$609:$C$12315,$C190,F$609:F$12315)</f>
        <v>31200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21667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21667</v>
      </c>
      <c r="M190" s="679" t="n">
        <f aca="false">(IF($E190&lt;&gt;0,$M$2,IF($L190&lt;&gt;0,$M$2,"")))</f>
        <v>1</v>
      </c>
      <c r="N190" s="919"/>
    </row>
    <row r="191" s="770" customFormat="true" ht="15.6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270154</v>
      </c>
      <c r="F191" s="917" t="n">
        <f aca="false">SUMIF($B$609:$B$12315,$B191,F$609:F$12315)</f>
        <v>99820</v>
      </c>
      <c r="G191" s="918" t="n">
        <f aca="false">SUMIF($B$609:$B$12315,$B191,G$609:G$12315)</f>
        <v>170334</v>
      </c>
      <c r="H191" s="570" t="n">
        <f aca="false">SUMIF($B$609:$B$12315,$B191,H$609:H$12315)</f>
        <v>0</v>
      </c>
      <c r="I191" s="917" t="n">
        <f aca="false">SUMIF($B$609:$B$12315,$B191,I$609:I$12315)</f>
        <v>104779</v>
      </c>
      <c r="J191" s="918" t="n">
        <f aca="false">SUMIF($B$609:$B$12315,$B191,J$609:J$12315)</f>
        <v>147945</v>
      </c>
      <c r="K191" s="570" t="n">
        <f aca="false">SUMIF($B$609:$B$12315,$B191,K$609:K$12315)</f>
        <v>0</v>
      </c>
      <c r="L191" s="916" t="n">
        <f aca="false">SUMIF($B$609:$B$12315,$B191,L$609:L$12315)</f>
        <v>252724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204344</v>
      </c>
      <c r="F192" s="923" t="n">
        <f aca="false">SUMIF($C$609:$C$12315,$C192,F$609:F$12315)</f>
        <v>47400</v>
      </c>
      <c r="G192" s="924" t="n">
        <f aca="false">SUMIF($C$609:$C$12315,$C192,G$609:G$12315)</f>
        <v>156944</v>
      </c>
      <c r="H192" s="925" t="n">
        <f aca="false">SUMIF($C$609:$C$12315,$C192,H$609:H$12315)</f>
        <v>0</v>
      </c>
      <c r="I192" s="923" t="n">
        <f aca="false">SUMIF($C$609:$C$12315,$C192,I$609:I$12315)</f>
        <v>34883</v>
      </c>
      <c r="J192" s="924" t="n">
        <f aca="false">SUMIF($C$609:$C$12315,$C192,J$609:J$12315)</f>
        <v>146789</v>
      </c>
      <c r="K192" s="925" t="n">
        <f aca="false">SUMIF($C$609:$C$12315,$C192,K$609:K$12315)</f>
        <v>0</v>
      </c>
      <c r="L192" s="750" t="n">
        <f aca="false">SUMIF($C$609:$C$12315,$C192,L$609:L$12315)</f>
        <v>181672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35560</v>
      </c>
      <c r="F193" s="936" t="n">
        <f aca="false">SUMIF($C$609:$C$12315,$C193,F$609:F$12315)</f>
        <v>26560</v>
      </c>
      <c r="G193" s="937" t="n">
        <f aca="false">SUMIF($C$609:$C$12315,$C193,G$609:G$12315)</f>
        <v>9000</v>
      </c>
      <c r="H193" s="938" t="n">
        <f aca="false">SUMIF($C$609:$C$12315,$C193,H$609:H$12315)</f>
        <v>0</v>
      </c>
      <c r="I193" s="936" t="n">
        <f aca="false">SUMIF($C$609:$C$12315,$C193,I$609:I$12315)</f>
        <v>34726</v>
      </c>
      <c r="J193" s="937" t="n">
        <f aca="false">SUMIF($C$609:$C$12315,$C193,J$609:J$12315)</f>
        <v>0</v>
      </c>
      <c r="K193" s="938" t="n">
        <f aca="false">SUMIF($C$609:$C$12315,$C193,K$609:K$12315)</f>
        <v>0</v>
      </c>
      <c r="L193" s="757" t="n">
        <f aca="false">SUMIF($C$609:$C$12315,$C193,L$609:L$12315)</f>
        <v>34726</v>
      </c>
      <c r="M193" s="679" t="n">
        <f aca="false">(IF($E193&lt;&gt;0,$M$2,IF($L193&lt;&gt;0,$M$2,"")))</f>
        <v>1</v>
      </c>
      <c r="N193" s="919"/>
    </row>
    <row r="194" customFormat="false" ht="16.2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26750</v>
      </c>
      <c r="F194" s="936" t="n">
        <f aca="false">SUMIF($C$609:$C$12315,$C194,F$609:F$12315)</f>
        <v>23860</v>
      </c>
      <c r="G194" s="937" t="n">
        <f aca="false">SUMIF($C$609:$C$12315,$C194,G$609:G$12315)</f>
        <v>2890</v>
      </c>
      <c r="H194" s="938" t="n">
        <f aca="false">SUMIF($C$609:$C$12315,$C194,H$609:H$12315)</f>
        <v>0</v>
      </c>
      <c r="I194" s="936" t="n">
        <f aca="false">SUMIF($C$609:$C$12315,$C194,I$609:I$12315)</f>
        <v>18352</v>
      </c>
      <c r="J194" s="937" t="n">
        <f aca="false">SUMIF($C$609:$C$12315,$C194,J$609:J$12315)</f>
        <v>1156</v>
      </c>
      <c r="K194" s="938" t="n">
        <f aca="false">SUMIF($C$609:$C$12315,$C194,K$609:K$12315)</f>
        <v>0</v>
      </c>
      <c r="L194" s="757" t="n">
        <f aca="false">SUMIF($C$609:$C$12315,$C194,L$609:L$12315)</f>
        <v>19508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3500</v>
      </c>
      <c r="F195" s="936" t="n">
        <f aca="false">SUMIF($C$609:$C$12315,$C195,F$609:F$12315)</f>
        <v>2000</v>
      </c>
      <c r="G195" s="937" t="n">
        <f aca="false">SUMIF($C$609:$C$12315,$C195,G$609:G$12315)</f>
        <v>1500</v>
      </c>
      <c r="H195" s="938" t="n">
        <f aca="false">SUMIF($C$609:$C$12315,$C195,H$609:H$12315)</f>
        <v>0</v>
      </c>
      <c r="I195" s="936" t="n">
        <f aca="false">SUMIF($C$609:$C$12315,$C195,I$609:I$12315)</f>
        <v>0</v>
      </c>
      <c r="J195" s="937" t="n">
        <f aca="false">SUMIF($C$609:$C$12315,$C195,J$609:J$12315)</f>
        <v>0</v>
      </c>
      <c r="K195" s="938" t="n">
        <f aca="false">SUMIF($C$609:$C$12315,$C195,K$609:K$12315)</f>
        <v>0</v>
      </c>
      <c r="L195" s="757" t="n">
        <f aca="false">SUMIF($C$609:$C$12315,$C195,L$609:L$12315)</f>
        <v>0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0</v>
      </c>
      <c r="F196" s="928" t="n">
        <f aca="false">SUMIF($C$609:$C$12315,$C196,F$609:F$12315)</f>
        <v>0</v>
      </c>
      <c r="G196" s="929" t="n">
        <f aca="false">SUMIF($C$609:$C$12315,$C196,G$609:G$12315)</f>
        <v>0</v>
      </c>
      <c r="H196" s="930" t="n">
        <f aca="false">SUMIF($C$609:$C$12315,$C196,H$609:H$12315)</f>
        <v>0</v>
      </c>
      <c r="I196" s="928" t="n">
        <f aca="false">SUMIF($C$609:$C$12315,$C196,I$609:I$12315)</f>
        <v>16818</v>
      </c>
      <c r="J196" s="929" t="n">
        <f aca="false">SUMIF($C$609:$C$12315,$C196,J$609:J$12315)</f>
        <v>0</v>
      </c>
      <c r="K196" s="930" t="n">
        <f aca="false">SUMIF($C$609:$C$12315,$C196,K$609:K$12315)</f>
        <v>0</v>
      </c>
      <c r="L196" s="778" t="n">
        <f aca="false">SUMIF($C$609:$C$12315,$C196,L$609:L$12315)</f>
        <v>16818</v>
      </c>
      <c r="M196" s="679" t="n">
        <f aca="false">(IF($E196&lt;&gt;0,$M$2,IF($L196&lt;&gt;0,$M$2,"")))</f>
        <v>1</v>
      </c>
      <c r="N196" s="919"/>
    </row>
    <row r="197" s="770" customFormat="true" ht="15.6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222528</v>
      </c>
      <c r="F197" s="917" t="n">
        <f aca="false">SUMIF($B$609:$B$12315,$B197,F$609:F$12315)</f>
        <v>173796</v>
      </c>
      <c r="G197" s="918" t="n">
        <f aca="false">SUMIF($B$609:$B$12315,$B197,G$609:G$12315)</f>
        <v>48732</v>
      </c>
      <c r="H197" s="570" t="n">
        <f aca="false">SUMIF($B$609:$B$12315,$B197,H$609:H$12315)</f>
        <v>0</v>
      </c>
      <c r="I197" s="917" t="n">
        <f aca="false">SUMIF($B$609:$B$12315,$B197,I$609:I$12315)</f>
        <v>123225</v>
      </c>
      <c r="J197" s="918" t="n">
        <f aca="false">SUMIF($B$609:$B$12315,$B197,J$609:J$12315)</f>
        <v>40077</v>
      </c>
      <c r="K197" s="570" t="n">
        <f aca="false">SUMIF($B$609:$B$12315,$B197,K$609:K$12315)</f>
        <v>0</v>
      </c>
      <c r="L197" s="916" t="n">
        <f aca="false">SUMIF($B$609:$B$12315,$B197,L$609:L$12315)</f>
        <v>163302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133611</v>
      </c>
      <c r="F198" s="923" t="n">
        <f aca="false">SUMIF($C$609:$C$12315,$C198,F$609:F$12315)</f>
        <v>101529</v>
      </c>
      <c r="G198" s="924" t="n">
        <f aca="false">SUMIF($C$609:$C$12315,$C198,G$609:G$12315)</f>
        <v>32082</v>
      </c>
      <c r="H198" s="925" t="n">
        <f aca="false">SUMIF($C$609:$C$12315,$C198,H$609:H$12315)</f>
        <v>0</v>
      </c>
      <c r="I198" s="923" t="n">
        <f aca="false">SUMIF($C$609:$C$12315,$C198,I$609:I$12315)</f>
        <v>71355</v>
      </c>
      <c r="J198" s="924" t="n">
        <f aca="false">SUMIF($C$609:$C$12315,$C198,J$609:J$12315)</f>
        <v>26235</v>
      </c>
      <c r="K198" s="925" t="n">
        <f aca="false">SUMIF($C$609:$C$12315,$C198,K$609:K$12315)</f>
        <v>0</v>
      </c>
      <c r="L198" s="750" t="n">
        <f aca="false">SUMIF($C$609:$C$12315,$C198,L$609:L$12315)</f>
        <v>97590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13412</v>
      </c>
      <c r="F199" s="936" t="n">
        <f aca="false">SUMIF($C$609:$C$12315,$C199,F$609:F$12315)</f>
        <v>13412</v>
      </c>
      <c r="G199" s="937" t="n">
        <f aca="false">SUMIF($C$609:$C$12315,$C199,G$609:G$12315)</f>
        <v>0</v>
      </c>
      <c r="H199" s="938" t="n">
        <f aca="false">SUMIF($C$609:$C$12315,$C199,H$609:H$12315)</f>
        <v>0</v>
      </c>
      <c r="I199" s="936" t="n">
        <f aca="false">SUMIF($C$609:$C$12315,$C199,I$609:I$12315)</f>
        <v>10503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10503</v>
      </c>
      <c r="M199" s="679" t="n">
        <f aca="false">(IF($E199&lt;&gt;0,$M$2,IF($L199&lt;&gt;0,$M$2,"")))</f>
        <v>1</v>
      </c>
      <c r="N199" s="919"/>
    </row>
    <row r="200" customFormat="false" ht="18.75" hidden="tru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51823</v>
      </c>
      <c r="F201" s="936" t="n">
        <f aca="false">SUMIF($C$609:$C$12315,$C201,F$609:F$12315)</f>
        <v>39895</v>
      </c>
      <c r="G201" s="937" t="n">
        <f aca="false">SUMIF($C$609:$C$12315,$C201,G$609:G$12315)</f>
        <v>11928</v>
      </c>
      <c r="H201" s="938" t="n">
        <f aca="false">SUMIF($C$609:$C$12315,$C201,H$609:H$12315)</f>
        <v>0</v>
      </c>
      <c r="I201" s="936" t="n">
        <f aca="false">SUMIF($C$609:$C$12315,$C201,I$609:I$12315)</f>
        <v>29791</v>
      </c>
      <c r="J201" s="937" t="n">
        <f aca="false">SUMIF($C$609:$C$12315,$C201,J$609:J$12315)</f>
        <v>9675</v>
      </c>
      <c r="K201" s="938" t="n">
        <f aca="false">SUMIF($C$609:$C$12315,$C201,K$609:K$12315)</f>
        <v>0</v>
      </c>
      <c r="L201" s="757" t="n">
        <f aca="false">SUMIF($C$609:$C$12315,$C201,L$609:L$12315)</f>
        <v>39466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23682</v>
      </c>
      <c r="F202" s="936" t="n">
        <f aca="false">SUMIF($C$609:$C$12315,$C202,F$609:F$12315)</f>
        <v>18960</v>
      </c>
      <c r="G202" s="937" t="n">
        <f aca="false">SUMIF($C$609:$C$12315,$C202,G$609:G$12315)</f>
        <v>4722</v>
      </c>
      <c r="H202" s="938" t="n">
        <f aca="false">SUMIF($C$609:$C$12315,$C202,H$609:H$12315)</f>
        <v>0</v>
      </c>
      <c r="I202" s="936" t="n">
        <f aca="false">SUMIF($C$609:$C$12315,$C202,I$609:I$12315)</f>
        <v>11576</v>
      </c>
      <c r="J202" s="937" t="n">
        <f aca="false">SUMIF($C$609:$C$12315,$C202,J$609:J$12315)</f>
        <v>4167</v>
      </c>
      <c r="K202" s="938" t="n">
        <f aca="false">SUMIF($C$609:$C$12315,$C202,K$609:K$12315)</f>
        <v>0</v>
      </c>
      <c r="L202" s="757" t="n">
        <f aca="false">SUMIF($C$609:$C$12315,$C202,L$609:L$12315)</f>
        <v>15743</v>
      </c>
      <c r="M202" s="679" t="n">
        <f aca="false">(IF($E202&lt;&gt;0,$M$2,IF($L202&lt;&gt;0,$M$2,"")))</f>
        <v>1</v>
      </c>
      <c r="N202" s="919"/>
    </row>
    <row r="203" customFormat="false" ht="15.6" hidden="tru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8" hidden="tru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tru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6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573792</v>
      </c>
      <c r="F206" s="917" t="n">
        <f aca="false">SUMIF($B$609:$B$12315,$B206,F$609:F$12315)</f>
        <v>210372</v>
      </c>
      <c r="G206" s="918" t="n">
        <f aca="false">SUMIF($B$609:$B$12315,$B206,G$609:G$12315)</f>
        <v>363420</v>
      </c>
      <c r="H206" s="570" t="n">
        <f aca="false">SUMIF($B$609:$B$12315,$B206,H$609:H$12315)</f>
        <v>0</v>
      </c>
      <c r="I206" s="917" t="n">
        <f aca="false">SUMIF($B$609:$B$12315,$B206,I$609:I$12315)</f>
        <v>133526</v>
      </c>
      <c r="J206" s="918" t="n">
        <f aca="false">SUMIF($B$609:$B$12315,$B206,J$609:J$12315)</f>
        <v>188573</v>
      </c>
      <c r="K206" s="570" t="n">
        <f aca="false">SUMIF($B$609:$B$12315,$B206,K$609:K$12315)</f>
        <v>0</v>
      </c>
      <c r="L206" s="950" t="n">
        <f aca="false">SUMIF($B$609:$B$12315,$B206,L$609:L$12315)</f>
        <v>322099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52090</v>
      </c>
      <c r="F207" s="923" t="n">
        <f aca="false">SUMIF($C$609:$C$12315,$C207,F$609:F$12315)</f>
        <v>5320</v>
      </c>
      <c r="G207" s="924" t="n">
        <f aca="false">SUMIF($C$609:$C$12315,$C207,G$609:G$12315)</f>
        <v>46770</v>
      </c>
      <c r="H207" s="925" t="n">
        <f aca="false">SUMIF($C$609:$C$12315,$C207,H$609:H$12315)</f>
        <v>0</v>
      </c>
      <c r="I207" s="923" t="n">
        <f aca="false">SUMIF($C$609:$C$12315,$C207,I$609:I$12315)</f>
        <v>4976</v>
      </c>
      <c r="J207" s="924" t="n">
        <f aca="false">SUMIF($C$609:$C$12315,$C207,J$609:J$12315)</f>
        <v>33412</v>
      </c>
      <c r="K207" s="925" t="n">
        <f aca="false">SUMIF($C$609:$C$12315,$C207,K$609:K$12315)</f>
        <v>0</v>
      </c>
      <c r="L207" s="750" t="n">
        <f aca="false">SUMIF($C$609:$C$12315,$C207,L$609:L$12315)</f>
        <v>38388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200</v>
      </c>
      <c r="F208" s="936" t="n">
        <f aca="false">SUMIF($C$609:$C$12315,$C208,F$609:F$12315)</f>
        <v>200</v>
      </c>
      <c r="G208" s="937" t="n">
        <f aca="false">SUMIF($C$609:$C$12315,$C208,G$609:G$12315)</f>
        <v>0</v>
      </c>
      <c r="H208" s="938" t="n">
        <f aca="false">SUMIF($C$609:$C$12315,$C208,H$609:H$12315)</f>
        <v>0</v>
      </c>
      <c r="I208" s="936" t="n">
        <f aca="false">SUMIF($C$609:$C$12315,$C208,I$609:I$12315)</f>
        <v>64</v>
      </c>
      <c r="J208" s="937" t="n">
        <f aca="false">SUMIF($C$609:$C$12315,$C208,J$609:J$12315)</f>
        <v>0</v>
      </c>
      <c r="K208" s="938" t="n">
        <f aca="false">SUMIF($C$609:$C$12315,$C208,K$609:K$12315)</f>
        <v>0</v>
      </c>
      <c r="L208" s="757" t="n">
        <f aca="false">SUMIF($C$609:$C$12315,$C208,L$609:L$12315)</f>
        <v>64</v>
      </c>
      <c r="M208" s="679" t="n">
        <f aca="false">(IF($E208&lt;&gt;0,$M$2,IF($L208&lt;&gt;0,$M$2,"")))</f>
        <v>1</v>
      </c>
      <c r="N208" s="919"/>
    </row>
    <row r="209" customFormat="false" ht="18.75" hidden="tru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0</v>
      </c>
      <c r="F209" s="936" t="n">
        <f aca="false">SUMIF($C$609:$C$12315,$C209,F$609:F$12315)</f>
        <v>0</v>
      </c>
      <c r="G209" s="937" t="n">
        <f aca="false">SUMIF($C$609:$C$12315,$C209,G$609:G$12315)</f>
        <v>0</v>
      </c>
      <c r="H209" s="938" t="n">
        <f aca="false">SUMIF($C$609:$C$12315,$C209,H$609:H$12315)</f>
        <v>0</v>
      </c>
      <c r="I209" s="936" t="n">
        <f aca="false">SUMIF($C$609:$C$12315,$C209,I$609:I$12315)</f>
        <v>0</v>
      </c>
      <c r="J209" s="937" t="n">
        <f aca="false">SUMIF($C$609:$C$12315,$C209,J$609:J$12315)</f>
        <v>0</v>
      </c>
      <c r="K209" s="938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5235</v>
      </c>
      <c r="F210" s="936" t="n">
        <f aca="false">SUMIF($C$609:$C$12315,$C210,F$609:F$12315)</f>
        <v>5235</v>
      </c>
      <c r="G210" s="937" t="n">
        <f aca="false">SUMIF($C$609:$C$12315,$C210,G$609:G$12315)</f>
        <v>0</v>
      </c>
      <c r="H210" s="938" t="n">
        <f aca="false">SUMIF($C$609:$C$12315,$C210,H$609:H$12315)</f>
        <v>0</v>
      </c>
      <c r="I210" s="936" t="n">
        <f aca="false">SUMIF($C$609:$C$12315,$C210,I$609:I$12315)</f>
        <v>9523</v>
      </c>
      <c r="J210" s="937" t="n">
        <f aca="false">SUMIF($C$609:$C$12315,$C210,J$609:J$12315)</f>
        <v>240</v>
      </c>
      <c r="K210" s="938" t="n">
        <f aca="false">SUMIF($C$609:$C$12315,$C210,K$609:K$12315)</f>
        <v>0</v>
      </c>
      <c r="L210" s="757" t="n">
        <f aca="false">SUMIF($C$609:$C$12315,$C210,L$609:L$12315)</f>
        <v>9763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53892</v>
      </c>
      <c r="F211" s="936" t="n">
        <f aca="false">SUMIF($C$609:$C$12315,$C211,F$609:F$12315)</f>
        <v>39892</v>
      </c>
      <c r="G211" s="937" t="n">
        <f aca="false">SUMIF($C$609:$C$12315,$C211,G$609:G$12315)</f>
        <v>14000</v>
      </c>
      <c r="H211" s="938" t="n">
        <f aca="false">SUMIF($C$609:$C$12315,$C211,H$609:H$12315)</f>
        <v>0</v>
      </c>
      <c r="I211" s="936" t="n">
        <f aca="false">SUMIF($C$609:$C$12315,$C211,I$609:I$12315)</f>
        <v>4053</v>
      </c>
      <c r="J211" s="937" t="n">
        <f aca="false">SUMIF($C$609:$C$12315,$C211,J$609:J$12315)</f>
        <v>7461</v>
      </c>
      <c r="K211" s="938" t="n">
        <f aca="false">SUMIF($C$609:$C$12315,$C211,K$609:K$12315)</f>
        <v>0</v>
      </c>
      <c r="L211" s="757" t="n">
        <f aca="false">SUMIF($C$609:$C$12315,$C211,L$609:L$12315)</f>
        <v>11514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126302</v>
      </c>
      <c r="F212" s="954" t="n">
        <f aca="false">SUMIF($C$609:$C$12315,$C212,F$609:F$12315)</f>
        <v>58802</v>
      </c>
      <c r="G212" s="955" t="n">
        <f aca="false">SUMIF($C$609:$C$12315,$C212,G$609:G$12315)</f>
        <v>67500</v>
      </c>
      <c r="H212" s="956" t="n">
        <f aca="false">SUMIF($C$609:$C$12315,$C212,H$609:H$12315)</f>
        <v>0</v>
      </c>
      <c r="I212" s="954" t="n">
        <f aca="false">SUMIF($C$609:$C$12315,$C212,I$609:I$12315)</f>
        <v>15650</v>
      </c>
      <c r="J212" s="955" t="n">
        <f aca="false">SUMIF($C$609:$C$12315,$C212,J$609:J$12315)</f>
        <v>49590</v>
      </c>
      <c r="K212" s="956" t="n">
        <f aca="false">SUMIF($C$609:$C$12315,$C212,K$609:K$12315)</f>
        <v>0</v>
      </c>
      <c r="L212" s="766" t="n">
        <f aca="false">SUMIF($C$609:$C$12315,$C212,L$609:L$12315)</f>
        <v>65240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317573</v>
      </c>
      <c r="F213" s="960" t="n">
        <f aca="false">SUMIF($C$609:$C$12315,$C213,F$609:F$12315)</f>
        <v>96823</v>
      </c>
      <c r="G213" s="961" t="n">
        <f aca="false">SUMIF($C$609:$C$12315,$C213,G$609:G$12315)</f>
        <v>220750</v>
      </c>
      <c r="H213" s="962" t="n">
        <f aca="false">SUMIF($C$609:$C$12315,$C213,H$609:H$12315)</f>
        <v>0</v>
      </c>
      <c r="I213" s="960" t="n">
        <f aca="false">SUMIF($C$609:$C$12315,$C213,I$609:I$12315)</f>
        <v>77801</v>
      </c>
      <c r="J213" s="961" t="n">
        <f aca="false">SUMIF($C$609:$C$12315,$C213,J$609:J$12315)</f>
        <v>90645</v>
      </c>
      <c r="K213" s="962" t="n">
        <f aca="false">SUMIF($C$609:$C$12315,$C213,K$609:K$12315)</f>
        <v>0</v>
      </c>
      <c r="L213" s="959" t="n">
        <f aca="false">SUMIF($C$609:$C$12315,$C213,L$609:L$12315)</f>
        <v>168446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4000</v>
      </c>
      <c r="F214" s="966" t="n">
        <f aca="false">SUMIF($C$609:$C$12315,$C214,F$609:F$12315)</f>
        <v>0</v>
      </c>
      <c r="G214" s="967" t="n">
        <f aca="false">SUMIF($C$609:$C$12315,$C214,G$609:G$12315)</f>
        <v>4000</v>
      </c>
      <c r="H214" s="968" t="n">
        <f aca="false">SUMIF($C$609:$C$12315,$C214,H$609:H$12315)</f>
        <v>0</v>
      </c>
      <c r="I214" s="966" t="n">
        <f aca="false">SUMIF($C$609:$C$12315,$C214,I$609:I$12315)</f>
        <v>17906</v>
      </c>
      <c r="J214" s="967" t="n">
        <f aca="false">SUMIF($C$609:$C$12315,$C214,J$609:J$12315)</f>
        <v>2000</v>
      </c>
      <c r="K214" s="968" t="n">
        <f aca="false">SUMIF($C$609:$C$12315,$C214,K$609:K$12315)</f>
        <v>0</v>
      </c>
      <c r="L214" s="965" t="n">
        <f aca="false">SUMIF($C$609:$C$12315,$C214,L$609:L$12315)</f>
        <v>19906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6000</v>
      </c>
      <c r="F215" s="960" t="n">
        <f aca="false">SUMIF($C$609:$C$12315,$C215,F$609:F$12315)</f>
        <v>3600</v>
      </c>
      <c r="G215" s="961" t="n">
        <f aca="false">SUMIF($C$609:$C$12315,$C215,G$609:G$12315)</f>
        <v>2400</v>
      </c>
      <c r="H215" s="962" t="n">
        <f aca="false">SUMIF($C$609:$C$12315,$C215,H$609:H$12315)</f>
        <v>0</v>
      </c>
      <c r="I215" s="960" t="n">
        <f aca="false">SUMIF($C$609:$C$12315,$C215,I$609:I$12315)</f>
        <v>2966</v>
      </c>
      <c r="J215" s="961" t="n">
        <f aca="false">SUMIF($C$609:$C$12315,$C215,J$609:J$12315)</f>
        <v>615</v>
      </c>
      <c r="K215" s="962" t="n">
        <f aca="false">SUMIF($C$609:$C$12315,$C215,K$609:K$12315)</f>
        <v>0</v>
      </c>
      <c r="L215" s="959" t="n">
        <f aca="false">SUMIF($C$609:$C$12315,$C215,L$609:L$12315)</f>
        <v>3581</v>
      </c>
      <c r="M215" s="679" t="n">
        <f aca="false">(IF($E215&lt;&gt;0,$M$2,IF($L215&lt;&gt;0,$M$2,"")))</f>
        <v>1</v>
      </c>
      <c r="N215" s="969"/>
    </row>
    <row r="216" customFormat="false" ht="18.75" hidden="tru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0</v>
      </c>
      <c r="F216" s="936" t="n">
        <f aca="false">SUMIF($C$609:$C$12315,$C216,F$609:F$12315)</f>
        <v>0</v>
      </c>
      <c r="G216" s="937" t="n">
        <f aca="false">SUMIF($C$609:$C$12315,$C216,G$609:G$12315)</f>
        <v>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0</v>
      </c>
      <c r="K216" s="938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69"/>
    </row>
    <row r="217" customFormat="false" ht="18.75" hidden="tru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8500</v>
      </c>
      <c r="F218" s="960" t="n">
        <f aca="false">SUMIF($C$609:$C$12315,$C218,F$609:F$12315)</f>
        <v>500</v>
      </c>
      <c r="G218" s="961" t="n">
        <f aca="false">SUMIF($C$609:$C$12315,$C218,G$609:G$12315)</f>
        <v>8000</v>
      </c>
      <c r="H218" s="962" t="n">
        <f aca="false">SUMIF($C$609:$C$12315,$C218,H$609:H$12315)</f>
        <v>0</v>
      </c>
      <c r="I218" s="960" t="n">
        <f aca="false">SUMIF($C$609:$C$12315,$C218,I$609:I$12315)</f>
        <v>587</v>
      </c>
      <c r="J218" s="961" t="n">
        <f aca="false">SUMIF($C$609:$C$12315,$C218,J$609:J$12315)</f>
        <v>3257</v>
      </c>
      <c r="K218" s="962" t="n">
        <f aca="false">SUMIF($C$609:$C$12315,$C218,K$609:K$12315)</f>
        <v>0</v>
      </c>
      <c r="L218" s="959" t="n">
        <f aca="false">SUMIF($C$609:$C$12315,$C218,L$609:L$12315)</f>
        <v>3844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1254</v>
      </c>
      <c r="K219" s="968" t="n">
        <f aca="false">SUMIF($C$609:$C$12315,$C219,K$609:K$12315)</f>
        <v>0</v>
      </c>
      <c r="L219" s="965" t="n">
        <f aca="false">SUMIF($C$609:$C$12315,$C219,L$609:L$12315)</f>
        <v>1254</v>
      </c>
      <c r="M219" s="679" t="n">
        <f aca="false">(IF($E219&lt;&gt;0,$M$2,IF($L219&lt;&gt;0,$M$2,"")))</f>
        <v>1</v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99</v>
      </c>
      <c r="K220" s="977" t="n">
        <f aca="false">SUMIF($C$609:$C$12315,$C220,K$609:K$12315)</f>
        <v>0</v>
      </c>
      <c r="L220" s="974" t="n">
        <f aca="false">SUMIF($C$609:$C$12315,$C220,L$609:L$12315)</f>
        <v>99</v>
      </c>
      <c r="M220" s="679" t="n">
        <f aca="false">(IF($E220&lt;&gt;0,$M$2,IF($L220&lt;&gt;0,$M$2,"")))</f>
        <v>1</v>
      </c>
      <c r="N220" s="919"/>
    </row>
    <row r="221" customFormat="false" ht="18.75" hidden="tru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0</v>
      </c>
      <c r="F221" s="960" t="n">
        <f aca="false">SUMIF($C$609:$C$12315,$C221,F$609:F$12315)</f>
        <v>0</v>
      </c>
      <c r="G221" s="961" t="n">
        <f aca="false">SUMIF($C$609:$C$12315,$C221,G$609:G$12315)</f>
        <v>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str">
        <f aca="false">(IF($E221&lt;&gt;0,$M$2,IF($L221&lt;&gt;0,$M$2,"")))</f>
        <v/>
      </c>
      <c r="N221" s="919"/>
    </row>
    <row r="222" customFormat="false" ht="18.75" hidden="tru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0</v>
      </c>
      <c r="F222" s="936" t="n">
        <f aca="false">SUMIF($C$609:$C$12315,$C222,F$609:F$12315)</f>
        <v>0</v>
      </c>
      <c r="G222" s="937" t="n">
        <f aca="false">SUMIF($C$609:$C$12315,$C222,G$609:G$12315)</f>
        <v>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0</v>
      </c>
      <c r="K222" s="938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19"/>
    </row>
    <row r="223" customFormat="false" ht="18.75" hidden="tru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0</v>
      </c>
      <c r="F223" s="928" t="n">
        <f aca="false">SUMIF($C$609:$C$12315,$C223,F$609:F$12315)</f>
        <v>0</v>
      </c>
      <c r="G223" s="929" t="n">
        <f aca="false">SUMIF($C$609:$C$12315,$C223,G$609:G$12315)</f>
        <v>0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str">
        <f aca="false">(IF($E223&lt;&gt;0,$M$2,IF($L223&lt;&gt;0,$M$2,"")))</f>
        <v/>
      </c>
      <c r="N223" s="919"/>
    </row>
    <row r="224" s="770" customFormat="true" ht="15.6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5000</v>
      </c>
      <c r="F224" s="917" t="n">
        <f aca="false">SUMIF($B$609:$B$12315,$B224,F$609:F$12315)</f>
        <v>0</v>
      </c>
      <c r="G224" s="918" t="n">
        <f aca="false">SUMIF($B$609:$B$12315,$B224,G$609:G$12315)</f>
        <v>5000</v>
      </c>
      <c r="H224" s="570" t="n">
        <f aca="false">SUMIF($B$609:$B$12315,$B224,H$609:H$12315)</f>
        <v>0</v>
      </c>
      <c r="I224" s="917" t="n">
        <f aca="false">SUMIF($B$609:$B$12315,$B224,I$609:I$12315)</f>
        <v>58</v>
      </c>
      <c r="J224" s="918" t="n">
        <f aca="false">SUMIF($B$609:$B$12315,$B224,J$609:J$12315)</f>
        <v>4380</v>
      </c>
      <c r="K224" s="570" t="n">
        <f aca="false">SUMIF($B$609:$B$12315,$B224,K$609:K$12315)</f>
        <v>0</v>
      </c>
      <c r="L224" s="950" t="n">
        <f aca="false">SUMIF($B$609:$B$12315,$B224,L$609:L$12315)</f>
        <v>4438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0</v>
      </c>
      <c r="F225" s="923" t="n">
        <f aca="false">SUMIF($C$609:$C$12315,$C225,F$609:F$12315)</f>
        <v>0</v>
      </c>
      <c r="G225" s="924" t="n">
        <f aca="false">SUMIF($C$609:$C$12315,$C225,G$609:G$12315)</f>
        <v>0</v>
      </c>
      <c r="H225" s="925" t="n">
        <f aca="false">SUMIF($C$609:$C$12315,$C225,H$609:H$12315)</f>
        <v>0</v>
      </c>
      <c r="I225" s="923" t="n">
        <f aca="false">SUMIF($C$609:$C$12315,$C225,I$609:I$12315)</f>
        <v>58</v>
      </c>
      <c r="J225" s="924" t="n">
        <f aca="false">SUMIF($C$609:$C$12315,$C225,J$609:J$12315)</f>
        <v>0</v>
      </c>
      <c r="K225" s="925" t="n">
        <f aca="false">SUMIF($C$609:$C$12315,$C225,K$609:K$12315)</f>
        <v>0</v>
      </c>
      <c r="L225" s="750" t="n">
        <f aca="false">SUMIF($C$609:$C$12315,$C225,L$609:L$12315)</f>
        <v>58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5000</v>
      </c>
      <c r="F226" s="936" t="n">
        <f aca="false">SUMIF($C$609:$C$12315,$C226,F$609:F$12315)</f>
        <v>0</v>
      </c>
      <c r="G226" s="937" t="n">
        <f aca="false">SUMIF($C$609:$C$12315,$C226,G$609:G$12315)</f>
        <v>5000</v>
      </c>
      <c r="H226" s="938" t="n">
        <f aca="false">SUMIF($C$609:$C$12315,$C226,H$609:H$12315)</f>
        <v>0</v>
      </c>
      <c r="I226" s="936" t="n">
        <f aca="false">SUMIF($C$609:$C$12315,$C226,I$609:I$12315)</f>
        <v>0</v>
      </c>
      <c r="J226" s="937" t="n">
        <f aca="false">SUMIF($C$609:$C$12315,$C226,J$609:J$12315)</f>
        <v>4380</v>
      </c>
      <c r="K226" s="938" t="n">
        <f aca="false">SUMIF($C$609:$C$12315,$C226,K$609:K$12315)</f>
        <v>0</v>
      </c>
      <c r="L226" s="757" t="n">
        <f aca="false">SUMIF($C$609:$C$12315,$C226,L$609:L$12315)</f>
        <v>4380</v>
      </c>
      <c r="M226" s="679" t="n">
        <f aca="false">(IF($E226&lt;&gt;0,$M$2,IF($L226&lt;&gt;0,$M$2,"")))</f>
        <v>1</v>
      </c>
      <c r="N226" s="919"/>
    </row>
    <row r="227" customFormat="false" ht="18.75" hidden="tru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6" hidden="tru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tru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tru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tru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tru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tru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6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1900</v>
      </c>
      <c r="F234" s="917" t="n">
        <f aca="false">SUMIF($B$609:$B$12315,$B234,F$609:F$12315)</f>
        <v>0</v>
      </c>
      <c r="G234" s="918" t="n">
        <f aca="false">SUMIF($B$609:$B$12315,$B234,G$609:G$12315)</f>
        <v>190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529</v>
      </c>
      <c r="K234" s="570" t="n">
        <f aca="false">SUMIF($B$609:$B$12315,$B234,K$609:K$12315)</f>
        <v>0</v>
      </c>
      <c r="L234" s="950" t="n">
        <f aca="false">SUMIF($B$609:$B$12315,$B234,L$609:L$12315)</f>
        <v>529</v>
      </c>
      <c r="M234" s="679" t="n">
        <f aca="false">(IF($E234&lt;&gt;0,$M$2,IF($L234&lt;&gt;0,$M$2,"")))</f>
        <v>1</v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1900</v>
      </c>
      <c r="F235" s="923" t="n">
        <f aca="false">SUMIF($C$609:$C$12315,$C235,F$609:F$12315)</f>
        <v>0</v>
      </c>
      <c r="G235" s="924" t="n">
        <f aca="false">SUMIF($C$609:$C$12315,$C235,G$609:G$12315)</f>
        <v>190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5</v>
      </c>
      <c r="K235" s="925" t="n">
        <f aca="false">SUMIF($C$609:$C$12315,$C235,K$609:K$12315)</f>
        <v>0</v>
      </c>
      <c r="L235" s="750" t="n">
        <f aca="false">SUMIF($C$609:$C$12315,$C235,L$609:L$12315)</f>
        <v>5</v>
      </c>
      <c r="M235" s="679" t="n">
        <f aca="false">(IF($E235&lt;&gt;0,$M$2,IF($L235&lt;&gt;0,$M$2,"")))</f>
        <v>1</v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524</v>
      </c>
      <c r="K236" s="930" t="n">
        <f aca="false">SUMIF($C$609:$C$12315,$C236,K$609:K$12315)</f>
        <v>0</v>
      </c>
      <c r="L236" s="778" t="n">
        <f aca="false">SUMIF($C$609:$C$12315,$C236,L$609:L$12315)</f>
        <v>524</v>
      </c>
      <c r="M236" s="679" t="n">
        <f aca="false">(IF($E236&lt;&gt;0,$M$2,IF($L236&lt;&gt;0,$M$2,"")))</f>
        <v>1</v>
      </c>
      <c r="N236" s="919"/>
    </row>
    <row r="237" s="770" customFormat="true" ht="15.6" hidden="tru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tru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tru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tru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100</v>
      </c>
      <c r="F241" s="917" t="n">
        <f aca="false">SUMIF($B$609:$B$12315,$B241,F$609:F$12315)</f>
        <v>0</v>
      </c>
      <c r="G241" s="918" t="n">
        <f aca="false">SUMIF($B$609:$B$12315,$B241,G$609:G$12315)</f>
        <v>10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22</v>
      </c>
      <c r="K241" s="570" t="n">
        <f aca="false">SUMIF($B$609:$B$12315,$B241,K$609:K$12315)</f>
        <v>0</v>
      </c>
      <c r="L241" s="950" t="n">
        <f aca="false">SUMIF($B$609:$B$12315,$B241,L$609:L$12315)</f>
        <v>22</v>
      </c>
      <c r="M241" s="679" t="n">
        <f aca="false">(IF($E241&lt;&gt;0,$M$2,IF($L241&lt;&gt;0,$M$2,"")))</f>
        <v>1</v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100</v>
      </c>
      <c r="F242" s="923" t="n">
        <f aca="false">SUMIF($C$609:$C$12315,$C242,F$609:F$12315)</f>
        <v>0</v>
      </c>
      <c r="G242" s="924" t="n">
        <f aca="false">SUMIF($C$609:$C$12315,$C242,G$609:G$12315)</f>
        <v>10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22</v>
      </c>
      <c r="K242" s="925" t="n">
        <f aca="false">SUMIF($C$609:$C$12315,$C242,K$609:K$12315)</f>
        <v>0</v>
      </c>
      <c r="L242" s="750" t="n">
        <f aca="false">SUMIF($C$609:$C$12315,$C242,L$609:L$12315)</f>
        <v>22</v>
      </c>
      <c r="M242" s="679" t="n">
        <f aca="false">(IF($E242&lt;&gt;0,$M$2,IF($L242&lt;&gt;0,$M$2,"")))</f>
        <v>1</v>
      </c>
      <c r="N242" s="919"/>
    </row>
    <row r="243" customFormat="false" ht="18.75" hidden="tru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2.4" hidden="tru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2.4" hidden="tru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tru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tru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tru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tru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tru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tru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tru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tru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tru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tru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tru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6" hidden="tru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6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9470</v>
      </c>
      <c r="F258" s="917" t="n">
        <f aca="false">SUMIF($B$609:$B$12315,$B258,F$609:F$12315)</f>
        <v>9470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5930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5930</v>
      </c>
      <c r="M258" s="679" t="n">
        <f aca="false">(IF($E258&lt;&gt;0,$M$2,IF($L258&lt;&gt;0,$M$2,"")))</f>
        <v>1</v>
      </c>
      <c r="N258" s="919"/>
    </row>
    <row r="259" s="770" customFormat="true" ht="15.6" hidden="tru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6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4306</v>
      </c>
      <c r="F260" s="917" t="n">
        <f aca="false">SUMIF($B$609:$B$12315,$B260,F$609:F$12315)</f>
        <v>1306</v>
      </c>
      <c r="G260" s="918" t="n">
        <f aca="false">SUMIF($B$609:$B$12315,$B260,G$609:G$12315)</f>
        <v>3000</v>
      </c>
      <c r="H260" s="570" t="n">
        <f aca="false">SUMIF($B$609:$B$12315,$B260,H$609:H$12315)</f>
        <v>0</v>
      </c>
      <c r="I260" s="917" t="n">
        <f aca="false">SUMIF($B$609:$B$12315,$B260,I$609:I$12315)</f>
        <v>0</v>
      </c>
      <c r="J260" s="918" t="n">
        <f aca="false">SUMIF($B$609:$B$12315,$B260,J$609:J$12315)</f>
        <v>580</v>
      </c>
      <c r="K260" s="570" t="n">
        <f aca="false">SUMIF($B$609:$B$12315,$B260,K$609:K$12315)</f>
        <v>0</v>
      </c>
      <c r="L260" s="950" t="n">
        <f aca="false">SUMIF($B$609:$B$12315,$B260,L$609:L$12315)</f>
        <v>580</v>
      </c>
      <c r="M260" s="679" t="n">
        <f aca="false">(IF($E260&lt;&gt;0,$M$2,IF($L260&lt;&gt;0,$M$2,"")))</f>
        <v>1</v>
      </c>
      <c r="N260" s="919"/>
    </row>
    <row r="261" customFormat="false" ht="18.75" hidden="tru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tru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3000</v>
      </c>
      <c r="F263" s="936" t="n">
        <f aca="false">SUMIF($C$609:$C$12315,$C263,F$609:F$12315)</f>
        <v>0</v>
      </c>
      <c r="G263" s="937" t="n">
        <f aca="false">SUMIF($C$609:$C$12315,$C263,G$609:G$12315)</f>
        <v>3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580</v>
      </c>
      <c r="K263" s="938" t="n">
        <f aca="false">SUMIF($C$609:$C$12315,$C263,K$609:K$12315)</f>
        <v>0</v>
      </c>
      <c r="L263" s="757" t="n">
        <f aca="false">SUMIF($C$609:$C$12315,$C263,L$609:L$12315)</f>
        <v>580</v>
      </c>
      <c r="M263" s="679" t="n">
        <f aca="false">(IF($E263&lt;&gt;0,$M$2,IF($L263&lt;&gt;0,$M$2,"")))</f>
        <v>1</v>
      </c>
      <c r="N263" s="919"/>
    </row>
    <row r="264" customFormat="false" ht="18.75" hidden="tru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tru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1306</v>
      </c>
      <c r="F266" s="928" t="n">
        <f aca="false">SUMIF($C$609:$C$12315,$C266,F$609:F$12315)</f>
        <v>1306</v>
      </c>
      <c r="G266" s="929" t="n">
        <f aca="false">SUMIF($C$609:$C$12315,$C266,G$609:G$12315)</f>
        <v>0</v>
      </c>
      <c r="H266" s="930" t="n">
        <f aca="false">SUMIF($C$609:$C$12315,$C266,H$609:H$12315)</f>
        <v>0</v>
      </c>
      <c r="I266" s="928" t="n">
        <f aca="false">SUMIF($C$609:$C$12315,$C266,I$609:I$12315)</f>
        <v>0</v>
      </c>
      <c r="J266" s="929" t="n">
        <f aca="false">SUMIF($C$609:$C$12315,$C266,J$609:J$12315)</f>
        <v>0</v>
      </c>
      <c r="K266" s="930" t="n">
        <f aca="false">SUMIF($C$609:$C$12315,$C266,K$609:K$12315)</f>
        <v>0</v>
      </c>
      <c r="L266" s="778" t="n">
        <f aca="false">SUMIF($C$609:$C$12315,$C266,L$609:L$12315)</f>
        <v>0</v>
      </c>
      <c r="M266" s="679" t="n">
        <f aca="false">(IF($E266&lt;&gt;0,$M$2,IF($L266&lt;&gt;0,$M$2,"")))</f>
        <v>1</v>
      </c>
      <c r="N266" s="919"/>
    </row>
    <row r="267" s="770" customFormat="true" ht="15.6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4984</v>
      </c>
      <c r="F267" s="917" t="n">
        <f aca="false">SUMIF($B$609:$B$12315,$B267,F$609:F$12315)</f>
        <v>4984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0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0</v>
      </c>
      <c r="M267" s="679" t="n">
        <f aca="false">(IF($E267&lt;&gt;0,$M$2,IF($L267&lt;&gt;0,$M$2,"")))</f>
        <v>1</v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4984</v>
      </c>
      <c r="F268" s="923" t="n">
        <f aca="false">SUMIF($C$609:$C$12315,$C268,F$609:F$12315)</f>
        <v>4984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0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0</v>
      </c>
      <c r="M268" s="679" t="n">
        <f aca="false">(IF($E268&lt;&gt;0,$M$2,IF($L268&lt;&gt;0,$M$2,"")))</f>
        <v>1</v>
      </c>
      <c r="N268" s="919"/>
    </row>
    <row r="269" customFormat="false" ht="18.75" hidden="tru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tru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6" hidden="tru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6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33500</v>
      </c>
      <c r="F272" s="917" t="n">
        <f aca="false">SUMIF($B$609:$B$12315,$B272,F$609:F$12315)</f>
        <v>33500</v>
      </c>
      <c r="G272" s="918" t="n">
        <f aca="false">SUMIF($B$609:$B$12315,$B272,G$609:G$12315)</f>
        <v>0</v>
      </c>
      <c r="H272" s="570" t="n">
        <f aca="false">SUMIF($B$609:$B$12315,$B272,H$609:H$12315)</f>
        <v>0</v>
      </c>
      <c r="I272" s="917" t="n">
        <f aca="false">SUMIF($B$609:$B$12315,$B272,I$609:I$12315)</f>
        <v>21700</v>
      </c>
      <c r="J272" s="918" t="n">
        <f aca="false">SUMIF($B$609:$B$12315,$B272,J$609:J$12315)</f>
        <v>0</v>
      </c>
      <c r="K272" s="570" t="n">
        <f aca="false">SUMIF($B$609:$B$12315,$B272,K$609:K$12315)</f>
        <v>0</v>
      </c>
      <c r="L272" s="950" t="n">
        <f aca="false">SUMIF($B$609:$B$12315,$B272,L$609:L$12315)</f>
        <v>21700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3000</v>
      </c>
      <c r="F273" s="917" t="n">
        <f aca="false">SUMIF($B$609:$B$12315,$B273,F$609:F$12315)</f>
        <v>0</v>
      </c>
      <c r="G273" s="918" t="n">
        <f aca="false">SUMIF($B$609:$B$12315,$B273,G$609:G$12315)</f>
        <v>300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7825</v>
      </c>
      <c r="K273" s="570" t="n">
        <f aca="false">SUMIF($B$609:$B$12315,$B273,K$609:K$12315)</f>
        <v>0</v>
      </c>
      <c r="L273" s="950" t="n">
        <f aca="false">SUMIF($B$609:$B$12315,$B273,L$609:L$12315)</f>
        <v>7825</v>
      </c>
      <c r="M273" s="679" t="n">
        <f aca="false">(IF($E273&lt;&gt;0,$M$2,IF($L273&lt;&gt;0,$M$2,"")))</f>
        <v>1</v>
      </c>
      <c r="N273" s="969"/>
    </row>
    <row r="274" s="770" customFormat="true" ht="15.6" hidden="tru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tru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tru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6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1778116</v>
      </c>
      <c r="F277" s="917" t="n">
        <f aca="false">SUMIF($B$609:$B$12315,$B277,F$609:F$12315)</f>
        <v>0</v>
      </c>
      <c r="G277" s="918" t="n">
        <f aca="false">SUMIF($B$609:$B$12315,$B277,G$609:G$12315)</f>
        <v>1778116</v>
      </c>
      <c r="H277" s="570" t="n">
        <f aca="false">SUMIF($B$609:$B$12315,$B277,H$609:H$12315)</f>
        <v>0</v>
      </c>
      <c r="I277" s="917" t="n">
        <f aca="false">SUMIF($B$609:$B$12315,$B277,I$609:I$12315)</f>
        <v>0</v>
      </c>
      <c r="J277" s="918" t="n">
        <f aca="false">SUMIF($B$609:$B$12315,$B277,J$609:J$12315)</f>
        <v>500389</v>
      </c>
      <c r="K277" s="570" t="n">
        <f aca="false">SUMIF($B$609:$B$12315,$B277,K$609:K$12315)</f>
        <v>0</v>
      </c>
      <c r="L277" s="950" t="n">
        <f aca="false">SUMIF($B$609:$B$12315,$B277,L$609:L$12315)</f>
        <v>500389</v>
      </c>
      <c r="M277" s="679" t="n">
        <f aca="false">(IF($E277&lt;&gt;0,$M$2,IF($L277&lt;&gt;0,$M$2,"")))</f>
        <v>1</v>
      </c>
      <c r="N277" s="919"/>
    </row>
    <row r="278" s="1011" customFormat="true" ht="15.6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66992</v>
      </c>
      <c r="F278" s="917" t="n">
        <f aca="false">SUMIF($B$609:$B$12315,$B278,F$609:F$12315)</f>
        <v>0</v>
      </c>
      <c r="G278" s="918" t="n">
        <f aca="false">SUMIF($B$609:$B$12315,$B278,G$609:G$12315)</f>
        <v>66992</v>
      </c>
      <c r="H278" s="570" t="n">
        <f aca="false">SUMIF($B$609:$B$12315,$B278,H$609:H$12315)</f>
        <v>0</v>
      </c>
      <c r="I278" s="917" t="n">
        <f aca="false">SUMIF($B$609:$B$12315,$B278,I$609:I$12315)</f>
        <v>2778</v>
      </c>
      <c r="J278" s="918" t="n">
        <f aca="false">SUMIF($B$609:$B$12315,$B278,J$609:J$12315)</f>
        <v>37565</v>
      </c>
      <c r="K278" s="570" t="n">
        <f aca="false">SUMIF($B$609:$B$12315,$B278,K$609:K$12315)</f>
        <v>0</v>
      </c>
      <c r="L278" s="950" t="n">
        <f aca="false">SUMIF($B$609:$B$12315,$B278,L$609:L$12315)</f>
        <v>40343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0</v>
      </c>
      <c r="F279" s="923" t="n">
        <f aca="false">SUMIF($C$609:$C$12315,$C279,F$609:F$12315)</f>
        <v>0</v>
      </c>
      <c r="G279" s="924" t="n">
        <f aca="false">SUMIF($C$609:$C$12315,$C279,G$609:G$12315)</f>
        <v>0</v>
      </c>
      <c r="H279" s="925" t="n">
        <f aca="false">SUMIF($C$609:$C$12315,$C279,H$609:H$12315)</f>
        <v>0</v>
      </c>
      <c r="I279" s="923" t="n">
        <f aca="false">SUMIF($C$609:$C$12315,$C279,I$609:I$12315)</f>
        <v>978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978</v>
      </c>
      <c r="M279" s="679" t="n">
        <f aca="false">(IF($E279&lt;&gt;0,$M$2,IF($L279&lt;&gt;0,$M$2,"")))</f>
        <v>1</v>
      </c>
      <c r="N279" s="919"/>
    </row>
    <row r="280" s="1015" customFormat="true" ht="18.75" hidden="tru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0</v>
      </c>
      <c r="F280" s="936" t="n">
        <f aca="false">SUMIF($C$609:$C$12315,$C280,F$609:F$12315)</f>
        <v>0</v>
      </c>
      <c r="G280" s="937" t="n">
        <f aca="false">SUMIF($C$609:$C$12315,$C280,G$609:G$12315)</f>
        <v>0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0</v>
      </c>
      <c r="K280" s="938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5000</v>
      </c>
      <c r="F281" s="936" t="n">
        <f aca="false">SUMIF($C$609:$C$12315,$C281,F$609:F$12315)</f>
        <v>0</v>
      </c>
      <c r="G281" s="937" t="n">
        <f aca="false">SUMIF($C$609:$C$12315,$C281,G$609:G$12315)</f>
        <v>5000</v>
      </c>
      <c r="H281" s="938" t="n">
        <f aca="false">SUMIF($C$609:$C$12315,$C281,H$609:H$12315)</f>
        <v>0</v>
      </c>
      <c r="I281" s="936" t="n">
        <f aca="false">SUMIF($C$609:$C$12315,$C281,I$609:I$12315)</f>
        <v>1800</v>
      </c>
      <c r="J281" s="937" t="n">
        <f aca="false">SUMIF($C$609:$C$12315,$C281,J$609:J$12315)</f>
        <v>0</v>
      </c>
      <c r="K281" s="938" t="n">
        <f aca="false">SUMIF($C$609:$C$12315,$C281,K$609:K$12315)</f>
        <v>0</v>
      </c>
      <c r="L281" s="757" t="n">
        <f aca="false">SUMIF($C$609:$C$12315,$C281,L$609:L$12315)</f>
        <v>1800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12992</v>
      </c>
      <c r="F282" s="936" t="n">
        <f aca="false">SUMIF($C$609:$C$12315,$C282,F$609:F$12315)</f>
        <v>0</v>
      </c>
      <c r="G282" s="937" t="n">
        <f aca="false">SUMIF($C$609:$C$12315,$C282,G$609:G$12315)</f>
        <v>12992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0</v>
      </c>
      <c r="K282" s="938" t="n">
        <f aca="false">SUMIF($C$609:$C$12315,$C282,K$609:K$12315)</f>
        <v>0</v>
      </c>
      <c r="L282" s="757" t="n">
        <f aca="false">SUMIF($C$609:$C$12315,$C282,L$609:L$12315)</f>
        <v>0</v>
      </c>
      <c r="M282" s="679" t="n">
        <f aca="false">(IF($E282&lt;&gt;0,$M$2,IF($L282&lt;&gt;0,$M$2,"")))</f>
        <v>1</v>
      </c>
      <c r="N282" s="919"/>
    </row>
    <row r="283" s="1015" customFormat="true" ht="18.75" hidden="tru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0</v>
      </c>
      <c r="F283" s="936" t="n">
        <f aca="false">SUMIF($C$609:$C$12315,$C283,F$609:F$12315)</f>
        <v>0</v>
      </c>
      <c r="G283" s="937" t="n">
        <f aca="false">SUMIF($C$609:$C$12315,$C283,G$609:G$12315)</f>
        <v>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49000</v>
      </c>
      <c r="F284" s="936" t="n">
        <f aca="false">SUMIF($C$609:$C$12315,$C284,F$609:F$12315)</f>
        <v>0</v>
      </c>
      <c r="G284" s="937" t="n">
        <f aca="false">SUMIF($C$609:$C$12315,$C284,G$609:G$12315)</f>
        <v>49000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37565</v>
      </c>
      <c r="K284" s="938" t="n">
        <f aca="false">SUMIF($C$609:$C$12315,$C284,K$609:K$12315)</f>
        <v>0</v>
      </c>
      <c r="L284" s="757" t="n">
        <f aca="false">SUMIF($C$609:$C$12315,$C284,L$609:L$12315)</f>
        <v>37565</v>
      </c>
      <c r="M284" s="679" t="n">
        <f aca="false">(IF($E284&lt;&gt;0,$M$2,IF($L284&lt;&gt;0,$M$2,"")))</f>
        <v>1</v>
      </c>
      <c r="N284" s="919"/>
    </row>
    <row r="285" s="1015" customFormat="true" ht="18.75" hidden="tru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6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36000</v>
      </c>
      <c r="F286" s="917" t="n">
        <f aca="false">SUMIF($B$609:$B$12315,$B286,F$609:F$12315)</f>
        <v>0</v>
      </c>
      <c r="G286" s="918" t="n">
        <f aca="false">SUMIF($B$609:$B$12315,$B286,G$609:G$12315)</f>
        <v>36000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0</v>
      </c>
      <c r="K286" s="570" t="n">
        <f aca="false">SUMIF($B$609:$B$12315,$B286,K$609:K$12315)</f>
        <v>0</v>
      </c>
      <c r="L286" s="950" t="n">
        <f aca="false">SUMIF($B$609:$B$12315,$B286,L$609:L$12315)</f>
        <v>0</v>
      </c>
      <c r="M286" s="679" t="n">
        <f aca="false">(IF($E286&lt;&gt;0,$M$2,IF($L286&lt;&gt;0,$M$2,"")))</f>
        <v>1</v>
      </c>
      <c r="N286" s="919"/>
    </row>
    <row r="287" s="1015" customFormat="true" ht="18.75" hidden="tru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0</v>
      </c>
      <c r="F287" s="923" t="n">
        <f aca="false">SUMIF($C$609:$C$12315,$C287,F$609:F$12315)</f>
        <v>0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36000</v>
      </c>
      <c r="F288" s="928" t="n">
        <f aca="false">SUMIF($C$609:$C$12315,$C288,F$609:F$12315)</f>
        <v>0</v>
      </c>
      <c r="G288" s="929" t="n">
        <f aca="false">SUMIF($C$609:$C$12315,$C288,G$609:G$12315)</f>
        <v>3600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n">
        <f aca="false">(IF($E288&lt;&gt;0,$M$2,IF($L288&lt;&gt;0,$M$2,"")))</f>
        <v>1</v>
      </c>
      <c r="N288" s="919"/>
    </row>
    <row r="289" s="1011" customFormat="true" ht="15.6" hidden="tru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6" hidden="tru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tru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tru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tru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tru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tru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tru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tru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tru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6" hidden="tru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0</v>
      </c>
      <c r="F299" s="1033" t="n">
        <f aca="false">SUMIF($B$609:$B$12315,$B299,F$609:F$12315)</f>
        <v>0</v>
      </c>
      <c r="G299" s="1034" t="n">
        <f aca="false">SUMIF($B$609:$B$12315,$B299,G$609:G$12315)</f>
        <v>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str">
        <f aca="false">(IF($E299&lt;&gt;0,$M$2,IF($L299&lt;&gt;0,$M$2,"")))</f>
        <v/>
      </c>
      <c r="N299" s="919"/>
    </row>
    <row r="300" customFormat="false" ht="8.25" hidden="tru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tru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tru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3899724</v>
      </c>
      <c r="F303" s="1046" t="n">
        <f aca="false">SUMIF($C$609:$C$12315,$C303,F$609:F$12315)</f>
        <v>1327430</v>
      </c>
      <c r="G303" s="1047" t="n">
        <f aca="false">SUMIF($C$609:$C$12315,$C303,G$609:G$12315)</f>
        <v>2572294</v>
      </c>
      <c r="H303" s="1048" t="n">
        <f aca="false">SUMIF($C$609:$C$12315,$C303,H$609:H$12315)</f>
        <v>0</v>
      </c>
      <c r="I303" s="1046" t="n">
        <f aca="false">SUMIF($C$609:$C$12315,$C303,I$609:I$12315)</f>
        <v>888083</v>
      </c>
      <c r="J303" s="1047" t="n">
        <f aca="false">SUMIF($C$609:$C$12315,$C303,J$609:J$12315)</f>
        <v>988916</v>
      </c>
      <c r="K303" s="1048" t="n">
        <f aca="false">SUMIF($C$609:$C$12315,$C303,K$609:K$12315)</f>
        <v>0</v>
      </c>
      <c r="L303" s="1045" t="n">
        <f aca="false">SUMIF($C$609:$C$12315,$C303,L$609:L$12315)</f>
        <v>1876999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6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6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" hidden="tru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" hidden="tru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" hidden="tru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" hidden="tru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" hidden="tru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" hidden="tru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" hidden="tru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" hidden="tru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" hidden="tru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" hidden="tru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" hidden="tru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" hidden="tru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" hidden="tru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" hidden="tru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" hidden="tru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" hidden="tru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" hidden="tru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" hidden="tru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" hidden="tru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" hidden="tru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" hidden="tru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" hidden="tru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" hidden="tru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" hidden="tru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" hidden="tru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" hidden="tru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" hidden="tru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" hidden="tru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" hidden="tru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" hidden="tru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" hidden="tru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" hidden="tru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" hidden="tru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" hidden="tru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" hidden="tru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" hidden="tru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" hidden="tru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" hidden="tru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" hidden="tru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" hidden="tru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" hidden="tru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" hidden="tru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Маджарово</v>
      </c>
      <c r="C352" s="872"/>
      <c r="D352" s="872"/>
      <c r="E352" s="698" t="n">
        <f aca="false">$E$9</f>
        <v>43101</v>
      </c>
      <c r="F352" s="1082" t="n">
        <f aca="false">$F$9</f>
        <v>43373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6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Маджарово</v>
      </c>
      <c r="C355" s="704"/>
      <c r="D355" s="704"/>
      <c r="E355" s="1084" t="s">
        <v>583</v>
      </c>
      <c r="F355" s="415" t="str">
        <f aca="false">$F$12</f>
        <v>7604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6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2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6.2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tru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tru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tru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tru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tru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tru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tru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tru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tru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tru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tru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tru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tru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tru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2624496</v>
      </c>
      <c r="F377" s="1144" t="n">
        <f aca="false">SUM(F378:F384)</f>
        <v>1310481</v>
      </c>
      <c r="G377" s="1145" t="n">
        <f aca="false">SUM(G378:G384)</f>
        <v>1314015</v>
      </c>
      <c r="H377" s="1124" t="n">
        <f aca="false">SUM(H378:H384)</f>
        <v>0</v>
      </c>
      <c r="I377" s="1144" t="n">
        <f aca="false">SUM(I378:I384)</f>
        <v>991413</v>
      </c>
      <c r="J377" s="1123" t="n">
        <f aca="false">SUM(J378:J384)</f>
        <v>152798</v>
      </c>
      <c r="K377" s="1124" t="n">
        <f aca="false">SUM(K378:K384)</f>
        <v>0</v>
      </c>
      <c r="L377" s="1121" t="n">
        <f aca="false">SUM(L378:L384)</f>
        <v>1144211</v>
      </c>
      <c r="M377" s="679" t="n">
        <f aca="false">(IF($E377&lt;&gt;0,$M$2,IF($L377&lt;&gt;0,$M$2,"")))</f>
        <v>1</v>
      </c>
      <c r="N377" s="1083"/>
    </row>
    <row r="378" customFormat="false" ht="18.75" hidden="tru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1232436</v>
      </c>
      <c r="F379" s="1155" t="n">
        <v>1232436</v>
      </c>
      <c r="G379" s="1156"/>
      <c r="H379" s="1139" t="n">
        <v>0</v>
      </c>
      <c r="I379" s="1155" t="n">
        <v>927126</v>
      </c>
      <c r="J379" s="1156"/>
      <c r="K379" s="1139" t="n">
        <v>0</v>
      </c>
      <c r="L379" s="1136" t="n">
        <f aca="false">I379+J379+K379</f>
        <v>927126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189200</v>
      </c>
      <c r="F380" s="807"/>
      <c r="G380" s="761" t="n">
        <v>189200</v>
      </c>
      <c r="H380" s="760" t="n">
        <v>0</v>
      </c>
      <c r="I380" s="807"/>
      <c r="J380" s="761" t="n">
        <v>27155</v>
      </c>
      <c r="K380" s="760" t="n">
        <v>0</v>
      </c>
      <c r="L380" s="1127" t="n">
        <f aca="false">I380+J380+K380</f>
        <v>27155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385400</v>
      </c>
      <c r="F381" s="807"/>
      <c r="G381" s="761" t="n">
        <v>385400</v>
      </c>
      <c r="H381" s="760" t="n">
        <v>0</v>
      </c>
      <c r="I381" s="807"/>
      <c r="J381" s="761" t="n">
        <v>107156</v>
      </c>
      <c r="K381" s="760" t="n">
        <v>0</v>
      </c>
      <c r="L381" s="1127" t="n">
        <f aca="false">I381+J381+K381</f>
        <v>107156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743346</v>
      </c>
      <c r="F382" s="807" t="n">
        <v>3931</v>
      </c>
      <c r="G382" s="761" t="n">
        <v>739415</v>
      </c>
      <c r="H382" s="760" t="n">
        <v>0</v>
      </c>
      <c r="I382" s="807" t="n">
        <v>0</v>
      </c>
      <c r="J382" s="761" t="n">
        <v>18487</v>
      </c>
      <c r="K382" s="760" t="n">
        <v>0</v>
      </c>
      <c r="L382" s="1127" t="n">
        <f aca="false">I382+J382+K382</f>
        <v>18487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74114</v>
      </c>
      <c r="F383" s="1159" t="n">
        <v>74114</v>
      </c>
      <c r="G383" s="1160"/>
      <c r="H383" s="1133" t="n">
        <v>0</v>
      </c>
      <c r="I383" s="1159" t="n">
        <v>64287</v>
      </c>
      <c r="J383" s="1160"/>
      <c r="K383" s="1133" t="n">
        <v>0</v>
      </c>
      <c r="L383" s="1158" t="n">
        <f aca="false">I383+J383+K383</f>
        <v>64287</v>
      </c>
      <c r="M383" s="679" t="n">
        <f aca="false">(IF($E383&lt;&gt;0,$M$2,IF($L383&lt;&gt;0,$M$2,"")))</f>
        <v>1</v>
      </c>
      <c r="N383" s="1083"/>
    </row>
    <row r="384" customFormat="false" ht="18.75" hidden="tru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tru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tru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tru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tru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tru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tru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tru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tru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140242</v>
      </c>
      <c r="F393" s="1144" t="n">
        <f aca="false">SUM(F394:F397)</f>
        <v>376</v>
      </c>
      <c r="G393" s="1167" t="n">
        <f aca="false">SUM(G394:G397)</f>
        <v>139866</v>
      </c>
      <c r="H393" s="1124" t="n">
        <f aca="false">SUM(H394:H397)</f>
        <v>0</v>
      </c>
      <c r="I393" s="1144" t="n">
        <f aca="false">SUM(I394:I397)</f>
        <v>376</v>
      </c>
      <c r="J393" s="1123" t="n">
        <f aca="false">SUM(J394:J397)</f>
        <v>143925</v>
      </c>
      <c r="K393" s="1124" t="n">
        <f aca="false">SUM(K394:K397)</f>
        <v>0</v>
      </c>
      <c r="L393" s="1121" t="n">
        <f aca="false">SUM(L394:L397)</f>
        <v>144301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146761</v>
      </c>
      <c r="F394" s="818" t="n">
        <v>376</v>
      </c>
      <c r="G394" s="806" t="n">
        <v>146385</v>
      </c>
      <c r="H394" s="753" t="n">
        <v>0</v>
      </c>
      <c r="I394" s="818" t="n">
        <v>376</v>
      </c>
      <c r="J394" s="806" t="n">
        <v>146385</v>
      </c>
      <c r="K394" s="753" t="n">
        <v>0</v>
      </c>
      <c r="L394" s="1125" t="n">
        <f aca="false">I394+J394+K394</f>
        <v>146761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-20000</v>
      </c>
      <c r="F395" s="807"/>
      <c r="G395" s="761" t="n">
        <v>-20000</v>
      </c>
      <c r="H395" s="760" t="n">
        <v>0</v>
      </c>
      <c r="I395" s="807"/>
      <c r="J395" s="761" t="n">
        <v>-15942</v>
      </c>
      <c r="K395" s="760" t="n">
        <v>0</v>
      </c>
      <c r="L395" s="1127" t="n">
        <f aca="false">I395+J395+K395</f>
        <v>-15942</v>
      </c>
      <c r="M395" s="679" t="n">
        <f aca="false">(IF($E395&lt;&gt;0,$M$2,IF($L395&lt;&gt;0,$M$2,"")))</f>
        <v>1</v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13481</v>
      </c>
      <c r="F396" s="807"/>
      <c r="G396" s="761" t="n">
        <v>13481</v>
      </c>
      <c r="H396" s="760" t="n">
        <v>0</v>
      </c>
      <c r="I396" s="807"/>
      <c r="J396" s="761" t="n">
        <v>13482</v>
      </c>
      <c r="K396" s="760" t="n">
        <v>0</v>
      </c>
      <c r="L396" s="1172" t="n">
        <f aca="false">I396+J396+K396</f>
        <v>13482</v>
      </c>
      <c r="M396" s="679" t="n">
        <f aca="false">(IF($E396&lt;&gt;0,$M$2,IF($L396&lt;&gt;0,$M$2,"")))</f>
        <v>1</v>
      </c>
      <c r="N396" s="1083"/>
    </row>
    <row r="397" customFormat="false" ht="18.75" hidden="tru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-1429</v>
      </c>
      <c r="K398" s="1124" t="n">
        <f aca="false">SUM(K399:K400)</f>
        <v>0</v>
      </c>
      <c r="L398" s="1121" t="n">
        <f aca="false">SUM(L399:L400)</f>
        <v>-1429</v>
      </c>
      <c r="M398" s="679" t="n">
        <f aca="false">(IF($E398&lt;&gt;0,$M$2,IF($L398&lt;&gt;0,$M$2,"")))</f>
        <v>1</v>
      </c>
      <c r="N398" s="1083"/>
    </row>
    <row r="399" customFormat="false" ht="18.75" hidden="tru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/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0</v>
      </c>
      <c r="F400" s="814"/>
      <c r="G400" s="815" t="n">
        <v>0</v>
      </c>
      <c r="H400" s="781" t="n">
        <v>0</v>
      </c>
      <c r="I400" s="814"/>
      <c r="J400" s="815" t="n">
        <v>-1429</v>
      </c>
      <c r="K400" s="781" t="n">
        <v>0</v>
      </c>
      <c r="L400" s="1141" t="n">
        <f aca="false">I400+J400+K400</f>
        <v>-1429</v>
      </c>
      <c r="M400" s="679" t="n">
        <f aca="false">(IF($E400&lt;&gt;0,$M$2,IF($L400&lt;&gt;0,$M$2,"")))</f>
        <v>1</v>
      </c>
      <c r="N400" s="1083"/>
    </row>
    <row r="401" s="770" customFormat="true" ht="18.75" hidden="tru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tru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tru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tru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6" hidden="tru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/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6" hidden="tru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tru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tru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tru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tru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tru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tru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tru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tru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tru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tru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tru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tru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tru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tru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2764738</v>
      </c>
      <c r="F421" s="1188" t="n">
        <f aca="false">SUM(F363,F377,F385,F390,F393,F398,F401,F404,F407,F408,F411,F414)</f>
        <v>1310857</v>
      </c>
      <c r="G421" s="1189" t="n">
        <f aca="false">SUM(G363,G377,G385,G390,G393,G398,G401,G404,G407,G408,G411,G414)</f>
        <v>1453881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991789</v>
      </c>
      <c r="J421" s="1189" t="n">
        <f aca="false">SUM(J363,J377,J385,J390,J393,J398,J401,J404,J407,J408,J411,J414)</f>
        <v>295294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1287083</v>
      </c>
      <c r="M421" s="679" t="n">
        <f aca="false">(IF($E421&lt;&gt;0,$M$2,IF($L421&lt;&gt;0,$M$2,"")))</f>
        <v>1</v>
      </c>
      <c r="N421" s="1080"/>
    </row>
    <row r="422" customFormat="false" ht="16.2" hidden="tru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6.8" hidden="tru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tru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tru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0</v>
      </c>
      <c r="F426" s="1180"/>
      <c r="G426" s="1181"/>
      <c r="H426" s="1182" t="n">
        <v>0</v>
      </c>
      <c r="I426" s="1180" t="n">
        <v>-105</v>
      </c>
      <c r="J426" s="1181" t="n">
        <v>-130389</v>
      </c>
      <c r="K426" s="1182" t="n">
        <v>0</v>
      </c>
      <c r="L426" s="1121" t="n">
        <f aca="false">I426+J426+K426</f>
        <v>-130494</v>
      </c>
      <c r="M426" s="679" t="n">
        <f aca="false">(IF($E426&lt;&gt;0,$M$2,IF($L426&lt;&gt;0,$M$2,"")))</f>
        <v>1</v>
      </c>
      <c r="N426" s="1080"/>
    </row>
    <row r="427" s="770" customFormat="true" ht="18" hidden="tru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tru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tru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6" hidden="tru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0</v>
      </c>
      <c r="F431" s="1214" t="n">
        <f aca="false">SUM(F424,F425,F426,F427,F428)</f>
        <v>0</v>
      </c>
      <c r="G431" s="1215" t="n">
        <f aca="false">SUM(G424,G425,G426,G427,G428)</f>
        <v>0</v>
      </c>
      <c r="H431" s="1190" t="n">
        <f aca="false">SUM(H424,H425,H426,H427,H428)</f>
        <v>0</v>
      </c>
      <c r="I431" s="1214" t="n">
        <f aca="false">SUM(I424,I425,I426,I427,I428)</f>
        <v>-105</v>
      </c>
      <c r="J431" s="1215" t="n">
        <f aca="false">SUM(J424,J425,J426,J427,J428)</f>
        <v>-130389</v>
      </c>
      <c r="K431" s="1190" t="n">
        <f aca="false">SUM(K424,K425,K426,K427,K428)</f>
        <v>0</v>
      </c>
      <c r="L431" s="1187" t="n">
        <f aca="false">SUM(L424,L425,L426,L427,L428)</f>
        <v>-130494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6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6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Маджарово</v>
      </c>
      <c r="C437" s="872"/>
      <c r="D437" s="872"/>
      <c r="E437" s="698" t="n">
        <f aca="false">$E$9</f>
        <v>43101</v>
      </c>
      <c r="F437" s="1082" t="n">
        <f aca="false">$F$9</f>
        <v>43373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6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Маджарово</v>
      </c>
      <c r="C440" s="704"/>
      <c r="D440" s="704"/>
      <c r="E440" s="1084" t="s">
        <v>583</v>
      </c>
      <c r="F440" s="415" t="str">
        <f aca="false">$F$12</f>
        <v>7604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6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8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2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8.6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711206</v>
      </c>
      <c r="F447" s="1243" t="n">
        <f aca="false">+F170-F303+F421+F431</f>
        <v>-16573</v>
      </c>
      <c r="G447" s="1244" t="n">
        <f aca="false">+G170-G303+G421+G431</f>
        <v>-694633</v>
      </c>
      <c r="H447" s="1245" t="n">
        <f aca="false">+H170-H303+H421+H431</f>
        <v>0</v>
      </c>
      <c r="I447" s="1243" t="n">
        <f aca="false">+I170-I303+I421+I431</f>
        <v>103601</v>
      </c>
      <c r="J447" s="1244" t="n">
        <f aca="false">+J170-J303+J421+J431</f>
        <v>-580342</v>
      </c>
      <c r="K447" s="1245" t="n">
        <f aca="false">+K170-K303+K421+K431</f>
        <v>0</v>
      </c>
      <c r="L447" s="1246" t="n">
        <f aca="false">+L170-L303+L421+L431</f>
        <v>-476741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711206</v>
      </c>
      <c r="F448" s="1250" t="n">
        <f aca="false">+F599</f>
        <v>16573</v>
      </c>
      <c r="G448" s="1251" t="n">
        <f aca="false">+G599</f>
        <v>694633</v>
      </c>
      <c r="H448" s="1252" t="n">
        <f aca="false">+H599</f>
        <v>0</v>
      </c>
      <c r="I448" s="1250" t="n">
        <f aca="false">+I599</f>
        <v>-103601</v>
      </c>
      <c r="J448" s="1251" t="n">
        <f aca="false">+J599</f>
        <v>580342</v>
      </c>
      <c r="K448" s="1252" t="n">
        <f aca="false">+K599</f>
        <v>0</v>
      </c>
      <c r="L448" s="1253" t="n">
        <f aca="false">+L599</f>
        <v>476741</v>
      </c>
      <c r="M448" s="679" t="n">
        <v>1</v>
      </c>
      <c r="N448" s="1218"/>
    </row>
    <row r="449" customFormat="false" ht="16.2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6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Маджарово</v>
      </c>
      <c r="C453" s="872"/>
      <c r="D453" s="872"/>
      <c r="E453" s="698" t="n">
        <f aca="false">$E$9</f>
        <v>43101</v>
      </c>
      <c r="F453" s="1082" t="n">
        <f aca="false">$F$9</f>
        <v>43373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6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Маджарово</v>
      </c>
      <c r="C456" s="704"/>
      <c r="D456" s="704"/>
      <c r="E456" s="1084" t="s">
        <v>583</v>
      </c>
      <c r="F456" s="415" t="str">
        <f aca="false">$F$12</f>
        <v>7604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6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8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tru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6" hidden="tru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tru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6" hidden="tru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tru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tru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tru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2.4" hidden="tru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tru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tru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tru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tru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tru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tru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8" hidden="tru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tru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-29873</v>
      </c>
      <c r="F505" s="1290" t="n">
        <f aca="false">SUM(F506:F513)</f>
        <v>0</v>
      </c>
      <c r="G505" s="1282" t="n">
        <f aca="false">SUM(G506:G513)</f>
        <v>-29873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100955</v>
      </c>
      <c r="K505" s="1283" t="n">
        <f aca="false">SUM(K506:K513)</f>
        <v>0</v>
      </c>
      <c r="L505" s="1280" t="n">
        <f aca="false">SUM(L506:L513)</f>
        <v>100955</v>
      </c>
      <c r="M505" s="679" t="n">
        <f aca="false">(IF($E505&lt;&gt;0,$M$2,IF($L505&lt;&gt;0,$M$2,"")))</f>
        <v>1</v>
      </c>
      <c r="N505" s="1218"/>
    </row>
    <row r="506" customFormat="false" ht="18.75" hidden="tru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 t="n">
        <v>127838</v>
      </c>
      <c r="K510" s="1287" t="n">
        <v>0</v>
      </c>
      <c r="L510" s="1136" t="n">
        <f aca="false">I510+J510+K510</f>
        <v>127838</v>
      </c>
      <c r="M510" s="679" t="n">
        <f aca="false">(IF($E510&lt;&gt;0,$M$2,IF($L510&lt;&gt;0,$M$2,"")))</f>
        <v>1</v>
      </c>
      <c r="N510" s="1218"/>
    </row>
    <row r="511" customFormat="false" ht="18.75" hidden="tru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-29873</v>
      </c>
      <c r="F512" s="1155"/>
      <c r="G512" s="1156" t="n">
        <v>-29873</v>
      </c>
      <c r="H512" s="1287" t="n">
        <v>0</v>
      </c>
      <c r="I512" s="1155"/>
      <c r="J512" s="1156" t="n">
        <v>-26883</v>
      </c>
      <c r="K512" s="1287" t="n">
        <v>0</v>
      </c>
      <c r="L512" s="1136" t="n">
        <f aca="false">I512+J512+K512</f>
        <v>-26883</v>
      </c>
      <c r="M512" s="679" t="n">
        <f aca="false">(IF($E512&lt;&gt;0,$M$2,IF($L512&lt;&gt;0,$M$2,"")))</f>
        <v>1</v>
      </c>
      <c r="N512" s="1218"/>
    </row>
    <row r="513" customFormat="false" ht="18.75" hidden="tru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6" hidden="tru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6" hidden="tru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6" hidden="tru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6" hidden="tru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6.2" hidden="tru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-40648</v>
      </c>
      <c r="F526" s="1290" t="n">
        <f aca="false">SUM(F527:F532)</f>
        <v>-7454</v>
      </c>
      <c r="G526" s="1282" t="n">
        <f aca="false">SUM(G527:G532)</f>
        <v>-33194</v>
      </c>
      <c r="H526" s="1283" t="n">
        <f aca="false">SUM(H527:H532)</f>
        <v>0</v>
      </c>
      <c r="I526" s="1290" t="n">
        <f aca="false">SUM(I527:I532)</f>
        <v>-2347</v>
      </c>
      <c r="J526" s="1282" t="n">
        <f aca="false">SUM(J527:J532)</f>
        <v>32900</v>
      </c>
      <c r="K526" s="1283" t="n">
        <f aca="false">SUM(K527:K532)</f>
        <v>0</v>
      </c>
      <c r="L526" s="1280" t="n">
        <f aca="false">SUM(L527:L532)</f>
        <v>30553</v>
      </c>
      <c r="M526" s="679" t="n">
        <f aca="false">(IF($E526&lt;&gt;0,$M$2,IF($L526&lt;&gt;0,$M$2,"")))</f>
        <v>1</v>
      </c>
      <c r="N526" s="1218"/>
    </row>
    <row r="527" customFormat="false" ht="18" hidden="tru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-40648</v>
      </c>
      <c r="F529" s="807" t="n">
        <v>-7454</v>
      </c>
      <c r="G529" s="761" t="n">
        <v>-33194</v>
      </c>
      <c r="H529" s="1287" t="n">
        <v>0</v>
      </c>
      <c r="I529" s="807" t="n">
        <v>-2347</v>
      </c>
      <c r="J529" s="761" t="n">
        <v>32900</v>
      </c>
      <c r="K529" s="1287" t="n">
        <v>0</v>
      </c>
      <c r="L529" s="1172" t="n">
        <f aca="false">I529+J529+K529</f>
        <v>30553</v>
      </c>
      <c r="M529" s="679" t="n">
        <f aca="false">(IF($E529&lt;&gt;0,$M$2,IF($L529&lt;&gt;0,$M$2,"")))</f>
        <v>1</v>
      </c>
      <c r="N529" s="1218"/>
    </row>
    <row r="530" customFormat="false" ht="18" hidden="tru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tru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tru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2" hidden="tru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6" hidden="tru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6" hidden="tru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tru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tru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tru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-842</v>
      </c>
      <c r="F546" s="1290" t="n">
        <f aca="false">SUM(F547:F567)</f>
        <v>0</v>
      </c>
      <c r="G546" s="1282" t="n">
        <f aca="false">SUM(G547:G567)</f>
        <v>-842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-1011</v>
      </c>
      <c r="K546" s="1283" t="n">
        <f aca="false">SUM(K547:K567)</f>
        <v>0</v>
      </c>
      <c r="L546" s="1280" t="n">
        <f aca="false">SUM(L547:L567)</f>
        <v>-1011</v>
      </c>
      <c r="M546" s="679" t="n">
        <f aca="false">(IF($E546&lt;&gt;0,$M$2,IF($L546&lt;&gt;0,$M$2,"")))</f>
        <v>1</v>
      </c>
      <c r="N546" s="1218"/>
    </row>
    <row r="547" customFormat="false" ht="18.75" hidden="tru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tru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-842</v>
      </c>
      <c r="F550" s="1159"/>
      <c r="G550" s="1160" t="n">
        <v>-842</v>
      </c>
      <c r="H550" s="1305" t="n">
        <v>0</v>
      </c>
      <c r="I550" s="1159"/>
      <c r="J550" s="1160" t="n">
        <v>-1011</v>
      </c>
      <c r="K550" s="1305" t="n">
        <v>0</v>
      </c>
      <c r="L550" s="1158" t="n">
        <f aca="false">I550+J550+K550</f>
        <v>-1011</v>
      </c>
      <c r="M550" s="679" t="n">
        <f aca="false">(IF($E550&lt;&gt;0,$M$2,IF($L550&lt;&gt;0,$M$2,"")))</f>
        <v>1</v>
      </c>
      <c r="N550" s="1218"/>
    </row>
    <row r="551" customFormat="false" ht="32.4" hidden="tru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tru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tru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tru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2" hidden="tru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8" hidden="tru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782569</v>
      </c>
      <c r="F568" s="1290" t="n">
        <f aca="false">SUM(F569:F587)</f>
        <v>24027</v>
      </c>
      <c r="G568" s="1282" t="n">
        <f aca="false">SUM(G569:G587)</f>
        <v>758542</v>
      </c>
      <c r="H568" s="1283" t="n">
        <f aca="false">SUM(H569:H587)</f>
        <v>0</v>
      </c>
      <c r="I568" s="1290" t="n">
        <f aca="false">SUM(I569:I587)</f>
        <v>-101254</v>
      </c>
      <c r="J568" s="1282" t="n">
        <f aca="false">SUM(J569:J587)</f>
        <v>447498</v>
      </c>
      <c r="K568" s="1283" t="n">
        <f aca="false">SUM(K569:K587)</f>
        <v>0</v>
      </c>
      <c r="L568" s="1280" t="n">
        <f aca="false">SUM(L569:L587)</f>
        <v>346244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749375</v>
      </c>
      <c r="F569" s="818" t="n">
        <v>24027</v>
      </c>
      <c r="G569" s="806" t="n">
        <v>725348</v>
      </c>
      <c r="H569" s="1286" t="n">
        <v>0</v>
      </c>
      <c r="I569" s="818" t="n">
        <v>24027</v>
      </c>
      <c r="J569" s="806" t="n">
        <v>725348</v>
      </c>
      <c r="K569" s="1286" t="n">
        <v>0</v>
      </c>
      <c r="L569" s="1125" t="n">
        <f aca="false">I569+J569+K569</f>
        <v>749375</v>
      </c>
      <c r="M569" s="679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33194</v>
      </c>
      <c r="F570" s="807"/>
      <c r="G570" s="761" t="n">
        <v>33194</v>
      </c>
      <c r="H570" s="1287" t="n">
        <v>0</v>
      </c>
      <c r="I570" s="807"/>
      <c r="J570" s="761" t="n">
        <v>33194</v>
      </c>
      <c r="K570" s="1287" t="n">
        <v>0</v>
      </c>
      <c r="L570" s="1127" t="n">
        <f aca="false">I570+J570+K570</f>
        <v>33194</v>
      </c>
      <c r="M570" s="679" t="n">
        <f aca="false">(IF($E570&lt;&gt;0,$M$2,IF($L570&lt;&gt;0,$M$2,"")))</f>
        <v>1</v>
      </c>
      <c r="N570" s="1218"/>
    </row>
    <row r="571" customFormat="false" ht="18.75" hidden="tru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117784</v>
      </c>
      <c r="J575" s="806" t="n">
        <v>-244950</v>
      </c>
      <c r="K575" s="1376" t="n">
        <v>0</v>
      </c>
      <c r="L575" s="1294" t="n">
        <f aca="false">I575+J575+K575</f>
        <v>-362734</v>
      </c>
      <c r="M575" s="679" t="n">
        <f aca="false">(IF($E575&lt;&gt;0,$M$2,IF($L575&lt;&gt;0,$M$2,"")))</f>
        <v>1</v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 t="n">
        <v>-66094</v>
      </c>
      <c r="K576" s="1287" t="n">
        <v>0</v>
      </c>
      <c r="L576" s="1127" t="n">
        <f aca="false">I576+J576+K576</f>
        <v>-66094</v>
      </c>
      <c r="M576" s="679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 t="n">
        <v>-7497</v>
      </c>
      <c r="J579" s="761"/>
      <c r="K579" s="1287" t="n">
        <v>0</v>
      </c>
      <c r="L579" s="1127" t="n">
        <f aca="false">I579+J579+K579</f>
        <v>-7497</v>
      </c>
      <c r="M579" s="679" t="n">
        <f aca="false">(IF($E579&lt;&gt;0,$M$2,IF($L579&lt;&gt;0,$M$2,"")))</f>
        <v>1</v>
      </c>
      <c r="N579" s="1218"/>
    </row>
    <row r="580" customFormat="false" ht="18.75" hidden="tru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2.4" hidden="tru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tru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2" hidden="tru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tru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tru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tru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tru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tru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tru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tru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711206</v>
      </c>
      <c r="F599" s="1403" t="n">
        <f aca="false">SUM(F463,F467,F470,F473,F483,F499,F504,F505,F514,F518,F523,F480,F526,F533,F537,F538,F543,F546,F568,F588,F593)</f>
        <v>16573</v>
      </c>
      <c r="G599" s="1404" t="n">
        <f aca="false">SUM(G463,G467,G470,G473,G483,G499,G504,G505,G514,G518,G523,G480,G526,G533,G537,G538,G543,G546,G568,G588,G593)</f>
        <v>694633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-103601</v>
      </c>
      <c r="J599" s="1404" t="n">
        <f aca="false">SUM(J463,J467,J470,J473,J483,J499,J504,J505,J514,J518,J523,J480,J526,J533,J537,J538,J543,J546,J568,J588,J593)</f>
        <v>580342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476741</v>
      </c>
      <c r="M599" s="679" t="n">
        <v>1</v>
      </c>
      <c r="N599" s="1218"/>
    </row>
    <row r="600" customFormat="false" ht="16.2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6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/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1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/>
      <c r="E605" s="1412"/>
      <c r="F605" s="862" t="s">
        <v>397</v>
      </c>
      <c r="G605" s="1413"/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2</v>
      </c>
      <c r="C606" s="1414"/>
      <c r="D606" s="1415" t="s">
        <v>923</v>
      </c>
      <c r="E606" s="1416"/>
      <c r="F606" s="1417"/>
      <c r="G606" s="1411" t="s">
        <v>921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/>
      <c r="C607" s="1418"/>
      <c r="D607" s="1419" t="s">
        <v>924</v>
      </c>
      <c r="E607" s="1420"/>
      <c r="F607" s="1421"/>
      <c r="G607" s="1422" t="s">
        <v>925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true" customHeight="true" outlineLevel="0" collapsed="false">
      <c r="B609" s="1427"/>
      <c r="C609" s="1427"/>
      <c r="D609" s="1428"/>
      <c r="E609" s="1427"/>
      <c r="F609" s="1427"/>
      <c r="G609" s="1422" t="s">
        <v>926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6" hidden="tru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6" hidden="tru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  <row r="619" customFormat="false" ht="15.6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6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6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6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27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7.4" hidden="false" customHeight="false" outlineLevel="0" collapsed="false">
      <c r="B623" s="872" t="str">
        <f aca="false">$B$9</f>
        <v>Маджарово</v>
      </c>
      <c r="C623" s="872"/>
      <c r="D623" s="872"/>
      <c r="E623" s="698" t="n">
        <f aca="false">$E$9</f>
        <v>43101</v>
      </c>
      <c r="F623" s="873" t="n">
        <f aca="false">$F$9</f>
        <v>43373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6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8" hidden="false" customHeight="false" outlineLevel="0" collapsed="false">
      <c r="B626" s="1438" t="str">
        <f aca="false">$B$12</f>
        <v>Маджарово</v>
      </c>
      <c r="C626" s="1438"/>
      <c r="D626" s="1438"/>
      <c r="E626" s="1084" t="s">
        <v>583</v>
      </c>
      <c r="F626" s="1439" t="str">
        <f aca="false">$F$12</f>
        <v>7604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8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6.2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7.4" hidden="false" customHeight="false" outlineLevel="0" collapsed="false">
      <c r="B630" s="888"/>
      <c r="C630" s="889"/>
      <c r="D630" s="890" t="s">
        <v>928</v>
      </c>
      <c r="E630" s="721" t="s">
        <v>929</v>
      </c>
      <c r="F630" s="721"/>
      <c r="G630" s="721"/>
      <c r="H630" s="721"/>
      <c r="I630" s="891" t="s">
        <v>930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47.4" hidden="false" customHeight="false" outlineLevel="0" collapsed="false">
      <c r="B631" s="892" t="s">
        <v>243</v>
      </c>
      <c r="C631" s="893" t="s">
        <v>420</v>
      </c>
      <c r="D631" s="894" t="s">
        <v>931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6" hidden="false" customHeight="false" outlineLevel="0" collapsed="false">
      <c r="B634" s="1449"/>
      <c r="C634" s="1450" t="n">
        <f aca="false">VLOOKUP(D635,EBK_DEIN2,2,FALSE())</f>
        <v>1122</v>
      </c>
      <c r="D634" s="1444" t="s">
        <v>932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6" hidden="false" customHeight="false" outlineLevel="0" collapsed="false">
      <c r="B635" s="1454"/>
      <c r="C635" s="1455" t="n">
        <f aca="false">+C634</f>
        <v>1122</v>
      </c>
      <c r="D635" s="1456" t="s">
        <v>933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34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6" hidden="fals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363500</v>
      </c>
      <c r="F637" s="917" t="n">
        <f aca="false">SUM(F638:F639)</f>
        <v>363500</v>
      </c>
      <c r="G637" s="918" t="n">
        <f aca="false">SUM(G638:G639)</f>
        <v>0</v>
      </c>
      <c r="H637" s="570" t="n">
        <f aca="false">SUM(H638:H639)</f>
        <v>0</v>
      </c>
      <c r="I637" s="917" t="n">
        <f aca="false">SUM(I638:I639)</f>
        <v>215693</v>
      </c>
      <c r="J637" s="918" t="n">
        <f aca="false">SUM(J638:J639)</f>
        <v>0</v>
      </c>
      <c r="K637" s="570" t="n">
        <f aca="false">SUM(K638:K639)</f>
        <v>0</v>
      </c>
      <c r="L637" s="916" t="n">
        <f aca="false">SUM(L638:L639)</f>
        <v>215693</v>
      </c>
      <c r="M637" s="1463" t="n">
        <f aca="false">(IF($E637&lt;&gt;0,$M$2,IF($L637&lt;&gt;0,$M$2,"")))</f>
        <v>1</v>
      </c>
      <c r="N637" s="1073"/>
    </row>
    <row r="638" customFormat="false" ht="16.2" hidden="fals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332300</v>
      </c>
      <c r="F638" s="818" t="n">
        <v>332300</v>
      </c>
      <c r="G638" s="806"/>
      <c r="H638" s="1464"/>
      <c r="I638" s="818" t="n">
        <v>194026</v>
      </c>
      <c r="J638" s="806"/>
      <c r="K638" s="1464"/>
      <c r="L638" s="750" t="n">
        <f aca="false">I638+J638+K638</f>
        <v>194026</v>
      </c>
      <c r="M638" s="1463" t="n">
        <f aca="false">(IF($E638&lt;&gt;0,$M$2,IF($L638&lt;&gt;0,$M$2,"")))</f>
        <v>1</v>
      </c>
      <c r="N638" s="1073"/>
    </row>
    <row r="639" customFormat="false" ht="16.2" hidden="fals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31200</v>
      </c>
      <c r="F639" s="814" t="n">
        <v>31200</v>
      </c>
      <c r="G639" s="815"/>
      <c r="H639" s="1465"/>
      <c r="I639" s="814" t="n">
        <v>21667</v>
      </c>
      <c r="J639" s="815"/>
      <c r="K639" s="1465"/>
      <c r="L639" s="778" t="n">
        <f aca="false">I639+J639+K639</f>
        <v>21667</v>
      </c>
      <c r="M639" s="1463" t="n">
        <f aca="false">(IF($E639&lt;&gt;0,$M$2,IF($L639&lt;&gt;0,$M$2,"")))</f>
        <v>1</v>
      </c>
      <c r="N639" s="1073"/>
    </row>
    <row r="640" customFormat="false" ht="15.6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33600</v>
      </c>
      <c r="F640" s="917" t="n">
        <f aca="false">SUM(F641:F645)</f>
        <v>33600</v>
      </c>
      <c r="G640" s="918" t="n">
        <f aca="false">SUM(G641:G645)</f>
        <v>0</v>
      </c>
      <c r="H640" s="570" t="n">
        <f aca="false">SUM(H641:H645)</f>
        <v>0</v>
      </c>
      <c r="I640" s="917" t="n">
        <f aca="false">SUM(I641:I645)</f>
        <v>38852</v>
      </c>
      <c r="J640" s="918" t="n">
        <f aca="false">SUM(J641:J645)</f>
        <v>0</v>
      </c>
      <c r="K640" s="570" t="n">
        <f aca="false">SUM(K641:K645)</f>
        <v>0</v>
      </c>
      <c r="L640" s="916" t="n">
        <f aca="false">SUM(L641:L645)</f>
        <v>38852</v>
      </c>
      <c r="M640" s="1463" t="n">
        <f aca="false">(IF($E640&lt;&gt;0,$M$2,IF($L640&lt;&gt;0,$M$2,"")))</f>
        <v>1</v>
      </c>
      <c r="N640" s="1073"/>
    </row>
    <row r="641" customFormat="false" ht="16.2" hidden="fals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7000</v>
      </c>
      <c r="F641" s="818" t="n">
        <v>7000</v>
      </c>
      <c r="G641" s="806"/>
      <c r="H641" s="1464"/>
      <c r="I641" s="818" t="n">
        <v>4969</v>
      </c>
      <c r="J641" s="806"/>
      <c r="K641" s="1464"/>
      <c r="L641" s="750" t="n">
        <f aca="false">I641+J641+K641</f>
        <v>4969</v>
      </c>
      <c r="M641" s="1463" t="n">
        <f aca="false">(IF($E641&lt;&gt;0,$M$2,IF($L641&lt;&gt;0,$M$2,"")))</f>
        <v>1</v>
      </c>
      <c r="N641" s="1073"/>
    </row>
    <row r="642" customFormat="false" ht="16.2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13600</v>
      </c>
      <c r="F642" s="807" t="n">
        <v>13600</v>
      </c>
      <c r="G642" s="761"/>
      <c r="H642" s="1466"/>
      <c r="I642" s="807" t="n">
        <v>29205</v>
      </c>
      <c r="J642" s="761"/>
      <c r="K642" s="1466"/>
      <c r="L642" s="757" t="n">
        <f aca="false">I642+J642+K642</f>
        <v>29205</v>
      </c>
      <c r="M642" s="1463" t="n">
        <f aca="false">(IF($E642&lt;&gt;0,$M$2,IF($L642&lt;&gt;0,$M$2,"")))</f>
        <v>1</v>
      </c>
      <c r="N642" s="1073"/>
    </row>
    <row r="643" customFormat="false" ht="16.2" hidden="fals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11000</v>
      </c>
      <c r="F643" s="807" t="n">
        <v>11000</v>
      </c>
      <c r="G643" s="761"/>
      <c r="H643" s="1466"/>
      <c r="I643" s="807" t="n">
        <v>4678</v>
      </c>
      <c r="J643" s="761"/>
      <c r="K643" s="1466"/>
      <c r="L643" s="757" t="n">
        <f aca="false">I643+J643+K643</f>
        <v>4678</v>
      </c>
      <c r="M643" s="1463" t="n">
        <f aca="false">(IF($E643&lt;&gt;0,$M$2,IF($L643&lt;&gt;0,$M$2,"")))</f>
        <v>1</v>
      </c>
      <c r="N643" s="1073"/>
    </row>
    <row r="644" customFormat="false" ht="16.2" hidden="fals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2000</v>
      </c>
      <c r="F644" s="807" t="n">
        <v>2000</v>
      </c>
      <c r="G644" s="761"/>
      <c r="H644" s="1466"/>
      <c r="I644" s="807" t="n">
        <v>0</v>
      </c>
      <c r="J644" s="761"/>
      <c r="K644" s="1466"/>
      <c r="L644" s="757" t="n">
        <f aca="false">I644+J644+K644</f>
        <v>0</v>
      </c>
      <c r="M644" s="1463" t="n">
        <f aca="false">(IF($E644&lt;&gt;0,$M$2,IF($L644&lt;&gt;0,$M$2,"")))</f>
        <v>1</v>
      </c>
      <c r="N644" s="1073"/>
    </row>
    <row r="645" customFormat="false" ht="16.2" hidden="tru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0</v>
      </c>
      <c r="F645" s="814"/>
      <c r="G645" s="815"/>
      <c r="H645" s="1465"/>
      <c r="I645" s="814"/>
      <c r="J645" s="815"/>
      <c r="K645" s="1465"/>
      <c r="L645" s="778" t="n">
        <f aca="false">I645+J645+K645</f>
        <v>0</v>
      </c>
      <c r="M645" s="1463" t="str">
        <f aca="false">(IF($E645&lt;&gt;0,$M$2,IF($L645&lt;&gt;0,$M$2,"")))</f>
        <v/>
      </c>
      <c r="N645" s="1073"/>
    </row>
    <row r="646" customFormat="false" ht="15.6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64000</v>
      </c>
      <c r="F646" s="917" t="n">
        <f aca="false">SUM(F647:F653)</f>
        <v>64000</v>
      </c>
      <c r="G646" s="918" t="n">
        <f aca="false">SUM(G647:G653)</f>
        <v>0</v>
      </c>
      <c r="H646" s="570" t="n">
        <f aca="false">SUM(H647:H653)</f>
        <v>0</v>
      </c>
      <c r="I646" s="917" t="n">
        <f aca="false">SUM(I647:I653)</f>
        <v>50247</v>
      </c>
      <c r="J646" s="918" t="n">
        <f aca="false">SUM(J647:J653)</f>
        <v>0</v>
      </c>
      <c r="K646" s="570" t="n">
        <f aca="false">SUM(K647:K653)</f>
        <v>0</v>
      </c>
      <c r="L646" s="916" t="n">
        <f aca="false">SUM(L647:L653)</f>
        <v>50247</v>
      </c>
      <c r="M646" s="1463" t="n">
        <f aca="false">(IF($E646&lt;&gt;0,$M$2,IF($L646&lt;&gt;0,$M$2,"")))</f>
        <v>1</v>
      </c>
      <c r="N646" s="1073"/>
    </row>
    <row r="647" customFormat="false" ht="16.2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40000</v>
      </c>
      <c r="F647" s="818" t="n">
        <v>40000</v>
      </c>
      <c r="G647" s="806"/>
      <c r="H647" s="1464"/>
      <c r="I647" s="818" t="n">
        <v>31851</v>
      </c>
      <c r="J647" s="806"/>
      <c r="K647" s="1464"/>
      <c r="L647" s="750" t="n">
        <f aca="false">I647+J647+K647</f>
        <v>31851</v>
      </c>
      <c r="M647" s="1463" t="n">
        <f aca="false">(IF($E647&lt;&gt;0,$M$2,IF($L647&lt;&gt;0,$M$2,"")))</f>
        <v>1</v>
      </c>
      <c r="N647" s="1073"/>
    </row>
    <row r="648" customFormat="false" ht="16.2" hidden="tru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6.2" hidden="tru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6.2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15000</v>
      </c>
      <c r="F650" s="807" t="n">
        <v>15000</v>
      </c>
      <c r="G650" s="761"/>
      <c r="H650" s="1466"/>
      <c r="I650" s="807" t="n">
        <v>13274</v>
      </c>
      <c r="J650" s="761"/>
      <c r="K650" s="1466"/>
      <c r="L650" s="757" t="n">
        <f aca="false">I650+J650+K650</f>
        <v>13274</v>
      </c>
      <c r="M650" s="1463" t="n">
        <f aca="false">(IF($E650&lt;&gt;0,$M$2,IF($L650&lt;&gt;0,$M$2,"")))</f>
        <v>1</v>
      </c>
      <c r="N650" s="1073"/>
    </row>
    <row r="651" customFormat="false" ht="16.2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9000</v>
      </c>
      <c r="F651" s="807" t="n">
        <v>9000</v>
      </c>
      <c r="G651" s="761"/>
      <c r="H651" s="1466"/>
      <c r="I651" s="807" t="n">
        <v>5122</v>
      </c>
      <c r="J651" s="761"/>
      <c r="K651" s="1466"/>
      <c r="L651" s="757" t="n">
        <f aca="false">I651+J651+K651</f>
        <v>5122</v>
      </c>
      <c r="M651" s="1463" t="n">
        <f aca="false">(IF($E651&lt;&gt;0,$M$2,IF($L651&lt;&gt;0,$M$2,"")))</f>
        <v>1</v>
      </c>
      <c r="N651" s="1073"/>
    </row>
    <row r="652" customFormat="false" ht="15.6" hidden="tru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8" hidden="tru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6" hidden="tru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6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53500</v>
      </c>
      <c r="F655" s="917" t="n">
        <f aca="false">SUM(F656:F672)</f>
        <v>0</v>
      </c>
      <c r="G655" s="918" t="n">
        <f aca="false">SUM(G656:G672)</f>
        <v>53500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55767</v>
      </c>
      <c r="K655" s="570" t="n">
        <f aca="false">SUM(K656:K672)</f>
        <v>0</v>
      </c>
      <c r="L655" s="950" t="n">
        <f aca="false">SUM(L656:L672)</f>
        <v>55767</v>
      </c>
      <c r="M655" s="1463" t="n">
        <f aca="false">(IF($E655&lt;&gt;0,$M$2,IF($L655&lt;&gt;0,$M$2,"")))</f>
        <v>1</v>
      </c>
      <c r="N655" s="1073"/>
    </row>
    <row r="656" customFormat="false" ht="15.6" hidden="fals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1300</v>
      </c>
      <c r="F656" s="818"/>
      <c r="G656" s="806" t="n">
        <v>1300</v>
      </c>
      <c r="H656" s="1464"/>
      <c r="I656" s="818"/>
      <c r="J656" s="806" t="n">
        <v>843</v>
      </c>
      <c r="K656" s="1464"/>
      <c r="L656" s="750" t="n">
        <f aca="false">I656+J656+K656</f>
        <v>843</v>
      </c>
      <c r="M656" s="1463" t="n">
        <f aca="false">(IF($E656&lt;&gt;0,$M$2,IF($L656&lt;&gt;0,$M$2,"")))</f>
        <v>1</v>
      </c>
      <c r="N656" s="1073"/>
    </row>
    <row r="657" customFormat="false" ht="15.6" hidden="tru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6" hidden="tru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0</v>
      </c>
      <c r="F658" s="807"/>
      <c r="G658" s="761"/>
      <c r="H658" s="1466"/>
      <c r="I658" s="807"/>
      <c r="J658" s="761"/>
      <c r="K658" s="1466"/>
      <c r="L658" s="757" t="n">
        <f aca="false">I658+J658+K658</f>
        <v>0</v>
      </c>
      <c r="M658" s="1463" t="str">
        <f aca="false">(IF($E658&lt;&gt;0,$M$2,IF($L658&lt;&gt;0,$M$2,"")))</f>
        <v/>
      </c>
      <c r="N658" s="1073"/>
    </row>
    <row r="659" customFormat="false" ht="15.6" hidden="tru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0</v>
      </c>
      <c r="F659" s="807"/>
      <c r="G659" s="761"/>
      <c r="H659" s="1466"/>
      <c r="I659" s="807"/>
      <c r="J659" s="761"/>
      <c r="K659" s="1466"/>
      <c r="L659" s="757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6" hidden="fals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5000</v>
      </c>
      <c r="F660" s="807"/>
      <c r="G660" s="761" t="n">
        <v>5000</v>
      </c>
      <c r="H660" s="1466"/>
      <c r="I660" s="807"/>
      <c r="J660" s="761" t="n">
        <v>3139</v>
      </c>
      <c r="K660" s="1466"/>
      <c r="L660" s="757" t="n">
        <f aca="false">I660+J660+K660</f>
        <v>3139</v>
      </c>
      <c r="M660" s="1463" t="n">
        <f aca="false">(IF($E660&lt;&gt;0,$M$2,IF($L660&lt;&gt;0,$M$2,"")))</f>
        <v>1</v>
      </c>
      <c r="N660" s="1073"/>
    </row>
    <row r="661" customFormat="false" ht="15.6" hidden="fals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9000</v>
      </c>
      <c r="F661" s="1304"/>
      <c r="G661" s="1297" t="n">
        <v>9000</v>
      </c>
      <c r="H661" s="1470"/>
      <c r="I661" s="1304"/>
      <c r="J661" s="1297" t="n">
        <v>11394</v>
      </c>
      <c r="K661" s="1470"/>
      <c r="L661" s="766" t="n">
        <f aca="false">I661+J661+K661</f>
        <v>11394</v>
      </c>
      <c r="M661" s="1463" t="n">
        <f aca="false">(IF($E661&lt;&gt;0,$M$2,IF($L661&lt;&gt;0,$M$2,"")))</f>
        <v>1</v>
      </c>
      <c r="N661" s="1073"/>
    </row>
    <row r="662" customFormat="false" ht="16.2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30200</v>
      </c>
      <c r="F662" s="1155"/>
      <c r="G662" s="1156" t="n">
        <v>30200</v>
      </c>
      <c r="H662" s="1471"/>
      <c r="I662" s="1155"/>
      <c r="J662" s="1156" t="n">
        <v>37035</v>
      </c>
      <c r="K662" s="1471"/>
      <c r="L662" s="959" t="n">
        <f aca="false">I662+J662+K662</f>
        <v>37035</v>
      </c>
      <c r="M662" s="1463" t="n">
        <f aca="false">(IF($E662&lt;&gt;0,$M$2,IF($L662&lt;&gt;0,$M$2,"")))</f>
        <v>1</v>
      </c>
      <c r="N662" s="1073"/>
    </row>
    <row r="663" customFormat="false" ht="15.6" hidden="fals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1000</v>
      </c>
      <c r="F663" s="1159"/>
      <c r="G663" s="1160" t="n">
        <v>1000</v>
      </c>
      <c r="H663" s="1472"/>
      <c r="I663" s="1159"/>
      <c r="J663" s="1160" t="n">
        <v>0</v>
      </c>
      <c r="K663" s="1472"/>
      <c r="L663" s="965" t="n">
        <f aca="false">I663+J663+K663</f>
        <v>0</v>
      </c>
      <c r="M663" s="1463" t="n">
        <f aca="false">(IF($E663&lt;&gt;0,$M$2,IF($L663&lt;&gt;0,$M$2,"")))</f>
        <v>1</v>
      </c>
      <c r="N663" s="1073"/>
    </row>
    <row r="664" customFormat="false" ht="16.2" hidden="fals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2000</v>
      </c>
      <c r="F664" s="1155"/>
      <c r="G664" s="1156" t="n">
        <v>2000</v>
      </c>
      <c r="H664" s="1471"/>
      <c r="I664" s="1155"/>
      <c r="J664" s="1156" t="n">
        <v>491</v>
      </c>
      <c r="K664" s="1471"/>
      <c r="L664" s="959" t="n">
        <f aca="false">I664+J664+K664</f>
        <v>491</v>
      </c>
      <c r="M664" s="1463" t="n">
        <f aca="false">(IF($E664&lt;&gt;0,$M$2,IF($L664&lt;&gt;0,$M$2,"")))</f>
        <v>1</v>
      </c>
      <c r="N664" s="1073"/>
    </row>
    <row r="665" customFormat="false" ht="16.2" hidden="tru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0</v>
      </c>
      <c r="F665" s="807"/>
      <c r="G665" s="761"/>
      <c r="H665" s="1466"/>
      <c r="I665" s="807"/>
      <c r="J665" s="761"/>
      <c r="K665" s="1466"/>
      <c r="L665" s="757" t="n">
        <f aca="false">I665+J665+K665</f>
        <v>0</v>
      </c>
      <c r="M665" s="1463" t="str">
        <f aca="false">(IF($E665&lt;&gt;0,$M$2,IF($L665&lt;&gt;0,$M$2,"")))</f>
        <v/>
      </c>
      <c r="N665" s="1073"/>
    </row>
    <row r="666" customFormat="false" ht="16.2" hidden="tru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6.2" hidden="fals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5000</v>
      </c>
      <c r="F667" s="1155"/>
      <c r="G667" s="1156" t="n">
        <v>5000</v>
      </c>
      <c r="H667" s="1471"/>
      <c r="I667" s="1155"/>
      <c r="J667" s="1156" t="n">
        <v>2766</v>
      </c>
      <c r="K667" s="1471"/>
      <c r="L667" s="959" t="n">
        <f aca="false">I667+J667+K667</f>
        <v>2766</v>
      </c>
      <c r="M667" s="1463" t="n">
        <f aca="false">(IF($E667&lt;&gt;0,$M$2,IF($L667&lt;&gt;0,$M$2,"")))</f>
        <v>1</v>
      </c>
      <c r="N667" s="1073"/>
    </row>
    <row r="668" customFormat="false" ht="16.2" hidden="tru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0</v>
      </c>
      <c r="F668" s="1159"/>
      <c r="G668" s="1160"/>
      <c r="H668" s="1472"/>
      <c r="I668" s="1159"/>
      <c r="J668" s="1160"/>
      <c r="K668" s="1472"/>
      <c r="L668" s="965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6.2" hidden="fals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0</v>
      </c>
      <c r="F669" s="1309"/>
      <c r="G669" s="1310"/>
      <c r="H669" s="1473"/>
      <c r="I669" s="1309"/>
      <c r="J669" s="1310" t="n">
        <v>99</v>
      </c>
      <c r="K669" s="1473"/>
      <c r="L669" s="974" t="n">
        <f aca="false">I669+J669+K669</f>
        <v>99</v>
      </c>
      <c r="M669" s="1463" t="n">
        <f aca="false">(IF($E669&lt;&gt;0,$M$2,IF($L669&lt;&gt;0,$M$2,"")))</f>
        <v>1</v>
      </c>
      <c r="N669" s="1073"/>
    </row>
    <row r="670" customFormat="false" ht="15.6" hidden="tru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0</v>
      </c>
      <c r="F670" s="1155"/>
      <c r="G670" s="1156"/>
      <c r="H670" s="1471"/>
      <c r="I670" s="1155"/>
      <c r="J670" s="1156"/>
      <c r="K670" s="1471"/>
      <c r="L670" s="959" t="n">
        <f aca="false">I670+J670+K670</f>
        <v>0</v>
      </c>
      <c r="M670" s="1463" t="str">
        <f aca="false">(IF($E670&lt;&gt;0,$M$2,IF($L670&lt;&gt;0,$M$2,"")))</f>
        <v/>
      </c>
      <c r="N670" s="1073"/>
    </row>
    <row r="671" customFormat="false" ht="15.6" hidden="tru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0</v>
      </c>
      <c r="F671" s="807"/>
      <c r="G671" s="761"/>
      <c r="H671" s="1466"/>
      <c r="I671" s="807"/>
      <c r="J671" s="761"/>
      <c r="K671" s="1466"/>
      <c r="L671" s="757" t="n">
        <f aca="false">I671+J671+K671</f>
        <v>0</v>
      </c>
      <c r="M671" s="1463" t="str">
        <f aca="false">(IF($E671&lt;&gt;0,$M$2,IF($L671&lt;&gt;0,$M$2,"")))</f>
        <v/>
      </c>
      <c r="N671" s="1073"/>
    </row>
    <row r="672" customFormat="false" ht="15.6" hidden="tru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0</v>
      </c>
      <c r="F672" s="814"/>
      <c r="G672" s="815"/>
      <c r="H672" s="1465"/>
      <c r="I672" s="814"/>
      <c r="J672" s="815"/>
      <c r="K672" s="1465"/>
      <c r="L672" s="778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6" hidden="fals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5000</v>
      </c>
      <c r="F673" s="917" t="n">
        <f aca="false">SUM(F674:F676)</f>
        <v>0</v>
      </c>
      <c r="G673" s="918" t="n">
        <f aca="false">SUM(G674:G676)</f>
        <v>5000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4326</v>
      </c>
      <c r="K673" s="570" t="n">
        <f aca="false">SUM(K674:K676)</f>
        <v>0</v>
      </c>
      <c r="L673" s="950" t="n">
        <f aca="false">SUM(L674:L676)</f>
        <v>4326</v>
      </c>
      <c r="M673" s="1463" t="n">
        <f aca="false">(IF($E673&lt;&gt;0,$M$2,IF($L673&lt;&gt;0,$M$2,"")))</f>
        <v>1</v>
      </c>
      <c r="N673" s="1073"/>
    </row>
    <row r="674" customFormat="false" ht="16.2" hidden="tru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0</v>
      </c>
      <c r="F674" s="818"/>
      <c r="G674" s="806"/>
      <c r="H674" s="1464"/>
      <c r="I674" s="818"/>
      <c r="J674" s="806"/>
      <c r="K674" s="1464"/>
      <c r="L674" s="750" t="n">
        <f aca="false">I674+J674+K674</f>
        <v>0</v>
      </c>
      <c r="M674" s="1463" t="str">
        <f aca="false">(IF($E674&lt;&gt;0,$M$2,IF($L674&lt;&gt;0,$M$2,"")))</f>
        <v/>
      </c>
      <c r="N674" s="1073"/>
    </row>
    <row r="675" customFormat="false" ht="16.2" hidden="fals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5000</v>
      </c>
      <c r="F675" s="807"/>
      <c r="G675" s="761" t="n">
        <v>5000</v>
      </c>
      <c r="H675" s="1466"/>
      <c r="I675" s="807"/>
      <c r="J675" s="761" t="n">
        <v>4326</v>
      </c>
      <c r="K675" s="1466"/>
      <c r="L675" s="757" t="n">
        <f aca="false">I675+J675+K675</f>
        <v>4326</v>
      </c>
      <c r="M675" s="1463" t="n">
        <f aca="false">(IF($E675&lt;&gt;0,$M$2,IF($L675&lt;&gt;0,$M$2,"")))</f>
        <v>1</v>
      </c>
      <c r="N675" s="1073"/>
    </row>
    <row r="676" customFormat="false" ht="16.2" hidden="tru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6" hidden="tru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6.2" hidden="tru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6.2" hidden="tru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6.2" hidden="tru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6.2" hidden="tru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6.2" hidden="tru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6" hidden="tru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6.2" hidden="tru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6.2" hidden="tru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6" hidden="tru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6" hidden="tru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6" hidden="tru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6" hidden="true" customHeight="true" outlineLevel="0" collapsed="false">
      <c r="B689" s="914" t="n">
        <v>2800</v>
      </c>
      <c r="C689" s="986" t="s">
        <v>935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6" hidden="tru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6.2" hidden="tru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6.2" hidden="tru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2.4" hidden="tru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2.4" hidden="tru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6.2" hidden="tru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6.2" hidden="true" customHeight="false" outlineLevel="0" collapsed="false">
      <c r="B696" s="933"/>
      <c r="C696" s="957" t="n">
        <v>2990</v>
      </c>
      <c r="D696" s="997" t="s">
        <v>936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6.2" hidden="tru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6.2" hidden="tru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6" hidden="tru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6" hidden="tru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6" hidden="tru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6" hidden="tru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6" hidden="tru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6" hidden="tru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2" hidden="tru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6" hidden="tru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6" hidden="tru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6" hidden="tru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6" hidden="tru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0</v>
      </c>
      <c r="F709" s="917" t="n">
        <f aca="false">SUM(F710:F715)</f>
        <v>0</v>
      </c>
      <c r="G709" s="918" t="n">
        <f aca="false">SUM(G710:G715)</f>
        <v>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0</v>
      </c>
      <c r="K709" s="570" t="n">
        <f aca="false">SUM(K710:K715)</f>
        <v>0</v>
      </c>
      <c r="L709" s="950" t="n">
        <f aca="false">SUM(L710:L715)</f>
        <v>0</v>
      </c>
      <c r="M709" s="1463" t="str">
        <f aca="false">(IF($E709&lt;&gt;0,$M$2,IF($L709&lt;&gt;0,$M$2,"")))</f>
        <v/>
      </c>
      <c r="N709" s="1073"/>
    </row>
    <row r="710" customFormat="false" ht="16.2" hidden="tru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6.2" hidden="tru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6.2" hidden="tru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0</v>
      </c>
      <c r="F712" s="807"/>
      <c r="G712" s="761"/>
      <c r="H712" s="1466"/>
      <c r="I712" s="807"/>
      <c r="J712" s="761"/>
      <c r="K712" s="1466"/>
      <c r="L712" s="757" t="n">
        <f aca="false">I712+J712+K712</f>
        <v>0</v>
      </c>
      <c r="M712" s="1463" t="str">
        <f aca="false">(IF($E712&lt;&gt;0,$M$2,IF($L712&lt;&gt;0,$M$2,"")))</f>
        <v/>
      </c>
      <c r="N712" s="1073"/>
    </row>
    <row r="713" customFormat="false" ht="16.2" hidden="tru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6.2" hidden="tru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6.2" hidden="tru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6" hidden="tru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6" hidden="tru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6.2" hidden="tru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6.2" hidden="tru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6" hidden="tru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6" hidden="tru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6" hidden="fals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3000</v>
      </c>
      <c r="F722" s="1467"/>
      <c r="G722" s="1468" t="n">
        <v>3000</v>
      </c>
      <c r="H722" s="1469"/>
      <c r="I722" s="1467"/>
      <c r="J722" s="1468" t="n">
        <v>7237</v>
      </c>
      <c r="K722" s="1469"/>
      <c r="L722" s="950" t="n">
        <f aca="false">I722+J722+K722</f>
        <v>7237</v>
      </c>
      <c r="M722" s="1463" t="n">
        <f aca="false">(IF($E722&lt;&gt;0,$M$2,IF($L722&lt;&gt;0,$M$2,"")))</f>
        <v>1</v>
      </c>
      <c r="N722" s="1073"/>
    </row>
    <row r="723" customFormat="false" ht="15.6" hidden="tru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6.2" hidden="tru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6.2" hidden="tru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6" hidden="fals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190000</v>
      </c>
      <c r="F726" s="1467"/>
      <c r="G726" s="1468" t="n">
        <v>190000</v>
      </c>
      <c r="H726" s="1469"/>
      <c r="I726" s="1467"/>
      <c r="J726" s="1468" t="n">
        <v>0</v>
      </c>
      <c r="K726" s="1469"/>
      <c r="L726" s="950" t="n">
        <f aca="false">I726+J726+K726</f>
        <v>0</v>
      </c>
      <c r="M726" s="1463" t="n">
        <f aca="false">(IF($E726&lt;&gt;0,$M$2,IF($L726&lt;&gt;0,$M$2,"")))</f>
        <v>1</v>
      </c>
      <c r="N726" s="1073"/>
    </row>
    <row r="727" customFormat="false" ht="15.6" hidden="fals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5000</v>
      </c>
      <c r="F727" s="917" t="n">
        <f aca="false">SUM(F728:F734)</f>
        <v>0</v>
      </c>
      <c r="G727" s="918" t="n">
        <f aca="false">SUM(G728:G734)</f>
        <v>5000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0</v>
      </c>
      <c r="K727" s="570" t="n">
        <f aca="false">SUM(K728:K734)</f>
        <v>0</v>
      </c>
      <c r="L727" s="950" t="n">
        <f aca="false">SUM(L728:L734)</f>
        <v>0</v>
      </c>
      <c r="M727" s="1463" t="n">
        <f aca="false">(IF($E727&lt;&gt;0,$M$2,IF($L727&lt;&gt;0,$M$2,"")))</f>
        <v>1</v>
      </c>
      <c r="N727" s="1073"/>
    </row>
    <row r="728" customFormat="false" ht="16.2" hidden="tru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0</v>
      </c>
      <c r="F728" s="818"/>
      <c r="G728" s="806"/>
      <c r="H728" s="1464"/>
      <c r="I728" s="818"/>
      <c r="J728" s="806"/>
      <c r="K728" s="1464"/>
      <c r="L728" s="750" t="n">
        <f aca="false">I728+J728+K728</f>
        <v>0</v>
      </c>
      <c r="M728" s="1463" t="str">
        <f aca="false">(IF($E728&lt;&gt;0,$M$2,IF($L728&lt;&gt;0,$M$2,"")))</f>
        <v/>
      </c>
      <c r="N728" s="1073"/>
    </row>
    <row r="729" customFormat="false" ht="16.2" hidden="tru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6.2" hidden="fals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5000</v>
      </c>
      <c r="F730" s="807"/>
      <c r="G730" s="761" t="n">
        <v>5000</v>
      </c>
      <c r="H730" s="1466"/>
      <c r="I730" s="807"/>
      <c r="J730" s="761" t="n">
        <v>0</v>
      </c>
      <c r="K730" s="1466"/>
      <c r="L730" s="757" t="n">
        <f aca="false">I730+J730+K730</f>
        <v>0</v>
      </c>
      <c r="M730" s="1463" t="n">
        <f aca="false">(IF($E730&lt;&gt;0,$M$2,IF($L730&lt;&gt;0,$M$2,"")))</f>
        <v>1</v>
      </c>
      <c r="N730" s="1073"/>
    </row>
    <row r="731" customFormat="false" ht="16.2" hidden="tru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0</v>
      </c>
      <c r="F731" s="807"/>
      <c r="G731" s="761"/>
      <c r="H731" s="1466"/>
      <c r="I731" s="807"/>
      <c r="J731" s="761"/>
      <c r="K731" s="1466"/>
      <c r="L731" s="757" t="n">
        <f aca="false">I731+J731+K731</f>
        <v>0</v>
      </c>
      <c r="M731" s="1463" t="str">
        <f aca="false">(IF($E731&lt;&gt;0,$M$2,IF($L731&lt;&gt;0,$M$2,"")))</f>
        <v/>
      </c>
      <c r="N731" s="1073"/>
    </row>
    <row r="732" customFormat="false" ht="16.2" hidden="tru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6.2" hidden="tru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6.2" hidden="tru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6" hidden="tru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0</v>
      </c>
      <c r="F735" s="917" t="n">
        <f aca="false">SUM(F736:F737)</f>
        <v>0</v>
      </c>
      <c r="G735" s="918" t="n">
        <f aca="false">SUM(G736:G737)</f>
        <v>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0</v>
      </c>
      <c r="K735" s="570" t="n">
        <f aca="false">SUM(K736:K737)</f>
        <v>0</v>
      </c>
      <c r="L735" s="950" t="n">
        <f aca="false">SUM(L736:L737)</f>
        <v>0</v>
      </c>
      <c r="M735" s="1463" t="str">
        <f aca="false">(IF($E735&lt;&gt;0,$M$2,IF($L735&lt;&gt;0,$M$2,"")))</f>
        <v/>
      </c>
      <c r="N735" s="1073"/>
    </row>
    <row r="736" customFormat="false" ht="15.6" hidden="tru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0</v>
      </c>
      <c r="F736" s="818"/>
      <c r="G736" s="806"/>
      <c r="H736" s="1464"/>
      <c r="I736" s="818"/>
      <c r="J736" s="806"/>
      <c r="K736" s="1464"/>
      <c r="L736" s="750" t="n">
        <f aca="false">I736+J736+K736</f>
        <v>0</v>
      </c>
      <c r="M736" s="1463" t="str">
        <f aca="false">(IF($E736&lt;&gt;0,$M$2,IF($L736&lt;&gt;0,$M$2,"")))</f>
        <v/>
      </c>
      <c r="N736" s="1073"/>
    </row>
    <row r="737" customFormat="false" ht="16.2" hidden="tru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6" hidden="tru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6" hidden="tru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6.2" hidden="tru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6.2" hidden="tru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6.2" hidden="tru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6.2" hidden="tru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6.2" hidden="tru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6.2" hidden="tru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6.2" hidden="tru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6" hidden="tru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6" hidden="tru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6" hidden="tru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6" hidden="tru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6" hidden="tru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6" hidden="tru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6.8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717600</v>
      </c>
      <c r="F753" s="1046" t="n">
        <f aca="false">SUM(F637,F640,F646,F654,F655,F673,F677,F683,F686,F687,F688,F689,F690,F699,F706,F707,F708,F709,F716,F720,F721,F722,F723,F726,F727,F735,F738,F739,F744)+F749</f>
        <v>461100</v>
      </c>
      <c r="G753" s="1047" t="n">
        <f aca="false">SUM(G637,G640,G646,G654,G655,G673,G677,G683,G686,G687,G688,G689,G690,G699,G706,G707,G708,G709,G716,G720,G721,G722,G723,G726,G727,G735,G738,G739,G744)+G749</f>
        <v>256500</v>
      </c>
      <c r="H753" s="1048" t="n">
        <f aca="false">SUM(H637,H640,H646,H654,H655,H673,H677,H683,H686,H687,H688,H689,H690,H699,H706,H707,H708,H709,H716,H720,H721,H722,H723,H726,H727,H735,H738,H739,H744)+H749</f>
        <v>0</v>
      </c>
      <c r="I753" s="1046" t="n">
        <f aca="false">SUM(I637,I640,I646,I654,I655,I673,I677,I683,I686,I687,I688,I689,I690,I699,I706,I707,I708,I709,I716,I720,I721,I722,I723,I726,I727,I735,I738,I739,I744)+I749</f>
        <v>304792</v>
      </c>
      <c r="J753" s="1047" t="n">
        <f aca="false">SUM(J637,J640,J646,J654,J655,J673,J677,J683,J686,J687,J688,J689,J690,J699,J706,J707,J708,J709,J716,J720,J721,J722,J723,J726,J727,J735,J738,J739,J744)+J749</f>
        <v>67330</v>
      </c>
      <c r="K753" s="1048" t="n">
        <f aca="false">SUM(K637,K640,K646,K654,K655,K673,K677,K683,K686,K687,K688,K689,K690,K699,K706,K707,K708,K709,K716,K720,K721,K722,K723,K726,K727,K735,K738,K739,K744)+K749</f>
        <v>0</v>
      </c>
      <c r="L753" s="1045" t="n">
        <f aca="false">SUM(L637,L640,L646,L654,L655,L673,L677,L683,L686,L687,L688,L689,L690,L699,L706,L707,L708,L709,L716,L720,L721,L722,L723,L726,L727,L735,L738,L739,L744)+L749</f>
        <v>372122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6.2" hidden="false" customHeight="false" outlineLevel="0" collapsed="false">
      <c r="B754" s="1489" t="s">
        <v>937</v>
      </c>
      <c r="C754" s="1490"/>
      <c r="L754" s="1086"/>
      <c r="M754" s="679" t="n">
        <f aca="false">(IF($E753&lt;&gt;0,$M$2,IF($L753&lt;&gt;0,$M$2,"")))</f>
        <v>1</v>
      </c>
    </row>
    <row r="755" customFormat="false" ht="15.6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" hidden="tru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6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6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6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6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27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7.4" hidden="false" customHeight="false" outlineLevel="0" collapsed="false">
      <c r="B762" s="872" t="str">
        <f aca="false">$B$9</f>
        <v>Маджарово</v>
      </c>
      <c r="C762" s="872"/>
      <c r="D762" s="872"/>
      <c r="E762" s="698" t="n">
        <f aca="false">$E$9</f>
        <v>43101</v>
      </c>
      <c r="F762" s="873" t="n">
        <f aca="false">$F$9</f>
        <v>43373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6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6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8" hidden="false" customHeight="false" outlineLevel="0" collapsed="false">
      <c r="B765" s="1438" t="str">
        <f aca="false">$B$12</f>
        <v>Маджарово</v>
      </c>
      <c r="C765" s="1438"/>
      <c r="D765" s="1438"/>
      <c r="E765" s="1084" t="s">
        <v>583</v>
      </c>
      <c r="F765" s="1439" t="str">
        <f aca="false">$F$12</f>
        <v>7604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6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8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6.2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7.4" hidden="false" customHeight="false" outlineLevel="0" collapsed="false">
      <c r="B769" s="888"/>
      <c r="C769" s="889"/>
      <c r="D769" s="890" t="s">
        <v>928</v>
      </c>
      <c r="E769" s="721" t="s">
        <v>929</v>
      </c>
      <c r="F769" s="721"/>
      <c r="G769" s="721"/>
      <c r="H769" s="721"/>
      <c r="I769" s="891" t="s">
        <v>930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47.4" hidden="false" customHeight="false" outlineLevel="0" collapsed="false">
      <c r="B770" s="892" t="s">
        <v>243</v>
      </c>
      <c r="C770" s="893" t="s">
        <v>420</v>
      </c>
      <c r="D770" s="894" t="s">
        <v>931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6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6" hidden="false" customHeight="false" outlineLevel="0" collapsed="false">
      <c r="B773" s="1449"/>
      <c r="C773" s="1450" t="n">
        <f aca="false">VLOOKUP(D774,EBK_DEIN2,2,FALSE())</f>
        <v>1123</v>
      </c>
      <c r="D773" s="1444" t="s">
        <v>932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6" hidden="false" customHeight="false" outlineLevel="0" collapsed="false">
      <c r="B774" s="1454"/>
      <c r="C774" s="1455" t="n">
        <f aca="false">+C773</f>
        <v>1123</v>
      </c>
      <c r="D774" s="1456" t="s">
        <v>938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6" hidden="false" customHeight="false" outlineLevel="0" collapsed="false">
      <c r="B775" s="1457"/>
      <c r="C775" s="1458"/>
      <c r="D775" s="1459" t="s">
        <v>934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6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19000</v>
      </c>
      <c r="F776" s="917" t="n">
        <f aca="false">SUM(F777:F778)</f>
        <v>0</v>
      </c>
      <c r="G776" s="918" t="n">
        <f aca="false">SUM(G777:G778)</f>
        <v>19000</v>
      </c>
      <c r="H776" s="570" t="n">
        <f aca="false">SUM(H777:H778)</f>
        <v>0</v>
      </c>
      <c r="I776" s="917" t="n">
        <f aca="false">SUM(I777:I778)</f>
        <v>0</v>
      </c>
      <c r="J776" s="918" t="n">
        <f aca="false">SUM(J777:J778)</f>
        <v>17234</v>
      </c>
      <c r="K776" s="570" t="n">
        <f aca="false">SUM(K777:K778)</f>
        <v>0</v>
      </c>
      <c r="L776" s="916" t="n">
        <f aca="false">SUM(L777:L778)</f>
        <v>17234</v>
      </c>
      <c r="M776" s="1463" t="n">
        <f aca="false">(IF($E776&lt;&gt;0,$M$2,IF($L776&lt;&gt;0,$M$2,"")))</f>
        <v>1</v>
      </c>
      <c r="N776" s="1073"/>
    </row>
    <row r="777" customFormat="false" ht="16.2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19000</v>
      </c>
      <c r="F777" s="818"/>
      <c r="G777" s="806" t="n">
        <v>19000</v>
      </c>
      <c r="H777" s="1464"/>
      <c r="I777" s="818"/>
      <c r="J777" s="806" t="n">
        <v>17234</v>
      </c>
      <c r="K777" s="1464"/>
      <c r="L777" s="750" t="n">
        <f aca="false">I777+J777+K777</f>
        <v>17234</v>
      </c>
      <c r="M777" s="1463" t="n">
        <f aca="false">(IF($E777&lt;&gt;0,$M$2,IF($L777&lt;&gt;0,$M$2,"")))</f>
        <v>1</v>
      </c>
      <c r="N777" s="1073"/>
    </row>
    <row r="778" customFormat="false" ht="16.2" hidden="tru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0</v>
      </c>
      <c r="F778" s="814"/>
      <c r="G778" s="815"/>
      <c r="H778" s="1465"/>
      <c r="I778" s="814"/>
      <c r="J778" s="815"/>
      <c r="K778" s="1465"/>
      <c r="L778" s="778" t="n">
        <f aca="false">I778+J778+K778</f>
        <v>0</v>
      </c>
      <c r="M778" s="1463" t="str">
        <f aca="false">(IF($E778&lt;&gt;0,$M$2,IF($L778&lt;&gt;0,$M$2,"")))</f>
        <v/>
      </c>
      <c r="N778" s="1073"/>
    </row>
    <row r="779" customFormat="false" ht="15.6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45600</v>
      </c>
      <c r="F779" s="917" t="n">
        <f aca="false">SUM(F780:F784)</f>
        <v>0</v>
      </c>
      <c r="G779" s="918" t="n">
        <f aca="false">SUM(G780:G784)</f>
        <v>45600</v>
      </c>
      <c r="H779" s="570" t="n">
        <f aca="false">SUM(H780:H784)</f>
        <v>0</v>
      </c>
      <c r="I779" s="917" t="n">
        <f aca="false">SUM(I780:I784)</f>
        <v>0</v>
      </c>
      <c r="J779" s="918" t="n">
        <f aca="false">SUM(J780:J784)</f>
        <v>34074</v>
      </c>
      <c r="K779" s="570" t="n">
        <f aca="false">SUM(K780:K784)</f>
        <v>0</v>
      </c>
      <c r="L779" s="916" t="n">
        <f aca="false">SUM(L780:L784)</f>
        <v>34074</v>
      </c>
      <c r="M779" s="1463" t="n">
        <f aca="false">(IF($E779&lt;&gt;0,$M$2,IF($L779&lt;&gt;0,$M$2,"")))</f>
        <v>1</v>
      </c>
      <c r="N779" s="1073"/>
    </row>
    <row r="780" customFormat="false" ht="16.2" hidden="fals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45000</v>
      </c>
      <c r="F780" s="818"/>
      <c r="G780" s="806" t="n">
        <v>45000</v>
      </c>
      <c r="H780" s="1464"/>
      <c r="I780" s="818"/>
      <c r="J780" s="806" t="n">
        <v>33714</v>
      </c>
      <c r="K780" s="1464"/>
      <c r="L780" s="750" t="n">
        <f aca="false">I780+J780+K780</f>
        <v>33714</v>
      </c>
      <c r="M780" s="1463" t="n">
        <f aca="false">(IF($E780&lt;&gt;0,$M$2,IF($L780&lt;&gt;0,$M$2,"")))</f>
        <v>1</v>
      </c>
      <c r="N780" s="1073"/>
    </row>
    <row r="781" customFormat="false" ht="16.2" hidden="tru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0</v>
      </c>
      <c r="F781" s="807"/>
      <c r="G781" s="761"/>
      <c r="H781" s="1466"/>
      <c r="I781" s="807"/>
      <c r="J781" s="761"/>
      <c r="K781" s="1466"/>
      <c r="L781" s="757" t="n">
        <f aca="false">I781+J781+K781</f>
        <v>0</v>
      </c>
      <c r="M781" s="1463" t="str">
        <f aca="false">(IF($E781&lt;&gt;0,$M$2,IF($L781&lt;&gt;0,$M$2,"")))</f>
        <v/>
      </c>
      <c r="N781" s="1073"/>
    </row>
    <row r="782" customFormat="false" ht="16.2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600</v>
      </c>
      <c r="F782" s="807"/>
      <c r="G782" s="761" t="n">
        <v>600</v>
      </c>
      <c r="H782" s="1466"/>
      <c r="I782" s="807"/>
      <c r="J782" s="761" t="n">
        <v>360</v>
      </c>
      <c r="K782" s="1466"/>
      <c r="L782" s="757" t="n">
        <f aca="false">I782+J782+K782</f>
        <v>360</v>
      </c>
      <c r="M782" s="1463" t="n">
        <f aca="false">(IF($E782&lt;&gt;0,$M$2,IF($L782&lt;&gt;0,$M$2,"")))</f>
        <v>1</v>
      </c>
      <c r="N782" s="1073"/>
    </row>
    <row r="783" customFormat="false" ht="16.2" hidden="tru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0</v>
      </c>
      <c r="F783" s="807"/>
      <c r="G783" s="761"/>
      <c r="H783" s="1466"/>
      <c r="I783" s="807"/>
      <c r="J783" s="761"/>
      <c r="K783" s="1466"/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16.2" hidden="tru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6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13100</v>
      </c>
      <c r="F785" s="917" t="n">
        <f aca="false">SUM(F786:F792)</f>
        <v>0</v>
      </c>
      <c r="G785" s="918" t="n">
        <f aca="false">SUM(G786:G792)</f>
        <v>13100</v>
      </c>
      <c r="H785" s="570" t="n">
        <f aca="false">SUM(H786:H792)</f>
        <v>0</v>
      </c>
      <c r="I785" s="917" t="n">
        <f aca="false">SUM(I786:I792)</f>
        <v>0</v>
      </c>
      <c r="J785" s="918" t="n">
        <f aca="false">SUM(J786:J792)</f>
        <v>9822</v>
      </c>
      <c r="K785" s="570" t="n">
        <f aca="false">SUM(K786:K792)</f>
        <v>0</v>
      </c>
      <c r="L785" s="916" t="n">
        <f aca="false">SUM(L786:L792)</f>
        <v>9822</v>
      </c>
      <c r="M785" s="1463" t="n">
        <f aca="false">(IF($E785&lt;&gt;0,$M$2,IF($L785&lt;&gt;0,$M$2,"")))</f>
        <v>1</v>
      </c>
      <c r="N785" s="1073"/>
    </row>
    <row r="786" customFormat="false" ht="16.2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8800</v>
      </c>
      <c r="F786" s="818"/>
      <c r="G786" s="806" t="n">
        <v>8800</v>
      </c>
      <c r="H786" s="1464"/>
      <c r="I786" s="818"/>
      <c r="J786" s="806" t="n">
        <v>6073</v>
      </c>
      <c r="K786" s="1464"/>
      <c r="L786" s="750" t="n">
        <f aca="false">I786+J786+K786</f>
        <v>6073</v>
      </c>
      <c r="M786" s="1463" t="n">
        <f aca="false">(IF($E786&lt;&gt;0,$M$2,IF($L786&lt;&gt;0,$M$2,"")))</f>
        <v>1</v>
      </c>
      <c r="N786" s="1073"/>
    </row>
    <row r="787" customFormat="false" ht="16.2" hidden="tru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6.2" hidden="tru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6.2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3100</v>
      </c>
      <c r="F789" s="807"/>
      <c r="G789" s="761" t="n">
        <v>3100</v>
      </c>
      <c r="H789" s="1466"/>
      <c r="I789" s="807"/>
      <c r="J789" s="761" t="n">
        <v>2485</v>
      </c>
      <c r="K789" s="1466"/>
      <c r="L789" s="757" t="n">
        <f aca="false">I789+J789+K789</f>
        <v>2485</v>
      </c>
      <c r="M789" s="1463" t="n">
        <f aca="false">(IF($E789&lt;&gt;0,$M$2,IF($L789&lt;&gt;0,$M$2,"")))</f>
        <v>1</v>
      </c>
      <c r="N789" s="1073"/>
    </row>
    <row r="790" customFormat="false" ht="16.2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1200</v>
      </c>
      <c r="F790" s="807"/>
      <c r="G790" s="761" t="n">
        <v>1200</v>
      </c>
      <c r="H790" s="1466"/>
      <c r="I790" s="807"/>
      <c r="J790" s="761" t="n">
        <v>1264</v>
      </c>
      <c r="K790" s="1466"/>
      <c r="L790" s="757" t="n">
        <f aca="false">I790+J790+K790</f>
        <v>1264</v>
      </c>
      <c r="M790" s="1463" t="n">
        <f aca="false">(IF($E790&lt;&gt;0,$M$2,IF($L790&lt;&gt;0,$M$2,"")))</f>
        <v>1</v>
      </c>
      <c r="N790" s="1073"/>
    </row>
    <row r="791" customFormat="false" ht="15.6" hidden="tru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8" hidden="tru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6" hidden="tru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6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2000</v>
      </c>
      <c r="F794" s="917" t="n">
        <f aca="false">SUM(F795:F811)</f>
        <v>0</v>
      </c>
      <c r="G794" s="918" t="n">
        <f aca="false">SUM(G795:G811)</f>
        <v>2000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105</v>
      </c>
      <c r="K794" s="570" t="n">
        <f aca="false">SUM(K795:K811)</f>
        <v>0</v>
      </c>
      <c r="L794" s="950" t="n">
        <f aca="false">SUM(L795:L811)</f>
        <v>105</v>
      </c>
      <c r="M794" s="1463" t="n">
        <f aca="false">(IF($E794&lt;&gt;0,$M$2,IF($L794&lt;&gt;0,$M$2,"")))</f>
        <v>1</v>
      </c>
      <c r="N794" s="1073"/>
    </row>
    <row r="795" customFormat="false" ht="15.6" hidden="fals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0</v>
      </c>
      <c r="F795" s="818"/>
      <c r="G795" s="806"/>
      <c r="H795" s="1464"/>
      <c r="I795" s="818"/>
      <c r="J795" s="806" t="n">
        <v>50</v>
      </c>
      <c r="K795" s="1464"/>
      <c r="L795" s="750" t="n">
        <f aca="false">I795+J795+K795</f>
        <v>50</v>
      </c>
      <c r="M795" s="1463" t="n">
        <f aca="false">(IF($E795&lt;&gt;0,$M$2,IF($L795&lt;&gt;0,$M$2,"")))</f>
        <v>1</v>
      </c>
      <c r="N795" s="1073"/>
    </row>
    <row r="796" customFormat="false" ht="15.6" hidden="tru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6" hidden="tru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0</v>
      </c>
      <c r="F797" s="807"/>
      <c r="G797" s="761"/>
      <c r="H797" s="1466"/>
      <c r="I797" s="807"/>
      <c r="J797" s="761"/>
      <c r="K797" s="1466"/>
      <c r="L797" s="757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6" hidden="tru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0</v>
      </c>
      <c r="F798" s="807"/>
      <c r="G798" s="761"/>
      <c r="H798" s="1466"/>
      <c r="I798" s="807"/>
      <c r="J798" s="761"/>
      <c r="K798" s="1466"/>
      <c r="L798" s="757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6" hidden="tru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0</v>
      </c>
      <c r="F799" s="807"/>
      <c r="G799" s="761"/>
      <c r="H799" s="1466"/>
      <c r="I799" s="807"/>
      <c r="J799" s="761"/>
      <c r="K799" s="1466"/>
      <c r="L799" s="757" t="n">
        <f aca="false">I799+J799+K799</f>
        <v>0</v>
      </c>
      <c r="M799" s="1463" t="str">
        <f aca="false">(IF($E799&lt;&gt;0,$M$2,IF($L799&lt;&gt;0,$M$2,"")))</f>
        <v/>
      </c>
      <c r="N799" s="1073"/>
    </row>
    <row r="800" customFormat="false" ht="15.6" hidden="tru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0</v>
      </c>
      <c r="F800" s="1304"/>
      <c r="G800" s="1297"/>
      <c r="H800" s="1470"/>
      <c r="I800" s="1304"/>
      <c r="J800" s="1297"/>
      <c r="K800" s="1470"/>
      <c r="L800" s="766" t="n">
        <f aca="false">I800+J800+K800</f>
        <v>0</v>
      </c>
      <c r="M800" s="1463" t="str">
        <f aca="false">(IF($E800&lt;&gt;0,$M$2,IF($L800&lt;&gt;0,$M$2,"")))</f>
        <v/>
      </c>
      <c r="N800" s="1073"/>
    </row>
    <row r="801" customFormat="false" ht="16.2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2000</v>
      </c>
      <c r="F801" s="1155"/>
      <c r="G801" s="1156" t="n">
        <v>2000</v>
      </c>
      <c r="H801" s="1471"/>
      <c r="I801" s="1155"/>
      <c r="J801" s="1156" t="n">
        <v>55</v>
      </c>
      <c r="K801" s="1471"/>
      <c r="L801" s="959" t="n">
        <f aca="false">I801+J801+K801</f>
        <v>55</v>
      </c>
      <c r="M801" s="1463" t="n">
        <f aca="false">(IF($E801&lt;&gt;0,$M$2,IF($L801&lt;&gt;0,$M$2,"")))</f>
        <v>1</v>
      </c>
      <c r="N801" s="1073"/>
    </row>
    <row r="802" customFormat="false" ht="15.6" hidden="tru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0</v>
      </c>
      <c r="F802" s="1159"/>
      <c r="G802" s="1160"/>
      <c r="H802" s="1472"/>
      <c r="I802" s="1159"/>
      <c r="J802" s="1160"/>
      <c r="K802" s="1472"/>
      <c r="L802" s="965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6.2" hidden="tru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0</v>
      </c>
      <c r="F803" s="1155"/>
      <c r="G803" s="1156"/>
      <c r="H803" s="1471"/>
      <c r="I803" s="1155"/>
      <c r="J803" s="1156"/>
      <c r="K803" s="1471"/>
      <c r="L803" s="959" t="n">
        <f aca="false">I803+J803+K803</f>
        <v>0</v>
      </c>
      <c r="M803" s="1463" t="str">
        <f aca="false">(IF($E803&lt;&gt;0,$M$2,IF($L803&lt;&gt;0,$M$2,"")))</f>
        <v/>
      </c>
      <c r="N803" s="1073"/>
    </row>
    <row r="804" customFormat="false" ht="16.2" hidden="tru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0</v>
      </c>
      <c r="F804" s="807"/>
      <c r="G804" s="761"/>
      <c r="H804" s="1466"/>
      <c r="I804" s="807"/>
      <c r="J804" s="761"/>
      <c r="K804" s="1466"/>
      <c r="L804" s="757" t="n">
        <f aca="false">I804+J804+K804</f>
        <v>0</v>
      </c>
      <c r="M804" s="1463" t="str">
        <f aca="false">(IF($E804&lt;&gt;0,$M$2,IF($L804&lt;&gt;0,$M$2,"")))</f>
        <v/>
      </c>
      <c r="N804" s="1073"/>
    </row>
    <row r="805" customFormat="false" ht="16.2" hidden="tru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6.2" hidden="tru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0</v>
      </c>
      <c r="F806" s="1155"/>
      <c r="G806" s="1156"/>
      <c r="H806" s="1471"/>
      <c r="I806" s="1155"/>
      <c r="J806" s="1156"/>
      <c r="K806" s="1471"/>
      <c r="L806" s="959" t="n">
        <f aca="false">I806+J806+K806</f>
        <v>0</v>
      </c>
      <c r="M806" s="1463" t="str">
        <f aca="false">(IF($E806&lt;&gt;0,$M$2,IF($L806&lt;&gt;0,$M$2,"")))</f>
        <v/>
      </c>
      <c r="N806" s="1073"/>
    </row>
    <row r="807" customFormat="false" ht="16.2" hidden="tru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6.2" hidden="tru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6" hidden="tru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6" hidden="tru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0</v>
      </c>
      <c r="F810" s="807"/>
      <c r="G810" s="761"/>
      <c r="H810" s="1466"/>
      <c r="I810" s="807"/>
      <c r="J810" s="761"/>
      <c r="K810" s="1466"/>
      <c r="L810" s="757" t="n">
        <f aca="false">I810+J810+K810</f>
        <v>0</v>
      </c>
      <c r="M810" s="1463" t="str">
        <f aca="false">(IF($E810&lt;&gt;0,$M$2,IF($L810&lt;&gt;0,$M$2,"")))</f>
        <v/>
      </c>
      <c r="N810" s="1073"/>
    </row>
    <row r="811" customFormat="false" ht="15.6" hidden="tru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0</v>
      </c>
      <c r="F811" s="814"/>
      <c r="G811" s="815"/>
      <c r="H811" s="1465"/>
      <c r="I811" s="814"/>
      <c r="J811" s="815"/>
      <c r="K811" s="1465"/>
      <c r="L811" s="778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6" hidden="tru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0</v>
      </c>
      <c r="F812" s="917" t="n">
        <f aca="false">SUM(F813:F815)</f>
        <v>0</v>
      </c>
      <c r="G812" s="918" t="n">
        <f aca="false">SUM(G813:G815)</f>
        <v>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0</v>
      </c>
      <c r="K812" s="570" t="n">
        <f aca="false">SUM(K813:K815)</f>
        <v>0</v>
      </c>
      <c r="L812" s="950" t="n">
        <f aca="false">SUM(L813:L815)</f>
        <v>0</v>
      </c>
      <c r="M812" s="1463" t="str">
        <f aca="false">(IF($E812&lt;&gt;0,$M$2,IF($L812&lt;&gt;0,$M$2,"")))</f>
        <v/>
      </c>
      <c r="N812" s="1073"/>
    </row>
    <row r="813" customFormat="false" ht="16.2" hidden="tru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0</v>
      </c>
      <c r="F813" s="818"/>
      <c r="G813" s="806"/>
      <c r="H813" s="1464"/>
      <c r="I813" s="818"/>
      <c r="J813" s="806"/>
      <c r="K813" s="1464"/>
      <c r="L813" s="750" t="n">
        <f aca="false">I813+J813+K813</f>
        <v>0</v>
      </c>
      <c r="M813" s="1463" t="str">
        <f aca="false">(IF($E813&lt;&gt;0,$M$2,IF($L813&lt;&gt;0,$M$2,"")))</f>
        <v/>
      </c>
      <c r="N813" s="1073"/>
    </row>
    <row r="814" customFormat="false" ht="16.2" hidden="tru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0</v>
      </c>
      <c r="F814" s="807"/>
      <c r="G814" s="761"/>
      <c r="H814" s="1466"/>
      <c r="I814" s="807"/>
      <c r="J814" s="761"/>
      <c r="K814" s="1466"/>
      <c r="L814" s="757" t="n">
        <f aca="false">I814+J814+K814</f>
        <v>0</v>
      </c>
      <c r="M814" s="1463" t="str">
        <f aca="false">(IF($E814&lt;&gt;0,$M$2,IF($L814&lt;&gt;0,$M$2,"")))</f>
        <v/>
      </c>
      <c r="N814" s="1073"/>
    </row>
    <row r="815" customFormat="false" ht="16.2" hidden="tru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6" hidden="tru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6.2" hidden="tru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6.2" hidden="tru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6.2" hidden="tru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6.2" hidden="tru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6.2" hidden="tru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6" hidden="tru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6.2" hidden="tru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6.2" hidden="tru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6" hidden="tru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6" hidden="tru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6" hidden="tru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6" hidden="true" customHeight="true" outlineLevel="0" collapsed="false">
      <c r="B828" s="914" t="n">
        <v>2800</v>
      </c>
      <c r="C828" s="986" t="s">
        <v>935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6" hidden="tru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6.2" hidden="tru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6.2" hidden="tru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2.4" hidden="tru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2.4" hidden="tru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6.2" hidden="tru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6.2" hidden="true" customHeight="false" outlineLevel="0" collapsed="false">
      <c r="B835" s="933"/>
      <c r="C835" s="957" t="n">
        <v>2990</v>
      </c>
      <c r="D835" s="997" t="s">
        <v>936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6.2" hidden="tru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6.2" hidden="tru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6" hidden="tru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6" hidden="tru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6" hidden="tru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6" hidden="tru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6" hidden="tru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6" hidden="tru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2" hidden="tru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6" hidden="tru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6" hidden="tru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6" hidden="tru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6" hidden="tru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0</v>
      </c>
      <c r="F848" s="917" t="n">
        <f aca="false">SUM(F849:F854)</f>
        <v>0</v>
      </c>
      <c r="G848" s="918" t="n">
        <f aca="false">SUM(G849:G854)</f>
        <v>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0</v>
      </c>
      <c r="K848" s="570" t="n">
        <f aca="false">SUM(K849:K854)</f>
        <v>0</v>
      </c>
      <c r="L848" s="950" t="n">
        <f aca="false">SUM(L849:L854)</f>
        <v>0</v>
      </c>
      <c r="M848" s="1463" t="str">
        <f aca="false">(IF($E848&lt;&gt;0,$M$2,IF($L848&lt;&gt;0,$M$2,"")))</f>
        <v/>
      </c>
      <c r="N848" s="1073"/>
    </row>
    <row r="849" customFormat="false" ht="16.2" hidden="tru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6.2" hidden="tru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6.2" hidden="tru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0</v>
      </c>
      <c r="F851" s="807"/>
      <c r="G851" s="761"/>
      <c r="H851" s="1466"/>
      <c r="I851" s="807"/>
      <c r="J851" s="761"/>
      <c r="K851" s="1466"/>
      <c r="L851" s="757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6.2" hidden="tru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6.2" hidden="tru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6.2" hidden="tru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6" hidden="tru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6" hidden="tru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6.2" hidden="tru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6.2" hidden="tru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6" hidden="tru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6" hidden="tru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6" hidden="tru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0</v>
      </c>
      <c r="F861" s="1467"/>
      <c r="G861" s="1468"/>
      <c r="H861" s="1469"/>
      <c r="I861" s="1467"/>
      <c r="J861" s="1468"/>
      <c r="K861" s="1469"/>
      <c r="L861" s="950" t="n">
        <f aca="false">I861+J861+K861</f>
        <v>0</v>
      </c>
      <c r="M861" s="1463" t="str">
        <f aca="false">(IF($E861&lt;&gt;0,$M$2,IF($L861&lt;&gt;0,$M$2,"")))</f>
        <v/>
      </c>
      <c r="N861" s="1073"/>
    </row>
    <row r="862" customFormat="false" ht="15.6" hidden="tru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6.2" hidden="tru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6.2" hidden="tru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6" hidden="tru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6" hidden="tru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0</v>
      </c>
      <c r="F866" s="917" t="n">
        <f aca="false">SUM(F867:F873)</f>
        <v>0</v>
      </c>
      <c r="G866" s="918" t="n">
        <f aca="false">SUM(G867:G873)</f>
        <v>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str">
        <f aca="false">(IF($E866&lt;&gt;0,$M$2,IF($L866&lt;&gt;0,$M$2,"")))</f>
        <v/>
      </c>
      <c r="N866" s="1073"/>
    </row>
    <row r="867" customFormat="false" ht="16.2" hidden="tru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6.2" hidden="tru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6.2" hidden="tru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/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6.2" hidden="tru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6.2" hidden="tru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6.2" hidden="tru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6.2" hidden="tru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6" hidden="tru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6" hidden="tru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6.2" hidden="tru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6" hidden="tru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6" hidden="tru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6.2" hidden="tru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6.2" hidden="tru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6.2" hidden="tru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6.2" hidden="tru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6.2" hidden="tru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6.2" hidden="tru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6.2" hidden="tru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6" hidden="tru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6" hidden="tru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6" hidden="tru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6" hidden="tru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6" hidden="tru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6" hidden="tru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6.8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79700</v>
      </c>
      <c r="F892" s="1046" t="n">
        <f aca="false">SUM(F776,F779,F785,F793,F794,F812,F816,F822,F825,F826,F827,F828,F829,F838,F845,F846,F847,F848,F855,F859,F860,F861,F862,F865,F866,F874,F877,F878,F883)+F888</f>
        <v>0</v>
      </c>
      <c r="G892" s="1047" t="n">
        <f aca="false">SUM(G776,G779,G785,G793,G794,G812,G816,G822,G825,G826,G827,G828,G829,G838,G845,G846,G847,G848,G855,G859,G860,G861,G862,G865,G866,G874,G877,G878,G883)+G888</f>
        <v>79700</v>
      </c>
      <c r="H892" s="1048" t="n">
        <f aca="false">SUM(H776,H779,H785,H793,H794,H812,H816,H822,H825,H826,H827,H828,H829,H838,H845,H846,H847,H848,H855,H859,H860,H861,H862,H865,H866,H874,H877,H878,H883)+H888</f>
        <v>0</v>
      </c>
      <c r="I892" s="1046" t="n">
        <f aca="false">SUM(I776,I779,I785,I793,I794,I812,I816,I822,I825,I826,I827,I828,I829,I838,I845,I846,I847,I848,I855,I859,I860,I861,I862,I865,I866,I874,I877,I878,I883)+I888</f>
        <v>0</v>
      </c>
      <c r="J892" s="1047" t="n">
        <f aca="false">SUM(J776,J779,J785,J793,J794,J812,J816,J822,J825,J826,J827,J828,J829,J838,J845,J846,J847,J848,J855,J859,J860,J861,J862,J865,J866,J874,J877,J878,J883)+J888</f>
        <v>61235</v>
      </c>
      <c r="K892" s="1048" t="n">
        <f aca="false">SUM(K776,K779,K785,K793,K794,K812,K816,K822,K825,K826,K827,K828,K829,K838,K845,K846,K847,K848,K855,K859,K860,K861,K862,K865,K866,K874,K877,K878,K883)+K888</f>
        <v>0</v>
      </c>
      <c r="L892" s="1045" t="n">
        <f aca="false">SUM(L776,L779,L785,L793,L794,L812,L816,L822,L825,L826,L827,L828,L829,L838,L845,L846,L847,L848,L855,L859,L860,L861,L862,L865,L866,L874,L877,L878,L883)+L888</f>
        <v>61235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6.2" hidden="false" customHeight="false" outlineLevel="0" collapsed="false">
      <c r="B893" s="1489" t="s">
        <v>937</v>
      </c>
      <c r="C893" s="1490"/>
      <c r="L893" s="1086"/>
      <c r="M893" s="679" t="n">
        <f aca="false">(IF($E892&lt;&gt;0,$M$2,IF($L892&lt;&gt;0,$M$2,"")))</f>
        <v>1</v>
      </c>
    </row>
    <row r="894" customFormat="false" ht="15.6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" hidden="tru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" hidden="tru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6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6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6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6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27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7.4" hidden="false" customHeight="false" outlineLevel="0" collapsed="false">
      <c r="B901" s="872" t="str">
        <f aca="false">$B$9</f>
        <v>Маджарово</v>
      </c>
      <c r="C901" s="872"/>
      <c r="D901" s="872"/>
      <c r="E901" s="698" t="n">
        <f aca="false">$E$9</f>
        <v>43101</v>
      </c>
      <c r="F901" s="873" t="n">
        <f aca="false">$F$9</f>
        <v>43373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6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6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8" hidden="false" customHeight="false" outlineLevel="0" collapsed="false">
      <c r="B904" s="1438" t="str">
        <f aca="false">$B$12</f>
        <v>Маджарово</v>
      </c>
      <c r="C904" s="1438"/>
      <c r="D904" s="1438"/>
      <c r="E904" s="1084" t="s">
        <v>583</v>
      </c>
      <c r="F904" s="1439" t="str">
        <f aca="false">$F$12</f>
        <v>7604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6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8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6.2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7.4" hidden="false" customHeight="false" outlineLevel="0" collapsed="false">
      <c r="B908" s="888"/>
      <c r="C908" s="889"/>
      <c r="D908" s="890" t="s">
        <v>928</v>
      </c>
      <c r="E908" s="721" t="s">
        <v>929</v>
      </c>
      <c r="F908" s="721"/>
      <c r="G908" s="721"/>
      <c r="H908" s="721"/>
      <c r="I908" s="891" t="s">
        <v>930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47.4" hidden="false" customHeight="false" outlineLevel="0" collapsed="false">
      <c r="B909" s="892" t="s">
        <v>243</v>
      </c>
      <c r="C909" s="893" t="s">
        <v>420</v>
      </c>
      <c r="D909" s="894" t="s">
        <v>931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6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6" hidden="false" customHeight="false" outlineLevel="0" collapsed="false">
      <c r="B912" s="1449"/>
      <c r="C912" s="1450" t="n">
        <f aca="false">VLOOKUP(D913,EBK_DEIN2,2,FALSE())</f>
        <v>2239</v>
      </c>
      <c r="D912" s="1444" t="s">
        <v>932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6" hidden="false" customHeight="false" outlineLevel="0" collapsed="false">
      <c r="B913" s="1454"/>
      <c r="C913" s="1455" t="n">
        <f aca="false">+C912</f>
        <v>2239</v>
      </c>
      <c r="D913" s="1456" t="s">
        <v>939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6" hidden="false" customHeight="false" outlineLevel="0" collapsed="false">
      <c r="B914" s="1457"/>
      <c r="C914" s="1458"/>
      <c r="D914" s="1459" t="s">
        <v>934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6" hidden="tru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0</v>
      </c>
      <c r="F915" s="917" t="n">
        <f aca="false">SUM(F916:F917)</f>
        <v>0</v>
      </c>
      <c r="G915" s="918" t="n">
        <f aca="false">SUM(G916:G917)</f>
        <v>0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0</v>
      </c>
      <c r="K915" s="570" t="n">
        <f aca="false">SUM(K916:K917)</f>
        <v>0</v>
      </c>
      <c r="L915" s="916" t="n">
        <f aca="false">SUM(L916:L917)</f>
        <v>0</v>
      </c>
      <c r="M915" s="1463" t="str">
        <f aca="false">(IF($E915&lt;&gt;0,$M$2,IF($L915&lt;&gt;0,$M$2,"")))</f>
        <v/>
      </c>
      <c r="N915" s="1073"/>
    </row>
    <row r="916" customFormat="false" ht="16.2" hidden="tru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0</v>
      </c>
      <c r="F916" s="818"/>
      <c r="G916" s="806"/>
      <c r="H916" s="1464"/>
      <c r="I916" s="818"/>
      <c r="J916" s="806"/>
      <c r="K916" s="1464"/>
      <c r="L916" s="750" t="n">
        <f aca="false">I916+J916+K916</f>
        <v>0</v>
      </c>
      <c r="M916" s="1463" t="str">
        <f aca="false">(IF($E916&lt;&gt;0,$M$2,IF($L916&lt;&gt;0,$M$2,"")))</f>
        <v/>
      </c>
      <c r="N916" s="1073"/>
    </row>
    <row r="917" customFormat="false" ht="16.2" hidden="tru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6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5760</v>
      </c>
      <c r="F918" s="917" t="n">
        <f aca="false">SUM(F919:F923)</f>
        <v>5760</v>
      </c>
      <c r="G918" s="918" t="n">
        <f aca="false">SUM(G919:G923)</f>
        <v>0</v>
      </c>
      <c r="H918" s="570" t="n">
        <f aca="false">SUM(H919:H923)</f>
        <v>0</v>
      </c>
      <c r="I918" s="917" t="n">
        <f aca="false">SUM(I919:I923)</f>
        <v>3396</v>
      </c>
      <c r="J918" s="918" t="n">
        <f aca="false">SUM(J919:J923)</f>
        <v>0</v>
      </c>
      <c r="K918" s="570" t="n">
        <f aca="false">SUM(K919:K923)</f>
        <v>0</v>
      </c>
      <c r="L918" s="916" t="n">
        <f aca="false">SUM(L919:L923)</f>
        <v>3396</v>
      </c>
      <c r="M918" s="1463" t="n">
        <f aca="false">(IF($E918&lt;&gt;0,$M$2,IF($L918&lt;&gt;0,$M$2,"")))</f>
        <v>1</v>
      </c>
      <c r="N918" s="1073"/>
    </row>
    <row r="919" customFormat="false" ht="16.2" hidden="tru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0</v>
      </c>
      <c r="F919" s="818"/>
      <c r="G919" s="806"/>
      <c r="H919" s="1464"/>
      <c r="I919" s="818"/>
      <c r="J919" s="806"/>
      <c r="K919" s="1464"/>
      <c r="L919" s="750" t="n">
        <f aca="false">I919+J919+K919</f>
        <v>0</v>
      </c>
      <c r="M919" s="1463" t="str">
        <f aca="false">(IF($E919&lt;&gt;0,$M$2,IF($L919&lt;&gt;0,$M$2,"")))</f>
        <v/>
      </c>
      <c r="N919" s="1073"/>
    </row>
    <row r="920" customFormat="false" ht="16.2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5760</v>
      </c>
      <c r="F920" s="807" t="n">
        <v>5760</v>
      </c>
      <c r="G920" s="761"/>
      <c r="H920" s="1466"/>
      <c r="I920" s="807" t="n">
        <v>3396</v>
      </c>
      <c r="J920" s="761"/>
      <c r="K920" s="1466"/>
      <c r="L920" s="757" t="n">
        <f aca="false">I920+J920+K920</f>
        <v>3396</v>
      </c>
      <c r="M920" s="1463" t="n">
        <f aca="false">(IF($E920&lt;&gt;0,$M$2,IF($L920&lt;&gt;0,$M$2,"")))</f>
        <v>1</v>
      </c>
      <c r="N920" s="1073"/>
    </row>
    <row r="921" customFormat="false" ht="16.2" hidden="tru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0</v>
      </c>
      <c r="F921" s="807"/>
      <c r="G921" s="761"/>
      <c r="H921" s="1466"/>
      <c r="I921" s="807"/>
      <c r="J921" s="761"/>
      <c r="K921" s="1466"/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16.2" hidden="tru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6.2" hidden="tru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6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1100</v>
      </c>
      <c r="F924" s="917" t="n">
        <f aca="false">SUM(F925:F931)</f>
        <v>1100</v>
      </c>
      <c r="G924" s="918" t="n">
        <f aca="false">SUM(G925:G931)</f>
        <v>0</v>
      </c>
      <c r="H924" s="570" t="n">
        <f aca="false">SUM(H925:H931)</f>
        <v>0</v>
      </c>
      <c r="I924" s="917" t="n">
        <f aca="false">SUM(I925:I931)</f>
        <v>0</v>
      </c>
      <c r="J924" s="918" t="n">
        <f aca="false">SUM(J925:J931)</f>
        <v>0</v>
      </c>
      <c r="K924" s="570" t="n">
        <f aca="false">SUM(K925:K931)</f>
        <v>0</v>
      </c>
      <c r="L924" s="916" t="n">
        <f aca="false">SUM(L925:L931)</f>
        <v>0</v>
      </c>
      <c r="M924" s="1463" t="n">
        <f aca="false">(IF($E924&lt;&gt;0,$M$2,IF($L924&lt;&gt;0,$M$2,"")))</f>
        <v>1</v>
      </c>
      <c r="N924" s="1073"/>
    </row>
    <row r="925" customFormat="false" ht="16.2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800</v>
      </c>
      <c r="F925" s="818" t="n">
        <v>800</v>
      </c>
      <c r="G925" s="806"/>
      <c r="H925" s="1464"/>
      <c r="I925" s="818" t="n">
        <v>0</v>
      </c>
      <c r="J925" s="806"/>
      <c r="K925" s="1464"/>
      <c r="L925" s="750" t="n">
        <f aca="false">I925+J925+K925</f>
        <v>0</v>
      </c>
      <c r="M925" s="1463" t="n">
        <f aca="false">(IF($E925&lt;&gt;0,$M$2,IF($L925&lt;&gt;0,$M$2,"")))</f>
        <v>1</v>
      </c>
      <c r="N925" s="1073"/>
    </row>
    <row r="926" customFormat="false" ht="16.2" hidden="tru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6.2" hidden="tru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6.2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300</v>
      </c>
      <c r="F928" s="807" t="n">
        <v>300</v>
      </c>
      <c r="G928" s="761"/>
      <c r="H928" s="1466"/>
      <c r="I928" s="807" t="n">
        <v>0</v>
      </c>
      <c r="J928" s="761"/>
      <c r="K928" s="1466"/>
      <c r="L928" s="757" t="n">
        <f aca="false">I928+J928+K928</f>
        <v>0</v>
      </c>
      <c r="M928" s="1463" t="n">
        <f aca="false">(IF($E928&lt;&gt;0,$M$2,IF($L928&lt;&gt;0,$M$2,"")))</f>
        <v>1</v>
      </c>
      <c r="N928" s="1073"/>
    </row>
    <row r="929" customFormat="false" ht="16.2" hidden="tru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0</v>
      </c>
      <c r="F929" s="807"/>
      <c r="G929" s="761"/>
      <c r="H929" s="1466"/>
      <c r="I929" s="807"/>
      <c r="J929" s="761"/>
      <c r="K929" s="1466"/>
      <c r="L929" s="757" t="n">
        <f aca="false">I929+J929+K929</f>
        <v>0</v>
      </c>
      <c r="M929" s="1463" t="str">
        <f aca="false">(IF($E929&lt;&gt;0,$M$2,IF($L929&lt;&gt;0,$M$2,"")))</f>
        <v/>
      </c>
      <c r="N929" s="1073"/>
    </row>
    <row r="930" customFormat="false" ht="15.6" hidden="tru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8" hidden="tru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6" hidden="tru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6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6560</v>
      </c>
      <c r="F933" s="917" t="n">
        <f aca="false">SUM(F934:F950)</f>
        <v>6560</v>
      </c>
      <c r="G933" s="918" t="n">
        <f aca="false">SUM(G934:G950)</f>
        <v>0</v>
      </c>
      <c r="H933" s="570" t="n">
        <f aca="false">SUM(H934:H950)</f>
        <v>0</v>
      </c>
      <c r="I933" s="917" t="n">
        <f aca="false">SUM(I934:I950)</f>
        <v>288</v>
      </c>
      <c r="J933" s="918" t="n">
        <f aca="false">SUM(J934:J950)</f>
        <v>0</v>
      </c>
      <c r="K933" s="570" t="n">
        <f aca="false">SUM(K934:K950)</f>
        <v>0</v>
      </c>
      <c r="L933" s="950" t="n">
        <f aca="false">SUM(L934:L950)</f>
        <v>288</v>
      </c>
      <c r="M933" s="1463" t="n">
        <f aca="false">(IF($E933&lt;&gt;0,$M$2,IF($L933&lt;&gt;0,$M$2,"")))</f>
        <v>1</v>
      </c>
      <c r="N933" s="1073"/>
    </row>
    <row r="934" customFormat="false" ht="15.6" hidden="tru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0</v>
      </c>
      <c r="F934" s="818"/>
      <c r="G934" s="806"/>
      <c r="H934" s="1464"/>
      <c r="I934" s="818"/>
      <c r="J934" s="806"/>
      <c r="K934" s="1464"/>
      <c r="L934" s="750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6" hidden="tru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6" hidden="tru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6" hidden="fals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 t="n">
        <v>288</v>
      </c>
      <c r="J937" s="761"/>
      <c r="K937" s="1466"/>
      <c r="L937" s="757" t="n">
        <f aca="false">I937+J937+K937</f>
        <v>288</v>
      </c>
      <c r="M937" s="1463" t="n">
        <f aca="false">(IF($E937&lt;&gt;0,$M$2,IF($L937&lt;&gt;0,$M$2,"")))</f>
        <v>1</v>
      </c>
      <c r="N937" s="1073"/>
    </row>
    <row r="938" customFormat="false" ht="15.6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2980</v>
      </c>
      <c r="F938" s="807" t="n">
        <v>2980</v>
      </c>
      <c r="G938" s="761"/>
      <c r="H938" s="1466"/>
      <c r="I938" s="807" t="n">
        <v>0</v>
      </c>
      <c r="J938" s="761"/>
      <c r="K938" s="1466"/>
      <c r="L938" s="757" t="n">
        <f aca="false">I938+J938+K938</f>
        <v>0</v>
      </c>
      <c r="M938" s="1463" t="n">
        <f aca="false">(IF($E938&lt;&gt;0,$M$2,IF($L938&lt;&gt;0,$M$2,"")))</f>
        <v>1</v>
      </c>
      <c r="N938" s="1073"/>
    </row>
    <row r="939" customFormat="false" ht="15.6" hidden="tru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0</v>
      </c>
      <c r="F939" s="1304"/>
      <c r="G939" s="1297"/>
      <c r="H939" s="1470"/>
      <c r="I939" s="1304"/>
      <c r="J939" s="1297"/>
      <c r="K939" s="1470"/>
      <c r="L939" s="766" t="n">
        <f aca="false">I939+J939+K939</f>
        <v>0</v>
      </c>
      <c r="M939" s="1463" t="str">
        <f aca="false">(IF($E939&lt;&gt;0,$M$2,IF($L939&lt;&gt;0,$M$2,"")))</f>
        <v/>
      </c>
      <c r="N939" s="1073"/>
    </row>
    <row r="940" customFormat="false" ht="16.2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3580</v>
      </c>
      <c r="F940" s="1155" t="n">
        <v>3580</v>
      </c>
      <c r="G940" s="1156"/>
      <c r="H940" s="1471"/>
      <c r="I940" s="1155" t="n">
        <v>0</v>
      </c>
      <c r="J940" s="1156"/>
      <c r="K940" s="1471"/>
      <c r="L940" s="959" t="n">
        <f aca="false">I940+J940+K940</f>
        <v>0</v>
      </c>
      <c r="M940" s="1463" t="n">
        <f aca="false">(IF($E940&lt;&gt;0,$M$2,IF($L940&lt;&gt;0,$M$2,"")))</f>
        <v>1</v>
      </c>
      <c r="N940" s="1073"/>
    </row>
    <row r="941" customFormat="false" ht="15.6" hidden="tru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6.2" hidden="tru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0</v>
      </c>
      <c r="F942" s="1155"/>
      <c r="G942" s="1156"/>
      <c r="H942" s="1471"/>
      <c r="I942" s="1155"/>
      <c r="J942" s="1156"/>
      <c r="K942" s="1471"/>
      <c r="L942" s="959" t="n">
        <f aca="false">I942+J942+K942</f>
        <v>0</v>
      </c>
      <c r="M942" s="1463" t="str">
        <f aca="false">(IF($E942&lt;&gt;0,$M$2,IF($L942&lt;&gt;0,$M$2,"")))</f>
        <v/>
      </c>
      <c r="N942" s="1073"/>
    </row>
    <row r="943" customFormat="false" ht="16.2" hidden="tru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0</v>
      </c>
      <c r="F943" s="807"/>
      <c r="G943" s="761"/>
      <c r="H943" s="1466"/>
      <c r="I943" s="807"/>
      <c r="J943" s="761"/>
      <c r="K943" s="1466"/>
      <c r="L943" s="757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6.2" hidden="tru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6.2" hidden="tru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0</v>
      </c>
      <c r="F945" s="1155"/>
      <c r="G945" s="1156"/>
      <c r="H945" s="1471"/>
      <c r="I945" s="1155"/>
      <c r="J945" s="1156"/>
      <c r="K945" s="1471"/>
      <c r="L945" s="959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6.2" hidden="tru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6.2" hidden="tru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6" hidden="tru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6" hidden="tru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6" hidden="tru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0</v>
      </c>
      <c r="F950" s="814"/>
      <c r="G950" s="815"/>
      <c r="H950" s="1465"/>
      <c r="I950" s="814"/>
      <c r="J950" s="815"/>
      <c r="K950" s="1465"/>
      <c r="L950" s="778" t="n">
        <f aca="false">I950+J950+K950</f>
        <v>0</v>
      </c>
      <c r="M950" s="1463" t="str">
        <f aca="false">(IF($E950&lt;&gt;0,$M$2,IF($L950&lt;&gt;0,$M$2,"")))</f>
        <v/>
      </c>
      <c r="N950" s="1073"/>
    </row>
    <row r="951" customFormat="false" ht="15.6" hidden="tru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0</v>
      </c>
      <c r="F951" s="917" t="n">
        <f aca="false">SUM(F952:F954)</f>
        <v>0</v>
      </c>
      <c r="G951" s="918" t="n">
        <f aca="false">SUM(G952:G954)</f>
        <v>0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0</v>
      </c>
      <c r="K951" s="570" t="n">
        <f aca="false">SUM(K952:K954)</f>
        <v>0</v>
      </c>
      <c r="L951" s="950" t="n">
        <f aca="false">SUM(L952:L954)</f>
        <v>0</v>
      </c>
      <c r="M951" s="1463" t="str">
        <f aca="false">(IF($E951&lt;&gt;0,$M$2,IF($L951&lt;&gt;0,$M$2,"")))</f>
        <v/>
      </c>
      <c r="N951" s="1073"/>
    </row>
    <row r="952" customFormat="false" ht="16.2" hidden="tru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0</v>
      </c>
      <c r="F952" s="818"/>
      <c r="G952" s="806"/>
      <c r="H952" s="1464"/>
      <c r="I952" s="818"/>
      <c r="J952" s="806"/>
      <c r="K952" s="1464"/>
      <c r="L952" s="750" t="n">
        <f aca="false">I952+J952+K952</f>
        <v>0</v>
      </c>
      <c r="M952" s="1463" t="str">
        <f aca="false">(IF($E952&lt;&gt;0,$M$2,IF($L952&lt;&gt;0,$M$2,"")))</f>
        <v/>
      </c>
      <c r="N952" s="1073"/>
    </row>
    <row r="953" customFormat="false" ht="16.2" hidden="tru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6.2" hidden="tru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6" hidden="tru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6.2" hidden="tru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6.2" hidden="tru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6.2" hidden="tru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6.2" hidden="tru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6.2" hidden="tru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6" hidden="tru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6.2" hidden="tru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6.2" hidden="tru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6" hidden="tru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6" hidden="tru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6" hidden="tru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6" hidden="true" customHeight="true" outlineLevel="0" collapsed="false">
      <c r="B967" s="914" t="n">
        <v>2800</v>
      </c>
      <c r="C967" s="986" t="s">
        <v>935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6" hidden="tru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6.2" hidden="tru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6.2" hidden="tru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2.4" hidden="tru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2.4" hidden="tru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6.2" hidden="tru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6.2" hidden="true" customHeight="false" outlineLevel="0" collapsed="false">
      <c r="B974" s="933"/>
      <c r="C974" s="957" t="n">
        <v>2990</v>
      </c>
      <c r="D974" s="997" t="s">
        <v>936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6.2" hidden="tru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6.2" hidden="tru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6" hidden="tru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6" hidden="tru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6" hidden="tru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6" hidden="tru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6" hidden="tru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6" hidden="tru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2" hidden="tru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6" hidden="tru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6" hidden="tru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6" hidden="tru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6" hidden="tru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6.2" hidden="tru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6.2" hidden="tru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6.2" hidden="tru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6.2" hidden="tru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6.2" hidden="tru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6.2" hidden="tru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6" hidden="tru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6" hidden="tru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6.2" hidden="tru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6.2" hidden="tru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6" hidden="tru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6" hidden="tru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6" hidden="tru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0</v>
      </c>
      <c r="F1000" s="1467"/>
      <c r="G1000" s="1468"/>
      <c r="H1000" s="1469"/>
      <c r="I1000" s="1467"/>
      <c r="J1000" s="1468"/>
      <c r="K1000" s="1469"/>
      <c r="L1000" s="950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6" hidden="tru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6.2" hidden="tru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6.2" hidden="tru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6" hidden="tru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0</v>
      </c>
      <c r="F1004" s="1467"/>
      <c r="G1004" s="1468"/>
      <c r="H1004" s="1469"/>
      <c r="I1004" s="1467"/>
      <c r="J1004" s="1468"/>
      <c r="K1004" s="1469"/>
      <c r="L1004" s="950" t="n">
        <f aca="false">I1004+J1004+K1004</f>
        <v>0</v>
      </c>
      <c r="M1004" s="1463" t="str">
        <f aca="false">(IF($E1004&lt;&gt;0,$M$2,IF($L1004&lt;&gt;0,$M$2,"")))</f>
        <v/>
      </c>
      <c r="N1004" s="1073"/>
    </row>
    <row r="1005" customFormat="false" ht="15.6" hidden="tru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0</v>
      </c>
      <c r="F1005" s="917" t="n">
        <f aca="false">SUM(F1006:F1012)</f>
        <v>0</v>
      </c>
      <c r="G1005" s="918" t="n">
        <f aca="false">SUM(G1006:G1012)</f>
        <v>0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0</v>
      </c>
      <c r="M1005" s="1463" t="str">
        <f aca="false">(IF($E1005&lt;&gt;0,$M$2,IF($L1005&lt;&gt;0,$M$2,"")))</f>
        <v/>
      </c>
      <c r="N1005" s="1073"/>
    </row>
    <row r="1006" customFormat="false" ht="16.2" hidden="tru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6.2" hidden="tru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6.2" hidden="tru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/>
      <c r="G1008" s="761"/>
      <c r="H1008" s="1466"/>
      <c r="I1008" s="807"/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6.2" hidden="tru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6.2" hidden="tru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6.2" hidden="tru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0</v>
      </c>
      <c r="F1011" s="807"/>
      <c r="G1011" s="761"/>
      <c r="H1011" s="1466"/>
      <c r="I1011" s="807"/>
      <c r="J1011" s="761"/>
      <c r="K1011" s="1466"/>
      <c r="L1011" s="757" t="n">
        <f aca="false">I1011+J1011+K1011</f>
        <v>0</v>
      </c>
      <c r="M1011" s="1463" t="str">
        <f aca="false">(IF($E1011&lt;&gt;0,$M$2,IF($L1011&lt;&gt;0,$M$2,"")))</f>
        <v/>
      </c>
      <c r="N1011" s="1073"/>
    </row>
    <row r="1012" customFormat="false" ht="16.2" hidden="tru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6" hidden="tru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6" hidden="tru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6.2" hidden="tru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6" hidden="tru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6" hidden="tru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6.2" hidden="tru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6.2" hidden="tru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6.2" hidden="tru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6.2" hidden="tru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6.2" hidden="tru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6.2" hidden="tru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6.2" hidden="tru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6" hidden="tru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6" hidden="tru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6" hidden="tru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6" hidden="tru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6" hidden="tru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6" hidden="tru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6.8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13420</v>
      </c>
      <c r="F1031" s="1046" t="n">
        <f aca="false">SUM(F915,F918,F924,F932,F933,F951,F955,F961,F964,F965,F966,F967,F968,F977,F984,F985,F986,F987,F994,F998,F999,F1000,F1001,F1004,F1005,F1013,F1016,F1017,F1022)+F1027</f>
        <v>13420</v>
      </c>
      <c r="G1031" s="1047" t="n">
        <f aca="false">SUM(G915,G918,G924,G932,G933,G951,G955,G961,G964,G965,G966,G967,G968,G977,G984,G985,G986,G987,G994,G998,G999,G1000,G1001,G1004,G1005,G1013,G1016,G1017,G1022)+G1027</f>
        <v>0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3684</v>
      </c>
      <c r="J1031" s="1047" t="n">
        <f aca="false">SUM(J915,J918,J924,J932,J933,J951,J955,J961,J964,J965,J966,J967,J968,J977,J984,J985,J986,J987,J994,J998,J999,J1000,J1001,J1004,J1005,J1013,J1016,J1017,J1022)+J1027</f>
        <v>0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3684</v>
      </c>
      <c r="M1031" s="1463" t="n">
        <f aca="false">(IF($E1031&lt;&gt;0,$M$2,IF($L1031&lt;&gt;0,$M$2,"")))</f>
        <v>1</v>
      </c>
      <c r="N1031" s="1488" t="str">
        <f aca="false">LEFT(C912,1)</f>
        <v>2</v>
      </c>
    </row>
    <row r="1032" customFormat="false" ht="16.2" hidden="false" customHeight="false" outlineLevel="0" collapsed="false">
      <c r="B1032" s="1489" t="s">
        <v>937</v>
      </c>
      <c r="C1032" s="1490"/>
      <c r="L1032" s="1086"/>
      <c r="M1032" s="679" t="n">
        <f aca="false">(IF($E1031&lt;&gt;0,$M$2,IF($L1031&lt;&gt;0,$M$2,"")))</f>
        <v>1</v>
      </c>
    </row>
    <row r="1033" customFormat="false" ht="15.6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" hidden="tru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" hidden="tru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6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6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6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6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27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7.4" hidden="false" customHeight="false" outlineLevel="0" collapsed="false">
      <c r="B1040" s="872" t="str">
        <f aca="false">$B$9</f>
        <v>Маджарово</v>
      </c>
      <c r="C1040" s="872"/>
      <c r="D1040" s="872"/>
      <c r="E1040" s="698" t="n">
        <f aca="false">$E$9</f>
        <v>43101</v>
      </c>
      <c r="F1040" s="873" t="n">
        <f aca="false">$F$9</f>
        <v>43373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6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6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8" hidden="false" customHeight="false" outlineLevel="0" collapsed="false">
      <c r="B1043" s="1438" t="str">
        <f aca="false">$B$12</f>
        <v>Маджарово</v>
      </c>
      <c r="C1043" s="1438"/>
      <c r="D1043" s="1438"/>
      <c r="E1043" s="1084" t="s">
        <v>583</v>
      </c>
      <c r="F1043" s="1439" t="str">
        <f aca="false">$F$12</f>
        <v>7604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6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8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6.2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7.4" hidden="false" customHeight="false" outlineLevel="0" collapsed="false">
      <c r="B1047" s="888"/>
      <c r="C1047" s="889"/>
      <c r="D1047" s="890" t="s">
        <v>928</v>
      </c>
      <c r="E1047" s="721" t="s">
        <v>929</v>
      </c>
      <c r="F1047" s="721"/>
      <c r="G1047" s="721"/>
      <c r="H1047" s="721"/>
      <c r="I1047" s="891" t="s">
        <v>930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47.4" hidden="false" customHeight="false" outlineLevel="0" collapsed="false">
      <c r="B1048" s="892" t="s">
        <v>243</v>
      </c>
      <c r="C1048" s="893" t="s">
        <v>420</v>
      </c>
      <c r="D1048" s="894" t="s">
        <v>931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6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6" hidden="false" customHeight="false" outlineLevel="0" collapsed="false">
      <c r="B1051" s="1449"/>
      <c r="C1051" s="1450" t="n">
        <f aca="false">VLOOKUP(D1052,EBK_DEIN2,2,FALSE())</f>
        <v>2282</v>
      </c>
      <c r="D1051" s="1444" t="s">
        <v>932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6" hidden="false" customHeight="false" outlineLevel="0" collapsed="false">
      <c r="B1052" s="1454"/>
      <c r="C1052" s="1455" t="n">
        <f aca="false">+C1051</f>
        <v>2282</v>
      </c>
      <c r="D1052" s="1456" t="s">
        <v>940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6" hidden="false" customHeight="false" outlineLevel="0" collapsed="false">
      <c r="B1053" s="1457"/>
      <c r="C1053" s="1458"/>
      <c r="D1053" s="1459" t="s">
        <v>934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6" hidden="tru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0</v>
      </c>
      <c r="F1054" s="917" t="n">
        <f aca="false">SUM(F1055:F1056)</f>
        <v>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0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0</v>
      </c>
      <c r="M1054" s="1463" t="str">
        <f aca="false">(IF($E1054&lt;&gt;0,$M$2,IF($L1054&lt;&gt;0,$M$2,"")))</f>
        <v/>
      </c>
      <c r="N1054" s="1073"/>
    </row>
    <row r="1055" customFormat="false" ht="16.2" hidden="tru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0</v>
      </c>
      <c r="F1055" s="818"/>
      <c r="G1055" s="806"/>
      <c r="H1055" s="1464"/>
      <c r="I1055" s="818"/>
      <c r="J1055" s="806"/>
      <c r="K1055" s="1464"/>
      <c r="L1055" s="750" t="n">
        <f aca="false">I1055+J1055+K1055</f>
        <v>0</v>
      </c>
      <c r="M1055" s="1463" t="str">
        <f aca="false">(IF($E1055&lt;&gt;0,$M$2,IF($L1055&lt;&gt;0,$M$2,"")))</f>
        <v/>
      </c>
      <c r="N1055" s="1073"/>
    </row>
    <row r="1056" customFormat="false" ht="16.2" hidden="tru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6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41100</v>
      </c>
      <c r="F1057" s="917" t="n">
        <f aca="false">SUM(F1058:F1062)</f>
        <v>41100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28582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28582</v>
      </c>
      <c r="M1057" s="1463" t="n">
        <f aca="false">(IF($E1057&lt;&gt;0,$M$2,IF($L1057&lt;&gt;0,$M$2,"")))</f>
        <v>1</v>
      </c>
      <c r="N1057" s="1073"/>
    </row>
    <row r="1058" customFormat="false" ht="16.2" hidden="fals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38400</v>
      </c>
      <c r="F1058" s="818" t="n">
        <v>38400</v>
      </c>
      <c r="G1058" s="806"/>
      <c r="H1058" s="1464"/>
      <c r="I1058" s="818" t="n">
        <v>27553</v>
      </c>
      <c r="J1058" s="806"/>
      <c r="K1058" s="1464"/>
      <c r="L1058" s="750" t="n">
        <f aca="false">I1058+J1058+K1058</f>
        <v>27553</v>
      </c>
      <c r="M1058" s="1463" t="n">
        <f aca="false">(IF($E1058&lt;&gt;0,$M$2,IF($L1058&lt;&gt;0,$M$2,"")))</f>
        <v>1</v>
      </c>
      <c r="N1058" s="1073"/>
    </row>
    <row r="1059" customFormat="false" ht="16.2" hidden="fals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1200</v>
      </c>
      <c r="F1059" s="807" t="n">
        <v>1200</v>
      </c>
      <c r="G1059" s="761"/>
      <c r="H1059" s="1466"/>
      <c r="I1059" s="807" t="n">
        <v>451</v>
      </c>
      <c r="J1059" s="761"/>
      <c r="K1059" s="1466"/>
      <c r="L1059" s="757" t="n">
        <f aca="false">I1059+J1059+K1059</f>
        <v>451</v>
      </c>
      <c r="M1059" s="1463" t="n">
        <f aca="false">(IF($E1059&lt;&gt;0,$M$2,IF($L1059&lt;&gt;0,$M$2,"")))</f>
        <v>1</v>
      </c>
      <c r="N1059" s="1073"/>
    </row>
    <row r="1060" customFormat="false" ht="16.2" hidden="fals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1500</v>
      </c>
      <c r="F1060" s="807" t="n">
        <v>1500</v>
      </c>
      <c r="G1060" s="761"/>
      <c r="H1060" s="1466"/>
      <c r="I1060" s="807" t="n">
        <v>578</v>
      </c>
      <c r="J1060" s="761"/>
      <c r="K1060" s="1466"/>
      <c r="L1060" s="757" t="n">
        <f aca="false">I1060+J1060+K1060</f>
        <v>578</v>
      </c>
      <c r="M1060" s="1463" t="n">
        <f aca="false">(IF($E1060&lt;&gt;0,$M$2,IF($L1060&lt;&gt;0,$M$2,"")))</f>
        <v>1</v>
      </c>
      <c r="N1060" s="1073"/>
    </row>
    <row r="1061" customFormat="false" ht="16.2" hidden="tru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6.2" hidden="tru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0</v>
      </c>
      <c r="F1062" s="814"/>
      <c r="G1062" s="815"/>
      <c r="H1062" s="1465"/>
      <c r="I1062" s="814"/>
      <c r="J1062" s="815"/>
      <c r="K1062" s="1465"/>
      <c r="L1062" s="778" t="n">
        <f aca="false">I1062+J1062+K1062</f>
        <v>0</v>
      </c>
      <c r="M1062" s="1463" t="str">
        <f aca="false">(IF($E1062&lt;&gt;0,$M$2,IF($L1062&lt;&gt;0,$M$2,"")))</f>
        <v/>
      </c>
      <c r="N1062" s="1073"/>
    </row>
    <row r="1063" customFormat="false" ht="15.6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7500</v>
      </c>
      <c r="F1063" s="917" t="n">
        <f aca="false">SUM(F1064:F1070)</f>
        <v>7500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6076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6076</v>
      </c>
      <c r="M1063" s="1463" t="n">
        <f aca="false">(IF($E1063&lt;&gt;0,$M$2,IF($L1063&lt;&gt;0,$M$2,"")))</f>
        <v>1</v>
      </c>
      <c r="N1063" s="1073"/>
    </row>
    <row r="1064" customFormat="false" ht="16.2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5000</v>
      </c>
      <c r="F1064" s="818" t="n">
        <v>5000</v>
      </c>
      <c r="G1064" s="806"/>
      <c r="H1064" s="1464"/>
      <c r="I1064" s="818" t="n">
        <v>3868</v>
      </c>
      <c r="J1064" s="806"/>
      <c r="K1064" s="1464"/>
      <c r="L1064" s="750" t="n">
        <f aca="false">I1064+J1064+K1064</f>
        <v>3868</v>
      </c>
      <c r="M1064" s="1463" t="n">
        <f aca="false">(IF($E1064&lt;&gt;0,$M$2,IF($L1064&lt;&gt;0,$M$2,"")))</f>
        <v>1</v>
      </c>
      <c r="N1064" s="1073"/>
    </row>
    <row r="1065" customFormat="false" ht="16.2" hidden="tru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6.2" hidden="tru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6.2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2000</v>
      </c>
      <c r="F1067" s="807" t="n">
        <v>2000</v>
      </c>
      <c r="G1067" s="761"/>
      <c r="H1067" s="1466"/>
      <c r="I1067" s="807" t="n">
        <v>1527</v>
      </c>
      <c r="J1067" s="761"/>
      <c r="K1067" s="1466"/>
      <c r="L1067" s="757" t="n">
        <f aca="false">I1067+J1067+K1067</f>
        <v>1527</v>
      </c>
      <c r="M1067" s="1463" t="n">
        <f aca="false">(IF($E1067&lt;&gt;0,$M$2,IF($L1067&lt;&gt;0,$M$2,"")))</f>
        <v>1</v>
      </c>
      <c r="N1067" s="1073"/>
    </row>
    <row r="1068" customFormat="false" ht="16.2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500</v>
      </c>
      <c r="F1068" s="807" t="n">
        <v>500</v>
      </c>
      <c r="G1068" s="761"/>
      <c r="H1068" s="1466"/>
      <c r="I1068" s="807" t="n">
        <v>681</v>
      </c>
      <c r="J1068" s="761"/>
      <c r="K1068" s="1466"/>
      <c r="L1068" s="757" t="n">
        <f aca="false">I1068+J1068+K1068</f>
        <v>681</v>
      </c>
      <c r="M1068" s="1463" t="n">
        <f aca="false">(IF($E1068&lt;&gt;0,$M$2,IF($L1068&lt;&gt;0,$M$2,"")))</f>
        <v>1</v>
      </c>
      <c r="N1068" s="1073"/>
    </row>
    <row r="1069" customFormat="false" ht="15.6" hidden="tru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8" hidden="tru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6" hidden="tru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6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23100</v>
      </c>
      <c r="F1072" s="917" t="n">
        <f aca="false">SUM(F1073:F1089)</f>
        <v>23100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798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798</v>
      </c>
      <c r="M1072" s="1463" t="n">
        <f aca="false">(IF($E1072&lt;&gt;0,$M$2,IF($L1072&lt;&gt;0,$M$2,"")))</f>
        <v>1</v>
      </c>
      <c r="N1072" s="1073"/>
    </row>
    <row r="1073" customFormat="false" ht="15.6" hidden="fals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800</v>
      </c>
      <c r="F1073" s="818" t="n">
        <v>800</v>
      </c>
      <c r="G1073" s="806"/>
      <c r="H1073" s="1464"/>
      <c r="I1073" s="818" t="n">
        <v>219</v>
      </c>
      <c r="J1073" s="806"/>
      <c r="K1073" s="1464"/>
      <c r="L1073" s="750" t="n">
        <f aca="false">I1073+J1073+K1073</f>
        <v>219</v>
      </c>
      <c r="M1073" s="1463" t="n">
        <f aca="false">(IF($E1073&lt;&gt;0,$M$2,IF($L1073&lt;&gt;0,$M$2,"")))</f>
        <v>1</v>
      </c>
      <c r="N1073" s="1073"/>
    </row>
    <row r="1074" customFormat="false" ht="15.6" hidden="tru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6" hidden="tru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0</v>
      </c>
      <c r="F1075" s="807"/>
      <c r="G1075" s="761"/>
      <c r="H1075" s="1466"/>
      <c r="I1075" s="807"/>
      <c r="J1075" s="761"/>
      <c r="K1075" s="1466"/>
      <c r="L1075" s="757" t="n">
        <f aca="false">I1075+J1075+K1075</f>
        <v>0</v>
      </c>
      <c r="M1075" s="1463" t="str">
        <f aca="false">(IF($E1075&lt;&gt;0,$M$2,IF($L1075&lt;&gt;0,$M$2,"")))</f>
        <v/>
      </c>
      <c r="N1075" s="1073"/>
    </row>
    <row r="1076" customFormat="false" ht="15.6" hidden="tru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6" hidden="fals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5000</v>
      </c>
      <c r="F1077" s="807" t="n">
        <v>5000</v>
      </c>
      <c r="G1077" s="761"/>
      <c r="H1077" s="1466"/>
      <c r="I1077" s="807" t="n">
        <v>0</v>
      </c>
      <c r="J1077" s="761"/>
      <c r="K1077" s="1466"/>
      <c r="L1077" s="757" t="n">
        <f aca="false">I1077+J1077+K1077</f>
        <v>0</v>
      </c>
      <c r="M1077" s="1463" t="n">
        <f aca="false">(IF($E1077&lt;&gt;0,$M$2,IF($L1077&lt;&gt;0,$M$2,"")))</f>
        <v>1</v>
      </c>
      <c r="N1077" s="1073"/>
    </row>
    <row r="1078" customFormat="false" ht="15.6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4000</v>
      </c>
      <c r="F1078" s="1304" t="n">
        <v>4000</v>
      </c>
      <c r="G1078" s="1297"/>
      <c r="H1078" s="1470"/>
      <c r="I1078" s="1304" t="n">
        <v>555</v>
      </c>
      <c r="J1078" s="1297"/>
      <c r="K1078" s="1470"/>
      <c r="L1078" s="766" t="n">
        <f aca="false">I1078+J1078+K1078</f>
        <v>555</v>
      </c>
      <c r="M1078" s="1463" t="n">
        <f aca="false">(IF($E1078&lt;&gt;0,$M$2,IF($L1078&lt;&gt;0,$M$2,"")))</f>
        <v>1</v>
      </c>
      <c r="N1078" s="1073"/>
    </row>
    <row r="1079" customFormat="false" ht="16.2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13300</v>
      </c>
      <c r="F1079" s="1155" t="n">
        <v>13300</v>
      </c>
      <c r="G1079" s="1156"/>
      <c r="H1079" s="1471"/>
      <c r="I1079" s="1155" t="n">
        <v>24</v>
      </c>
      <c r="J1079" s="1156"/>
      <c r="K1079" s="1471"/>
      <c r="L1079" s="959" t="n">
        <f aca="false">I1079+J1079+K1079</f>
        <v>24</v>
      </c>
      <c r="M1079" s="1463" t="n">
        <f aca="false">(IF($E1079&lt;&gt;0,$M$2,IF($L1079&lt;&gt;0,$M$2,"")))</f>
        <v>1</v>
      </c>
      <c r="N1079" s="1073"/>
    </row>
    <row r="1080" customFormat="false" ht="15.6" hidden="tru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0</v>
      </c>
      <c r="F1080" s="1159"/>
      <c r="G1080" s="1160"/>
      <c r="H1080" s="1472"/>
      <c r="I1080" s="1159"/>
      <c r="J1080" s="1160"/>
      <c r="K1080" s="1472"/>
      <c r="L1080" s="965" t="n">
        <f aca="false">I1080+J1080+K1080</f>
        <v>0</v>
      </c>
      <c r="M1080" s="1463" t="str">
        <f aca="false">(IF($E1080&lt;&gt;0,$M$2,IF($L1080&lt;&gt;0,$M$2,"")))</f>
        <v/>
      </c>
      <c r="N1080" s="1073"/>
    </row>
    <row r="1081" customFormat="false" ht="16.2" hidden="tru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0</v>
      </c>
      <c r="F1081" s="1155"/>
      <c r="G1081" s="1156"/>
      <c r="H1081" s="1471"/>
      <c r="I1081" s="1155"/>
      <c r="J1081" s="1156"/>
      <c r="K1081" s="1471"/>
      <c r="L1081" s="959" t="n">
        <f aca="false">I1081+J1081+K1081</f>
        <v>0</v>
      </c>
      <c r="M1081" s="1463" t="str">
        <f aca="false">(IF($E1081&lt;&gt;0,$M$2,IF($L1081&lt;&gt;0,$M$2,"")))</f>
        <v/>
      </c>
      <c r="N1081" s="1073"/>
    </row>
    <row r="1082" customFormat="false" ht="16.2" hidden="tru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6.2" hidden="tru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6.2" hidden="tru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6.2" hidden="tru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6.2" hidden="tru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6" hidden="tru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6" hidden="tru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6" hidden="tru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6" hidden="tru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6.2" hidden="tru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6.2" hidden="tru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6.2" hidden="tru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6" hidden="tru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6.2" hidden="tru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6.2" hidden="tru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6.2" hidden="tru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6.2" hidden="tru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6.2" hidden="tru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6" hidden="tru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6.2" hidden="tru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6.2" hidden="tru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6" hidden="tru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6" hidden="tru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6" hidden="tru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6" hidden="true" customHeight="true" outlineLevel="0" collapsed="false">
      <c r="B1106" s="914" t="n">
        <v>2800</v>
      </c>
      <c r="C1106" s="986" t="s">
        <v>935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6" hidden="tru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6.2" hidden="tru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6.2" hidden="tru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2.4" hidden="tru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2.4" hidden="tru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6.2" hidden="tru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6.2" hidden="true" customHeight="false" outlineLevel="0" collapsed="false">
      <c r="B1113" s="933"/>
      <c r="C1113" s="957" t="n">
        <v>2990</v>
      </c>
      <c r="D1113" s="997" t="s">
        <v>936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6.2" hidden="tru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6.2" hidden="tru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6" hidden="tru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6" hidden="tru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6" hidden="tru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6" hidden="tru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6" hidden="tru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6" hidden="tru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2" hidden="tru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6" hidden="tru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6" hidden="tru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6" hidden="tru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6" hidden="tru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6.2" hidden="tru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6.2" hidden="tru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6.2" hidden="tru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6.2" hidden="tru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6.2" hidden="tru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6.2" hidden="tru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6" hidden="tru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6" hidden="tru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6.2" hidden="tru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6.2" hidden="tru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6" hidden="tru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6" hidden="tru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6" hidden="tru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6" hidden="tru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6.2" hidden="tru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6.2" hidden="tru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6" hidden="tru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6" hidden="tru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0</v>
      </c>
      <c r="F1144" s="917" t="n">
        <f aca="false">SUM(F1145:F1151)</f>
        <v>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0</v>
      </c>
      <c r="M1144" s="1463" t="str">
        <f aca="false">(IF($E1144&lt;&gt;0,$M$2,IF($L1144&lt;&gt;0,$M$2,"")))</f>
        <v/>
      </c>
      <c r="N1144" s="1073"/>
    </row>
    <row r="1145" customFormat="false" ht="16.2" hidden="tru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0</v>
      </c>
      <c r="F1145" s="818"/>
      <c r="G1145" s="806"/>
      <c r="H1145" s="1464"/>
      <c r="I1145" s="818"/>
      <c r="J1145" s="806"/>
      <c r="K1145" s="1464"/>
      <c r="L1145" s="7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6.2" hidden="tru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6.2" hidden="tru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6.2" hidden="tru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6.2" hidden="tru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6.2" hidden="tru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6.2" hidden="tru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6" hidden="tru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6" hidden="tru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6.2" hidden="tru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6" hidden="tru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6" hidden="tru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6.2" hidden="tru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6.2" hidden="tru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6.2" hidden="tru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6.2" hidden="tru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6.2" hidden="tru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6.2" hidden="tru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6.2" hidden="tru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6" hidden="tru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6" hidden="tru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6" hidden="tru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6" hidden="tru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6" hidden="tru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6" hidden="tru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6.8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71700</v>
      </c>
      <c r="F1170" s="1046" t="n">
        <f aca="false">SUM(F1054,F1057,F1063,F1071,F1072,F1090,F1094,F1100,F1103,F1104,F1105,F1106,F1107,F1116,F1123,F1124,F1125,F1126,F1133,F1137,F1138,F1139,F1140,F1143,F1144,F1152,F1155,F1156,F1161)+F1166</f>
        <v>71700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35456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35456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6.2" hidden="false" customHeight="false" outlineLevel="0" collapsed="false">
      <c r="B1171" s="1489" t="s">
        <v>937</v>
      </c>
      <c r="C1171" s="1490"/>
      <c r="L1171" s="1086"/>
      <c r="M1171" s="679" t="n">
        <f aca="false">(IF($E1170&lt;&gt;0,$M$2,IF($L1170&lt;&gt;0,$M$2,"")))</f>
        <v>1</v>
      </c>
    </row>
    <row r="1172" customFormat="false" ht="15.6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" hidden="tru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" hidden="tru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6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6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6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6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27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7.4" hidden="false" customHeight="false" outlineLevel="0" collapsed="false">
      <c r="B1179" s="872" t="str">
        <f aca="false">$B$9</f>
        <v>Маджарово</v>
      </c>
      <c r="C1179" s="872"/>
      <c r="D1179" s="872"/>
      <c r="E1179" s="698" t="n">
        <f aca="false">$E$9</f>
        <v>43101</v>
      </c>
      <c r="F1179" s="873" t="n">
        <f aca="false">$F$9</f>
        <v>43373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6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6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8" hidden="false" customHeight="false" outlineLevel="0" collapsed="false">
      <c r="B1182" s="1438" t="str">
        <f aca="false">$B$12</f>
        <v>Маджарово</v>
      </c>
      <c r="C1182" s="1438"/>
      <c r="D1182" s="1438"/>
      <c r="E1182" s="1084" t="s">
        <v>583</v>
      </c>
      <c r="F1182" s="1439" t="str">
        <f aca="false">$F$12</f>
        <v>7604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6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8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6.2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7.4" hidden="false" customHeight="false" outlineLevel="0" collapsed="false">
      <c r="B1186" s="888"/>
      <c r="C1186" s="889"/>
      <c r="D1186" s="890" t="s">
        <v>928</v>
      </c>
      <c r="E1186" s="721" t="s">
        <v>929</v>
      </c>
      <c r="F1186" s="721"/>
      <c r="G1186" s="721"/>
      <c r="H1186" s="721"/>
      <c r="I1186" s="891" t="s">
        <v>930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47.4" hidden="false" customHeight="false" outlineLevel="0" collapsed="false">
      <c r="B1187" s="892" t="s">
        <v>243</v>
      </c>
      <c r="C1187" s="893" t="s">
        <v>420</v>
      </c>
      <c r="D1187" s="894" t="s">
        <v>931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6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6" hidden="false" customHeight="false" outlineLevel="0" collapsed="false">
      <c r="B1190" s="1449"/>
      <c r="C1190" s="1450" t="n">
        <f aca="false">VLOOKUP(D1191,EBK_DEIN2,2,FALSE())</f>
        <v>2283</v>
      </c>
      <c r="D1190" s="1444" t="s">
        <v>932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31.2" hidden="false" customHeight="false" outlineLevel="0" collapsed="false">
      <c r="B1191" s="1454"/>
      <c r="C1191" s="1455" t="n">
        <f aca="false">+C1190</f>
        <v>2283</v>
      </c>
      <c r="D1191" s="1456" t="s">
        <v>941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6" hidden="false" customHeight="false" outlineLevel="0" collapsed="false">
      <c r="B1192" s="1457"/>
      <c r="C1192" s="1458"/>
      <c r="D1192" s="1459" t="s">
        <v>934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6" hidden="tru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6.2" hidden="tru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6.2" hidden="tru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6" hidden="tru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0</v>
      </c>
      <c r="F1196" s="917" t="n">
        <f aca="false">SUM(F1197:F1201)</f>
        <v>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0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0</v>
      </c>
      <c r="M1196" s="1463" t="str">
        <f aca="false">(IF($E1196&lt;&gt;0,$M$2,IF($L1196&lt;&gt;0,$M$2,"")))</f>
        <v/>
      </c>
      <c r="N1196" s="1073"/>
    </row>
    <row r="1197" customFormat="false" ht="16.2" hidden="tru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0</v>
      </c>
      <c r="F1197" s="818"/>
      <c r="G1197" s="806"/>
      <c r="H1197" s="1464"/>
      <c r="I1197" s="818"/>
      <c r="J1197" s="806"/>
      <c r="K1197" s="1464"/>
      <c r="L1197" s="750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16.2" hidden="tru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16.2" hidden="tru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0</v>
      </c>
      <c r="F1199" s="807"/>
      <c r="G1199" s="761"/>
      <c r="H1199" s="1466"/>
      <c r="I1199" s="807"/>
      <c r="J1199" s="761"/>
      <c r="K1199" s="1466"/>
      <c r="L1199" s="757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6.2" hidden="tru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0</v>
      </c>
      <c r="F1200" s="807"/>
      <c r="G1200" s="761"/>
      <c r="H1200" s="1466"/>
      <c r="I1200" s="807"/>
      <c r="J1200" s="761"/>
      <c r="K1200" s="1466"/>
      <c r="L1200" s="757" t="n">
        <f aca="false">I1200+J1200+K1200</f>
        <v>0</v>
      </c>
      <c r="M1200" s="1463" t="str">
        <f aca="false">(IF($E1200&lt;&gt;0,$M$2,IF($L1200&lt;&gt;0,$M$2,"")))</f>
        <v/>
      </c>
      <c r="N1200" s="1073"/>
    </row>
    <row r="1201" customFormat="false" ht="16.2" hidden="tru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0</v>
      </c>
      <c r="F1201" s="814"/>
      <c r="G1201" s="815"/>
      <c r="H1201" s="1465"/>
      <c r="I1201" s="814"/>
      <c r="J1201" s="815"/>
      <c r="K1201" s="1465"/>
      <c r="L1201" s="778" t="n">
        <f aca="false">I1201+J1201+K1201</f>
        <v>0</v>
      </c>
      <c r="M1201" s="1463" t="str">
        <f aca="false">(IF($E1201&lt;&gt;0,$M$2,IF($L1201&lt;&gt;0,$M$2,"")))</f>
        <v/>
      </c>
      <c r="N1201" s="1073"/>
    </row>
    <row r="1202" customFormat="false" ht="15.6" hidden="tru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0</v>
      </c>
      <c r="F1202" s="917" t="n">
        <f aca="false">SUM(F1203:F1209)</f>
        <v>0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0</v>
      </c>
      <c r="M1202" s="1463" t="str">
        <f aca="false">(IF($E1202&lt;&gt;0,$M$2,IF($L1202&lt;&gt;0,$M$2,"")))</f>
        <v/>
      </c>
      <c r="N1202" s="1073"/>
    </row>
    <row r="1203" customFormat="false" ht="16.2" hidden="tru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0</v>
      </c>
      <c r="F1203" s="818"/>
      <c r="G1203" s="806"/>
      <c r="H1203" s="1464"/>
      <c r="I1203" s="818"/>
      <c r="J1203" s="806"/>
      <c r="K1203" s="1464"/>
      <c r="L1203" s="750" t="n">
        <f aca="false">I1203+J1203+K1203</f>
        <v>0</v>
      </c>
      <c r="M1203" s="1463" t="str">
        <f aca="false">(IF($E1203&lt;&gt;0,$M$2,IF($L1203&lt;&gt;0,$M$2,"")))</f>
        <v/>
      </c>
      <c r="N1203" s="1073"/>
    </row>
    <row r="1204" customFormat="false" ht="16.2" hidden="tru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6.2" hidden="tru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6.2" hidden="tru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0</v>
      </c>
      <c r="F1206" s="807"/>
      <c r="G1206" s="761"/>
      <c r="H1206" s="1466"/>
      <c r="I1206" s="807"/>
      <c r="J1206" s="761"/>
      <c r="K1206" s="1466"/>
      <c r="L1206" s="757" t="n">
        <f aca="false">I1206+J1206+K1206</f>
        <v>0</v>
      </c>
      <c r="M1206" s="1463" t="str">
        <f aca="false">(IF($E1206&lt;&gt;0,$M$2,IF($L1206&lt;&gt;0,$M$2,"")))</f>
        <v/>
      </c>
      <c r="N1206" s="1073"/>
    </row>
    <row r="1207" customFormat="false" ht="16.2" hidden="tru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0</v>
      </c>
      <c r="F1207" s="807"/>
      <c r="G1207" s="761"/>
      <c r="H1207" s="1466"/>
      <c r="I1207" s="807"/>
      <c r="J1207" s="761"/>
      <c r="K1207" s="1466"/>
      <c r="L1207" s="757" t="n">
        <f aca="false">I1207+J1207+K1207</f>
        <v>0</v>
      </c>
      <c r="M1207" s="1463" t="str">
        <f aca="false">(IF($E1207&lt;&gt;0,$M$2,IF($L1207&lt;&gt;0,$M$2,"")))</f>
        <v/>
      </c>
      <c r="N1207" s="1073"/>
    </row>
    <row r="1208" customFormat="false" ht="15.6" hidden="tru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8" hidden="tru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6" hidden="tru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6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3000</v>
      </c>
      <c r="F1211" s="917" t="n">
        <f aca="false">SUM(F1212:F1228)</f>
        <v>3000</v>
      </c>
      <c r="G1211" s="918" t="n">
        <f aca="false">SUM(G1212:G1228)</f>
        <v>0</v>
      </c>
      <c r="H1211" s="570" t="n">
        <f aca="false">SUM(H1212:H1228)</f>
        <v>0</v>
      </c>
      <c r="I1211" s="917" t="n">
        <f aca="false">SUM(I1212:I1228)</f>
        <v>0</v>
      </c>
      <c r="J1211" s="918" t="n">
        <f aca="false">SUM(J1212:J1228)</f>
        <v>0</v>
      </c>
      <c r="K1211" s="570" t="n">
        <f aca="false">SUM(K1212:K1228)</f>
        <v>0</v>
      </c>
      <c r="L1211" s="950" t="n">
        <f aca="false">SUM(L1212:L1228)</f>
        <v>0</v>
      </c>
      <c r="M1211" s="1463" t="n">
        <f aca="false">(IF($E1211&lt;&gt;0,$M$2,IF($L1211&lt;&gt;0,$M$2,"")))</f>
        <v>1</v>
      </c>
      <c r="N1211" s="1073"/>
    </row>
    <row r="1212" customFormat="false" ht="15.6" hidden="tru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0</v>
      </c>
      <c r="F1212" s="818"/>
      <c r="G1212" s="806"/>
      <c r="H1212" s="1464"/>
      <c r="I1212" s="818"/>
      <c r="J1212" s="806"/>
      <c r="K1212" s="1464"/>
      <c r="L1212" s="750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6" hidden="tru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6" hidden="tru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6" hidden="tru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6" hidden="tru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0</v>
      </c>
      <c r="F1216" s="807"/>
      <c r="G1216" s="761"/>
      <c r="H1216" s="1466"/>
      <c r="I1216" s="807"/>
      <c r="J1216" s="761"/>
      <c r="K1216" s="1466"/>
      <c r="L1216" s="757" t="n">
        <f aca="false">I1216+J1216+K1216</f>
        <v>0</v>
      </c>
      <c r="M1216" s="1463" t="str">
        <f aca="false">(IF($E1216&lt;&gt;0,$M$2,IF($L1216&lt;&gt;0,$M$2,"")))</f>
        <v/>
      </c>
      <c r="N1216" s="1073"/>
    </row>
    <row r="1217" customFormat="false" ht="15.6" hidden="tru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0</v>
      </c>
      <c r="F1217" s="1304"/>
      <c r="G1217" s="1297"/>
      <c r="H1217" s="1470"/>
      <c r="I1217" s="1304"/>
      <c r="J1217" s="1297"/>
      <c r="K1217" s="1470"/>
      <c r="L1217" s="766" t="n">
        <f aca="false">I1217+J1217+K1217</f>
        <v>0</v>
      </c>
      <c r="M1217" s="1463" t="str">
        <f aca="false">(IF($E1217&lt;&gt;0,$M$2,IF($L1217&lt;&gt;0,$M$2,"")))</f>
        <v/>
      </c>
      <c r="N1217" s="1073"/>
    </row>
    <row r="1218" customFormat="false" ht="16.2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3000</v>
      </c>
      <c r="F1218" s="1155" t="n">
        <v>3000</v>
      </c>
      <c r="G1218" s="1156"/>
      <c r="H1218" s="1471"/>
      <c r="I1218" s="1155" t="n">
        <v>0</v>
      </c>
      <c r="J1218" s="1156"/>
      <c r="K1218" s="1471"/>
      <c r="L1218" s="959" t="n">
        <f aca="false">I1218+J1218+K1218</f>
        <v>0</v>
      </c>
      <c r="M1218" s="1463" t="n">
        <f aca="false">(IF($E1218&lt;&gt;0,$M$2,IF($L1218&lt;&gt;0,$M$2,"")))</f>
        <v>1</v>
      </c>
      <c r="N1218" s="1073"/>
    </row>
    <row r="1219" customFormat="false" ht="15.6" hidden="tru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0</v>
      </c>
      <c r="F1219" s="1159"/>
      <c r="G1219" s="1160"/>
      <c r="H1219" s="1472"/>
      <c r="I1219" s="1159"/>
      <c r="J1219" s="1160"/>
      <c r="K1219" s="1472"/>
      <c r="L1219" s="965" t="n">
        <f aca="false">I1219+J1219+K1219</f>
        <v>0</v>
      </c>
      <c r="M1219" s="1463" t="str">
        <f aca="false">(IF($E1219&lt;&gt;0,$M$2,IF($L1219&lt;&gt;0,$M$2,"")))</f>
        <v/>
      </c>
      <c r="N1219" s="1073"/>
    </row>
    <row r="1220" customFormat="false" ht="16.2" hidden="tru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0</v>
      </c>
      <c r="F1220" s="1155"/>
      <c r="G1220" s="1156"/>
      <c r="H1220" s="1471"/>
      <c r="I1220" s="1155"/>
      <c r="J1220" s="1156"/>
      <c r="K1220" s="1471"/>
      <c r="L1220" s="959" t="n">
        <f aca="false">I1220+J1220+K1220</f>
        <v>0</v>
      </c>
      <c r="M1220" s="1463" t="str">
        <f aca="false">(IF($E1220&lt;&gt;0,$M$2,IF($L1220&lt;&gt;0,$M$2,"")))</f>
        <v/>
      </c>
      <c r="N1220" s="1073"/>
    </row>
    <row r="1221" customFormat="false" ht="16.2" hidden="tru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6.2" hidden="tru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6.2" hidden="tru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0</v>
      </c>
      <c r="F1223" s="1155"/>
      <c r="G1223" s="1156"/>
      <c r="H1223" s="1471"/>
      <c r="I1223" s="1155"/>
      <c r="J1223" s="1156"/>
      <c r="K1223" s="1471"/>
      <c r="L1223" s="959" t="n">
        <f aca="false">I1223+J1223+K1223</f>
        <v>0</v>
      </c>
      <c r="M1223" s="1463" t="str">
        <f aca="false">(IF($E1223&lt;&gt;0,$M$2,IF($L1223&lt;&gt;0,$M$2,"")))</f>
        <v/>
      </c>
      <c r="N1223" s="1073"/>
    </row>
    <row r="1224" customFormat="false" ht="16.2" hidden="tru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6.2" hidden="tru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6" hidden="tru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6" hidden="tru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6" hidden="tru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6" hidden="tru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0</v>
      </c>
      <c r="L1229" s="950" t="n">
        <f aca="false">SUM(L1230:L1232)</f>
        <v>0</v>
      </c>
      <c r="M1229" s="1463" t="str">
        <f aca="false">(IF($E1229&lt;&gt;0,$M$2,IF($L1229&lt;&gt;0,$M$2,"")))</f>
        <v/>
      </c>
      <c r="N1229" s="1073"/>
    </row>
    <row r="1230" customFormat="false" ht="16.2" hidden="tru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0</v>
      </c>
      <c r="F1230" s="818"/>
      <c r="G1230" s="806"/>
      <c r="H1230" s="1464"/>
      <c r="I1230" s="818"/>
      <c r="J1230" s="806"/>
      <c r="K1230" s="1464"/>
      <c r="L1230" s="750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6.2" hidden="tru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6.2" hidden="tru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6" hidden="tru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6.2" hidden="tru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6.2" hidden="tru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6.2" hidden="tru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6.2" hidden="tru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6.2" hidden="tru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6" hidden="tru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6.2" hidden="tru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6.2" hidden="tru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6" hidden="tru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6" hidden="tru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6" hidden="tru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6" hidden="true" customHeight="true" outlineLevel="0" collapsed="false">
      <c r="B1245" s="914" t="n">
        <v>2800</v>
      </c>
      <c r="C1245" s="986" t="s">
        <v>935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6" hidden="tru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6.2" hidden="tru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6.2" hidden="tru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2.4" hidden="tru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2.4" hidden="tru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6.2" hidden="tru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6.2" hidden="true" customHeight="false" outlineLevel="0" collapsed="false">
      <c r="B1252" s="933"/>
      <c r="C1252" s="957" t="n">
        <v>2990</v>
      </c>
      <c r="D1252" s="997" t="s">
        <v>936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6.2" hidden="tru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6.2" hidden="tru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6" hidden="tru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6" hidden="tru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6" hidden="tru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6" hidden="tru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6" hidden="tru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6" hidden="tru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2" hidden="tru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6" hidden="tru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6" hidden="tru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6" hidden="tru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6" hidden="tru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6.2" hidden="tru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6.2" hidden="tru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6.2" hidden="tru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6.2" hidden="tru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6.2" hidden="tru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6.2" hidden="tru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6" hidden="tru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6" hidden="tru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6.2" hidden="tru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6.2" hidden="tru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6" hidden="tru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6" hidden="tru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6" hidden="tru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6" hidden="tru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6.2" hidden="tru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6.2" hidden="tru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6" hidden="tru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0</v>
      </c>
      <c r="F1282" s="1467"/>
      <c r="G1282" s="1468"/>
      <c r="H1282" s="1469"/>
      <c r="I1282" s="1467"/>
      <c r="J1282" s="1468"/>
      <c r="K1282" s="1469"/>
      <c r="L1282" s="950" t="n">
        <f aca="false">I1282+J1282+K1282</f>
        <v>0</v>
      </c>
      <c r="M1282" s="1463" t="str">
        <f aca="false">(IF($E1282&lt;&gt;0,$M$2,IF($L1282&lt;&gt;0,$M$2,"")))</f>
        <v/>
      </c>
      <c r="N1282" s="1073"/>
    </row>
    <row r="1283" customFormat="false" ht="15.6" hidden="tru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6.2" hidden="tru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6.2" hidden="tru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6.2" hidden="tru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6.2" hidden="tru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6.2" hidden="tru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6.2" hidden="tru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6.2" hidden="tru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6" hidden="tru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6" hidden="tru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6.2" hidden="tru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6" hidden="tru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6" hidden="tru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6.2" hidden="tru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6.2" hidden="tru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6.2" hidden="tru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6.2" hidden="tru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6.2" hidden="tru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6.2" hidden="tru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6.2" hidden="tru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6" hidden="tru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6" hidden="tru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6" hidden="tru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6" hidden="tru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6" hidden="tru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6" hidden="tru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6.8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3000</v>
      </c>
      <c r="F1309" s="1046" t="n">
        <f aca="false">SUM(F1193,F1196,F1202,F1210,F1211,F1229,F1233,F1239,F1242,F1243,F1244,F1245,F1246,F1255,F1262,F1263,F1264,F1265,F1272,F1276,F1277,F1278,F1279,F1282,F1283,F1291,F1294,F1295,F1300)+F1305</f>
        <v>3000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0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0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6.2" hidden="false" customHeight="false" outlineLevel="0" collapsed="false">
      <c r="B1310" s="1489" t="s">
        <v>937</v>
      </c>
      <c r="C1310" s="1490"/>
      <c r="L1310" s="1086"/>
      <c r="M1310" s="679" t="n">
        <f aca="false">(IF($E1309&lt;&gt;0,$M$2,IF($L1309&lt;&gt;0,$M$2,"")))</f>
        <v>1</v>
      </c>
    </row>
    <row r="1311" customFormat="false" ht="15.6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" hidden="tru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" hidden="tru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6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6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6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6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27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7.4" hidden="false" customHeight="false" outlineLevel="0" collapsed="false">
      <c r="B1318" s="872" t="str">
        <f aca="false">$B$9</f>
        <v>Маджарово</v>
      </c>
      <c r="C1318" s="872"/>
      <c r="D1318" s="872"/>
      <c r="E1318" s="698" t="n">
        <f aca="false">$E$9</f>
        <v>43101</v>
      </c>
      <c r="F1318" s="873" t="n">
        <f aca="false">$F$9</f>
        <v>43373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6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6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8" hidden="false" customHeight="false" outlineLevel="0" collapsed="false">
      <c r="B1321" s="1438" t="str">
        <f aca="false">$B$12</f>
        <v>Маджарово</v>
      </c>
      <c r="C1321" s="1438"/>
      <c r="D1321" s="1438"/>
      <c r="E1321" s="1084" t="s">
        <v>583</v>
      </c>
      <c r="F1321" s="1439" t="str">
        <f aca="false">$F$12</f>
        <v>7604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6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8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6.2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7.4" hidden="false" customHeight="false" outlineLevel="0" collapsed="false">
      <c r="B1325" s="888"/>
      <c r="C1325" s="889"/>
      <c r="D1325" s="890" t="s">
        <v>928</v>
      </c>
      <c r="E1325" s="721" t="s">
        <v>929</v>
      </c>
      <c r="F1325" s="721"/>
      <c r="G1325" s="721"/>
      <c r="H1325" s="721"/>
      <c r="I1325" s="891" t="s">
        <v>930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47.4" hidden="false" customHeight="false" outlineLevel="0" collapsed="false">
      <c r="B1326" s="892" t="s">
        <v>243</v>
      </c>
      <c r="C1326" s="893" t="s">
        <v>420</v>
      </c>
      <c r="D1326" s="894" t="s">
        <v>931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6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6" hidden="false" customHeight="false" outlineLevel="0" collapsed="false">
      <c r="B1329" s="1449"/>
      <c r="C1329" s="1450" t="n">
        <f aca="false">VLOOKUP(D1330,EBK_DEIN2,2,FALSE())</f>
        <v>2285</v>
      </c>
      <c r="D1329" s="1444" t="s">
        <v>932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15.6" hidden="false" customHeight="false" outlineLevel="0" collapsed="false">
      <c r="B1330" s="1454"/>
      <c r="C1330" s="1455" t="n">
        <f aca="false">+C1329</f>
        <v>2285</v>
      </c>
      <c r="D1330" s="1456" t="s">
        <v>942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6" hidden="false" customHeight="false" outlineLevel="0" collapsed="false">
      <c r="B1331" s="1457"/>
      <c r="C1331" s="1458"/>
      <c r="D1331" s="1459" t="s">
        <v>934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6" hidden="tru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6.2" hidden="tru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6.2" hidden="tru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6" hidden="tru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0</v>
      </c>
      <c r="F1335" s="917" t="n">
        <f aca="false">SUM(F1336:F1340)</f>
        <v>0</v>
      </c>
      <c r="G1335" s="918" t="n">
        <f aca="false">SUM(G1336:G1340)</f>
        <v>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0</v>
      </c>
      <c r="K1335" s="570" t="n">
        <f aca="false">SUM(K1336:K1340)</f>
        <v>0</v>
      </c>
      <c r="L1335" s="916" t="n">
        <f aca="false">SUM(L1336:L1340)</f>
        <v>0</v>
      </c>
      <c r="M1335" s="1463" t="str">
        <f aca="false">(IF($E1335&lt;&gt;0,$M$2,IF($L1335&lt;&gt;0,$M$2,"")))</f>
        <v/>
      </c>
      <c r="N1335" s="1073"/>
    </row>
    <row r="1336" customFormat="false" ht="16.2" hidden="tru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6.2" hidden="tru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0</v>
      </c>
      <c r="F1337" s="807"/>
      <c r="G1337" s="761"/>
      <c r="H1337" s="1466"/>
      <c r="I1337" s="807"/>
      <c r="J1337" s="761"/>
      <c r="K1337" s="1466"/>
      <c r="L1337" s="757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16.2" hidden="tru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6.2" hidden="tru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6.2" hidden="tru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6" hidden="tru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16.2" hidden="tru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6.2" hidden="tru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6.2" hidden="tru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6.2" hidden="tru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6.2" hidden="tru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6" hidden="tru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8" hidden="tru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6" hidden="tru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6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1000</v>
      </c>
      <c r="F1350" s="917" t="n">
        <f aca="false">SUM(F1351:F1367)</f>
        <v>1000</v>
      </c>
      <c r="G1350" s="918" t="n">
        <f aca="false">SUM(G1351:G1367)</f>
        <v>0</v>
      </c>
      <c r="H1350" s="570" t="n">
        <f aca="false">SUM(H1351:H1367)</f>
        <v>0</v>
      </c>
      <c r="I1350" s="917" t="n">
        <f aca="false">SUM(I1351:I1367)</f>
        <v>0</v>
      </c>
      <c r="J1350" s="918" t="n">
        <f aca="false">SUM(J1351:J1367)</f>
        <v>0</v>
      </c>
      <c r="K1350" s="570" t="n">
        <f aca="false">SUM(K1351:K1367)</f>
        <v>0</v>
      </c>
      <c r="L1350" s="950" t="n">
        <f aca="false">SUM(L1351:L1367)</f>
        <v>0</v>
      </c>
      <c r="M1350" s="1463" t="n">
        <f aca="false">(IF($E1350&lt;&gt;0,$M$2,IF($L1350&lt;&gt;0,$M$2,"")))</f>
        <v>1</v>
      </c>
      <c r="N1350" s="1073"/>
    </row>
    <row r="1351" customFormat="false" ht="15.6" hidden="tru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6" hidden="tru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6" hidden="tru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6" hidden="tru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6" hidden="fals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1000</v>
      </c>
      <c r="F1355" s="807" t="n">
        <v>1000</v>
      </c>
      <c r="G1355" s="761"/>
      <c r="H1355" s="1466"/>
      <c r="I1355" s="807" t="n">
        <v>0</v>
      </c>
      <c r="J1355" s="761"/>
      <c r="K1355" s="1466"/>
      <c r="L1355" s="757" t="n">
        <f aca="false">I1355+J1355+K1355</f>
        <v>0</v>
      </c>
      <c r="M1355" s="1463" t="n">
        <f aca="false">(IF($E1355&lt;&gt;0,$M$2,IF($L1355&lt;&gt;0,$M$2,"")))</f>
        <v>1</v>
      </c>
      <c r="N1355" s="1073"/>
    </row>
    <row r="1356" customFormat="false" ht="15.6" hidden="tru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0</v>
      </c>
      <c r="F1356" s="1304"/>
      <c r="G1356" s="1297"/>
      <c r="H1356" s="1470"/>
      <c r="I1356" s="1304"/>
      <c r="J1356" s="1297"/>
      <c r="K1356" s="1470"/>
      <c r="L1356" s="766" t="n">
        <f aca="false">I1356+J1356+K1356</f>
        <v>0</v>
      </c>
      <c r="M1356" s="1463" t="str">
        <f aca="false">(IF($E1356&lt;&gt;0,$M$2,IF($L1356&lt;&gt;0,$M$2,"")))</f>
        <v/>
      </c>
      <c r="N1356" s="1073"/>
    </row>
    <row r="1357" customFormat="false" ht="16.2" hidden="tru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0</v>
      </c>
      <c r="F1357" s="1155"/>
      <c r="G1357" s="1156"/>
      <c r="H1357" s="1471"/>
      <c r="I1357" s="1155"/>
      <c r="J1357" s="1156"/>
      <c r="K1357" s="1471"/>
      <c r="L1357" s="959" t="n">
        <f aca="false">I1357+J1357+K1357</f>
        <v>0</v>
      </c>
      <c r="M1357" s="1463" t="str">
        <f aca="false">(IF($E1357&lt;&gt;0,$M$2,IF($L1357&lt;&gt;0,$M$2,"")))</f>
        <v/>
      </c>
      <c r="N1357" s="1073"/>
    </row>
    <row r="1358" customFormat="false" ht="15.6" hidden="tru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/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6.2" hidden="tru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/>
      <c r="J1359" s="1156"/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6.2" hidden="tru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6.2" hidden="tru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6.2" hidden="tru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6.2" hidden="tru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6.2" hidden="tru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6" hidden="tru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6" hidden="tru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6" hidden="tru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6" hidden="tru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6.2" hidden="tru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6.2" hidden="tru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6.2" hidden="tru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6" hidden="tru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6.2" hidden="tru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6.2" hidden="tru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6.2" hidden="tru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6.2" hidden="tru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6.2" hidden="tru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6" hidden="tru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6.2" hidden="tru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6.2" hidden="tru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6" hidden="tru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6" hidden="tru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6" hidden="tru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6" hidden="true" customHeight="true" outlineLevel="0" collapsed="false">
      <c r="B1384" s="914" t="n">
        <v>2800</v>
      </c>
      <c r="C1384" s="986" t="s">
        <v>935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6" hidden="tru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6.2" hidden="tru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6.2" hidden="tru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2.4" hidden="tru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2.4" hidden="tru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6.2" hidden="tru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6.2" hidden="true" customHeight="false" outlineLevel="0" collapsed="false">
      <c r="B1391" s="933"/>
      <c r="C1391" s="957" t="n">
        <v>2990</v>
      </c>
      <c r="D1391" s="997" t="s">
        <v>936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6.2" hidden="tru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6.2" hidden="tru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6" hidden="tru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6" hidden="tru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6" hidden="tru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6" hidden="tru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6" hidden="tru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6" hidden="tru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2" hidden="tru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6" hidden="tru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6" hidden="tru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6" hidden="tru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6" hidden="tru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6.2" hidden="tru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6.2" hidden="tru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6.2" hidden="tru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6.2" hidden="tru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6.2" hidden="tru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6.2" hidden="tru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6" hidden="tru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6" hidden="tru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6.2" hidden="tru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6.2" hidden="tru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6" hidden="tru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6" hidden="tru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6" hidden="tru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6" hidden="tru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6.2" hidden="tru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6.2" hidden="tru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6" hidden="tru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6" hidden="tru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6.2" hidden="tru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6.2" hidden="tru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6.2" hidden="tru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6.2" hidden="tru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6.2" hidden="tru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6.2" hidden="tru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6.2" hidden="tru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6" hidden="tru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6" hidden="tru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6.2" hidden="tru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6" hidden="tru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6" hidden="tru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6.2" hidden="tru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6.2" hidden="tru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6.2" hidden="tru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6.2" hidden="tru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6.2" hidden="tru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6.2" hidden="tru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6.2" hidden="tru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6" hidden="tru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6" hidden="tru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6" hidden="tru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6" hidden="tru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6" hidden="tru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6" hidden="tru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6.8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1000</v>
      </c>
      <c r="F1448" s="1046" t="n">
        <f aca="false">SUM(F1332,F1335,F1341,F1349,F1350,F1368,F1372,F1378,F1381,F1382,F1383,F1384,F1385,F1394,F1401,F1402,F1403,F1404,F1411,F1415,F1416,F1417,F1418,F1421,F1422,F1430,F1433,F1434,F1439)+F1444</f>
        <v>1000</v>
      </c>
      <c r="G1448" s="1047" t="n">
        <f aca="false">SUM(G1332,G1335,G1341,G1349,G1350,G1368,G1372,G1378,G1381,G1382,G1383,G1384,G1385,G1394,G1401,G1402,G1403,G1404,G1411,G1415,G1416,G1417,G1418,G1421,G1422,G1430,G1433,G1434,G1439)+G1444</f>
        <v>0</v>
      </c>
      <c r="H1448" s="1048" t="n">
        <f aca="false">SUM(H1332,H1335,H1341,H1349,H1350,H1368,H1372,H1378,H1381,H1382,H1383,H1384,H1385,H1394,H1401,H1402,H1403,H1404,H1411,H1415,H1416,H1417,H1418,H1421,H1422,H1430,H1433,H1434,H1439)+H1444</f>
        <v>0</v>
      </c>
      <c r="I1448" s="1046" t="n">
        <f aca="false">SUM(I1332,I1335,I1341,I1349,I1350,I1368,I1372,I1378,I1381,I1382,I1383,I1384,I1385,I1394,I1401,I1402,I1403,I1404,I1411,I1415,I1416,I1417,I1418,I1421,I1422,I1430,I1433,I1434,I1439)+I1444</f>
        <v>0</v>
      </c>
      <c r="J1448" s="1047" t="n">
        <f aca="false">SUM(J1332,J1335,J1341,J1349,J1350,J1368,J1372,J1378,J1381,J1382,J1383,J1384,J1385,J1394,J1401,J1402,J1403,J1404,J1411,J1415,J1416,J1417,J1418,J1421,J1422,J1430,J1433,J1434,J1439)+J1444</f>
        <v>0</v>
      </c>
      <c r="K1448" s="1048" t="n">
        <f aca="false">SUM(K1332,K1335,K1341,K1349,K1350,K1368,K1372,K1378,K1381,K1382,K1383,K1384,K1385,K1394,K1401,K1402,K1403,K1404,K1411,K1415,K1416,K1417,K1418,K1421,K1422,K1430,K1433,K1434,K1439)+K1444</f>
        <v>0</v>
      </c>
      <c r="L1448" s="1045" t="n">
        <f aca="false">SUM(L1332,L1335,L1341,L1349,L1350,L1368,L1372,L1378,L1381,L1382,L1383,L1384,L1385,L1394,L1401,L1402,L1403,L1404,L1411,L1415,L1416,L1417,L1418,L1421,L1422,L1430,L1433,L1434,L1439)+L1444</f>
        <v>0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6.2" hidden="false" customHeight="false" outlineLevel="0" collapsed="false">
      <c r="B1449" s="1489" t="s">
        <v>937</v>
      </c>
      <c r="C1449" s="1490"/>
      <c r="L1449" s="1086"/>
      <c r="M1449" s="679" t="n">
        <f aca="false">(IF($E1448&lt;&gt;0,$M$2,IF($L1448&lt;&gt;0,$M$2,"")))</f>
        <v>1</v>
      </c>
    </row>
    <row r="1450" customFormat="false" ht="15.6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" hidden="tru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" hidden="tru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6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6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6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6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27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7.4" hidden="false" customHeight="false" outlineLevel="0" collapsed="false">
      <c r="B1457" s="872" t="str">
        <f aca="false">$B$9</f>
        <v>Маджарово</v>
      </c>
      <c r="C1457" s="872"/>
      <c r="D1457" s="872"/>
      <c r="E1457" s="698" t="n">
        <f aca="false">$E$9</f>
        <v>43101</v>
      </c>
      <c r="F1457" s="873" t="n">
        <f aca="false">$F$9</f>
        <v>43373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6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6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8" hidden="false" customHeight="false" outlineLevel="0" collapsed="false">
      <c r="B1460" s="1438" t="str">
        <f aca="false">$B$12</f>
        <v>Маджарово</v>
      </c>
      <c r="C1460" s="1438"/>
      <c r="D1460" s="1438"/>
      <c r="E1460" s="1084" t="s">
        <v>583</v>
      </c>
      <c r="F1460" s="1439" t="str">
        <f aca="false">$F$12</f>
        <v>7604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6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8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6.2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7.4" hidden="false" customHeight="false" outlineLevel="0" collapsed="false">
      <c r="B1464" s="888"/>
      <c r="C1464" s="889"/>
      <c r="D1464" s="890" t="s">
        <v>928</v>
      </c>
      <c r="E1464" s="721" t="s">
        <v>929</v>
      </c>
      <c r="F1464" s="721"/>
      <c r="G1464" s="721"/>
      <c r="H1464" s="721"/>
      <c r="I1464" s="891" t="s">
        <v>930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47.4" hidden="false" customHeight="false" outlineLevel="0" collapsed="false">
      <c r="B1465" s="892" t="s">
        <v>243</v>
      </c>
      <c r="C1465" s="893" t="s">
        <v>420</v>
      </c>
      <c r="D1465" s="894" t="s">
        <v>931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6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6" hidden="false" customHeight="false" outlineLevel="0" collapsed="false">
      <c r="B1468" s="1449"/>
      <c r="C1468" s="1450" t="n">
        <f aca="false">VLOOKUP(D1469,EBK_DEIN2,2,FALSE())</f>
        <v>3311</v>
      </c>
      <c r="D1468" s="1444" t="s">
        <v>932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6" hidden="false" customHeight="false" outlineLevel="0" collapsed="false">
      <c r="B1469" s="1454"/>
      <c r="C1469" s="1455" t="n">
        <f aca="false">+C1468</f>
        <v>3311</v>
      </c>
      <c r="D1469" s="1456" t="s">
        <v>943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6" hidden="false" customHeight="false" outlineLevel="0" collapsed="false">
      <c r="B1470" s="1457"/>
      <c r="C1470" s="1458"/>
      <c r="D1470" s="1459" t="s">
        <v>934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6" hidden="fals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53640</v>
      </c>
      <c r="F1471" s="917" t="n">
        <f aca="false">SUM(F1472:F1473)</f>
        <v>53640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33824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33824</v>
      </c>
      <c r="M1471" s="1463" t="n">
        <f aca="false">(IF($E1471&lt;&gt;0,$M$2,IF($L1471&lt;&gt;0,$M$2,"")))</f>
        <v>1</v>
      </c>
      <c r="N1471" s="1073"/>
    </row>
    <row r="1472" customFormat="false" ht="16.2" hidden="fals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53640</v>
      </c>
      <c r="F1472" s="818" t="n">
        <v>53640</v>
      </c>
      <c r="G1472" s="806"/>
      <c r="H1472" s="1464"/>
      <c r="I1472" s="818" t="n">
        <v>33824</v>
      </c>
      <c r="J1472" s="806"/>
      <c r="K1472" s="1464"/>
      <c r="L1472" s="750" t="n">
        <f aca="false">I1472+J1472+K1472</f>
        <v>33824</v>
      </c>
      <c r="M1472" s="1463" t="n">
        <f aca="false">(IF($E1472&lt;&gt;0,$M$2,IF($L1472&lt;&gt;0,$M$2,"")))</f>
        <v>1</v>
      </c>
      <c r="N1472" s="1073"/>
    </row>
    <row r="1473" customFormat="false" ht="16.2" hidden="tru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6" hidden="fals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5500</v>
      </c>
      <c r="F1474" s="917" t="n">
        <f aca="false">SUM(F1475:F1479)</f>
        <v>5500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475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475</v>
      </c>
      <c r="M1474" s="1463" t="n">
        <f aca="false">(IF($E1474&lt;&gt;0,$M$2,IF($L1474&lt;&gt;0,$M$2,"")))</f>
        <v>1</v>
      </c>
      <c r="N1474" s="1073"/>
    </row>
    <row r="1475" customFormat="false" ht="16.2" hidden="tru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6.2" hidden="fals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4000</v>
      </c>
      <c r="F1476" s="807" t="n">
        <v>4000</v>
      </c>
      <c r="G1476" s="761"/>
      <c r="H1476" s="1466"/>
      <c r="I1476" s="807" t="n">
        <v>54</v>
      </c>
      <c r="J1476" s="761"/>
      <c r="K1476" s="1466"/>
      <c r="L1476" s="757" t="n">
        <f aca="false">I1476+J1476+K1476</f>
        <v>54</v>
      </c>
      <c r="M1476" s="1463" t="n">
        <f aca="false">(IF($E1476&lt;&gt;0,$M$2,IF($L1476&lt;&gt;0,$M$2,"")))</f>
        <v>1</v>
      </c>
      <c r="N1476" s="1073"/>
    </row>
    <row r="1477" customFormat="false" ht="16.2" hidden="fals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1500</v>
      </c>
      <c r="F1477" s="807" t="n">
        <v>1500</v>
      </c>
      <c r="G1477" s="761"/>
      <c r="H1477" s="1466"/>
      <c r="I1477" s="807" t="n">
        <v>421</v>
      </c>
      <c r="J1477" s="761"/>
      <c r="K1477" s="1466"/>
      <c r="L1477" s="757" t="n">
        <f aca="false">I1477+J1477+K1477</f>
        <v>421</v>
      </c>
      <c r="M1477" s="1463" t="n">
        <f aca="false">(IF($E1477&lt;&gt;0,$M$2,IF($L1477&lt;&gt;0,$M$2,"")))</f>
        <v>1</v>
      </c>
      <c r="N1477" s="1073"/>
    </row>
    <row r="1478" customFormat="false" ht="16.2" hidden="tru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6.2" hidden="tru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6" hidden="fals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14166</v>
      </c>
      <c r="F1480" s="917" t="n">
        <f aca="false">SUM(F1481:F1487)</f>
        <v>14166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6709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6709</v>
      </c>
      <c r="M1480" s="1463" t="n">
        <f aca="false">(IF($E1480&lt;&gt;0,$M$2,IF($L1480&lt;&gt;0,$M$2,"")))</f>
        <v>1</v>
      </c>
      <c r="N1480" s="1073"/>
    </row>
    <row r="1481" customFormat="false" ht="16.2" hidden="fals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8366</v>
      </c>
      <c r="F1481" s="818" t="n">
        <v>8366</v>
      </c>
      <c r="G1481" s="806"/>
      <c r="H1481" s="1464"/>
      <c r="I1481" s="818" t="n">
        <v>3779</v>
      </c>
      <c r="J1481" s="806"/>
      <c r="K1481" s="1464"/>
      <c r="L1481" s="750" t="n">
        <f aca="false">I1481+J1481+K1481</f>
        <v>3779</v>
      </c>
      <c r="M1481" s="1463" t="n">
        <f aca="false">(IF($E1481&lt;&gt;0,$M$2,IF($L1481&lt;&gt;0,$M$2,"")))</f>
        <v>1</v>
      </c>
      <c r="N1481" s="1073"/>
    </row>
    <row r="1482" customFormat="false" ht="16.2" hidden="fals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2500</v>
      </c>
      <c r="F1482" s="807" t="n">
        <v>2500</v>
      </c>
      <c r="G1482" s="761"/>
      <c r="H1482" s="1466"/>
      <c r="I1482" s="807" t="n">
        <v>662</v>
      </c>
      <c r="J1482" s="761"/>
      <c r="K1482" s="1466"/>
      <c r="L1482" s="757" t="n">
        <f aca="false">I1482+J1482+K1482</f>
        <v>662</v>
      </c>
      <c r="M1482" s="1463" t="n">
        <f aca="false">(IF($E1482&lt;&gt;0,$M$2,IF($L1482&lt;&gt;0,$M$2,"")))</f>
        <v>1</v>
      </c>
      <c r="N1482" s="1073"/>
    </row>
    <row r="1483" customFormat="false" ht="16.2" hidden="tru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6.2" hidden="fals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2300</v>
      </c>
      <c r="F1484" s="807" t="n">
        <v>2300</v>
      </c>
      <c r="G1484" s="761"/>
      <c r="H1484" s="1466"/>
      <c r="I1484" s="807" t="n">
        <v>1681</v>
      </c>
      <c r="J1484" s="761"/>
      <c r="K1484" s="1466"/>
      <c r="L1484" s="757" t="n">
        <f aca="false">I1484+J1484+K1484</f>
        <v>1681</v>
      </c>
      <c r="M1484" s="1463" t="n">
        <f aca="false">(IF($E1484&lt;&gt;0,$M$2,IF($L1484&lt;&gt;0,$M$2,"")))</f>
        <v>1</v>
      </c>
      <c r="N1484" s="1073"/>
    </row>
    <row r="1485" customFormat="false" ht="16.2" hidden="fals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1000</v>
      </c>
      <c r="F1485" s="807" t="n">
        <v>1000</v>
      </c>
      <c r="G1485" s="761"/>
      <c r="H1485" s="1466"/>
      <c r="I1485" s="807" t="n">
        <v>587</v>
      </c>
      <c r="J1485" s="761"/>
      <c r="K1485" s="1466"/>
      <c r="L1485" s="757" t="n">
        <f aca="false">I1485+J1485+K1485</f>
        <v>587</v>
      </c>
      <c r="M1485" s="1463" t="n">
        <f aca="false">(IF($E1485&lt;&gt;0,$M$2,IF($L1485&lt;&gt;0,$M$2,"")))</f>
        <v>1</v>
      </c>
      <c r="N1485" s="1073"/>
    </row>
    <row r="1486" customFormat="false" ht="15.6" hidden="tru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8" hidden="tru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6" hidden="tru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6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26279</v>
      </c>
      <c r="F1489" s="917" t="n">
        <f aca="false">SUM(F1490:F1506)</f>
        <v>1279</v>
      </c>
      <c r="G1489" s="918" t="n">
        <f aca="false">SUM(G1490:G1506)</f>
        <v>25000</v>
      </c>
      <c r="H1489" s="570" t="n">
        <f aca="false">SUM(H1490:H1506)</f>
        <v>0</v>
      </c>
      <c r="I1489" s="917" t="n">
        <f aca="false">SUM(I1490:I1506)</f>
        <v>0</v>
      </c>
      <c r="J1489" s="918" t="n">
        <f aca="false">SUM(J1490:J1506)</f>
        <v>11084</v>
      </c>
      <c r="K1489" s="570" t="n">
        <f aca="false">SUM(K1490:K1506)</f>
        <v>0</v>
      </c>
      <c r="L1489" s="950" t="n">
        <f aca="false">SUM(L1490:L1506)</f>
        <v>11084</v>
      </c>
      <c r="M1489" s="1463" t="n">
        <f aca="false">(IF($E1489&lt;&gt;0,$M$2,IF($L1489&lt;&gt;0,$M$2,"")))</f>
        <v>1</v>
      </c>
      <c r="N1489" s="1073"/>
    </row>
    <row r="1490" customFormat="false" ht="15.6" hidden="fals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10720</v>
      </c>
      <c r="F1490" s="818" t="n">
        <v>720</v>
      </c>
      <c r="G1490" s="806" t="n">
        <v>10000</v>
      </c>
      <c r="H1490" s="1464"/>
      <c r="I1490" s="818" t="n">
        <v>0</v>
      </c>
      <c r="J1490" s="806" t="n">
        <v>4638</v>
      </c>
      <c r="K1490" s="1464"/>
      <c r="L1490" s="750" t="n">
        <f aca="false">I1490+J1490+K1490</f>
        <v>4638</v>
      </c>
      <c r="M1490" s="1463" t="n">
        <f aca="false">(IF($E1490&lt;&gt;0,$M$2,IF($L1490&lt;&gt;0,$M$2,"")))</f>
        <v>1</v>
      </c>
      <c r="N1490" s="1073"/>
    </row>
    <row r="1491" customFormat="false" ht="15.6" hidden="tru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0</v>
      </c>
      <c r="F1491" s="807"/>
      <c r="G1491" s="761"/>
      <c r="H1491" s="1466"/>
      <c r="I1491" s="807"/>
      <c r="J1491" s="761"/>
      <c r="K1491" s="1466"/>
      <c r="L1491" s="757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6" hidden="tru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0</v>
      </c>
      <c r="F1492" s="807"/>
      <c r="G1492" s="761"/>
      <c r="H1492" s="1466"/>
      <c r="I1492" s="807"/>
      <c r="J1492" s="761"/>
      <c r="K1492" s="1466"/>
      <c r="L1492" s="757" t="n">
        <f aca="false">I1492+J1492+K1492</f>
        <v>0</v>
      </c>
      <c r="M1492" s="1463" t="str">
        <f aca="false">(IF($E1492&lt;&gt;0,$M$2,IF($L1492&lt;&gt;0,$M$2,"")))</f>
        <v/>
      </c>
      <c r="N1492" s="1073"/>
    </row>
    <row r="1493" customFormat="false" ht="15.6" hidden="fals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559</v>
      </c>
      <c r="F1493" s="807" t="n">
        <v>559</v>
      </c>
      <c r="G1493" s="761"/>
      <c r="H1493" s="1466"/>
      <c r="I1493" s="807" t="n">
        <v>0</v>
      </c>
      <c r="J1493" s="761" t="n">
        <v>240</v>
      </c>
      <c r="K1493" s="1466"/>
      <c r="L1493" s="757" t="n">
        <f aca="false">I1493+J1493+K1493</f>
        <v>240</v>
      </c>
      <c r="M1493" s="1463" t="n">
        <f aca="false">(IF($E1493&lt;&gt;0,$M$2,IF($L1493&lt;&gt;0,$M$2,"")))</f>
        <v>1</v>
      </c>
      <c r="N1493" s="1073"/>
    </row>
    <row r="1494" customFormat="false" ht="15.6" hidden="fals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2000</v>
      </c>
      <c r="F1494" s="807"/>
      <c r="G1494" s="761" t="n">
        <v>2000</v>
      </c>
      <c r="H1494" s="1466"/>
      <c r="I1494" s="807"/>
      <c r="J1494" s="761" t="n">
        <v>621</v>
      </c>
      <c r="K1494" s="1466"/>
      <c r="L1494" s="757" t="n">
        <f aca="false">I1494+J1494+K1494</f>
        <v>621</v>
      </c>
      <c r="M1494" s="1463" t="n">
        <f aca="false">(IF($E1494&lt;&gt;0,$M$2,IF($L1494&lt;&gt;0,$M$2,"")))</f>
        <v>1</v>
      </c>
      <c r="N1494" s="1073"/>
    </row>
    <row r="1495" customFormat="false" ht="15.6" hidden="fals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8000</v>
      </c>
      <c r="F1495" s="1304"/>
      <c r="G1495" s="1297" t="n">
        <v>8000</v>
      </c>
      <c r="H1495" s="1470"/>
      <c r="I1495" s="1304"/>
      <c r="J1495" s="1297" t="n">
        <v>5350</v>
      </c>
      <c r="K1495" s="1470"/>
      <c r="L1495" s="766" t="n">
        <f aca="false">I1495+J1495+K1495</f>
        <v>5350</v>
      </c>
      <c r="M1495" s="1463" t="n">
        <f aca="false">(IF($E1495&lt;&gt;0,$M$2,IF($L1495&lt;&gt;0,$M$2,"")))</f>
        <v>1</v>
      </c>
      <c r="N1495" s="1073"/>
    </row>
    <row r="1496" customFormat="false" ht="16.2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2000</v>
      </c>
      <c r="F1496" s="1155"/>
      <c r="G1496" s="1156" t="n">
        <v>2000</v>
      </c>
      <c r="H1496" s="1471"/>
      <c r="I1496" s="1155"/>
      <c r="J1496" s="1156" t="n">
        <v>175</v>
      </c>
      <c r="K1496" s="1471"/>
      <c r="L1496" s="959" t="n">
        <f aca="false">I1496+J1496+K1496</f>
        <v>175</v>
      </c>
      <c r="M1496" s="1463" t="n">
        <f aca="false">(IF($E1496&lt;&gt;0,$M$2,IF($L1496&lt;&gt;0,$M$2,"")))</f>
        <v>1</v>
      </c>
      <c r="N1496" s="1073"/>
    </row>
    <row r="1497" customFormat="false" ht="15.6" hidden="fals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3000</v>
      </c>
      <c r="F1497" s="1159"/>
      <c r="G1497" s="1160" t="n">
        <v>3000</v>
      </c>
      <c r="H1497" s="1472"/>
      <c r="I1497" s="1159"/>
      <c r="J1497" s="1160" t="n">
        <v>0</v>
      </c>
      <c r="K1497" s="1472"/>
      <c r="L1497" s="965" t="n">
        <f aca="false">I1497+J1497+K1497</f>
        <v>0</v>
      </c>
      <c r="M1497" s="1463" t="n">
        <f aca="false">(IF($E1497&lt;&gt;0,$M$2,IF($L1497&lt;&gt;0,$M$2,"")))</f>
        <v>1</v>
      </c>
      <c r="N1497" s="1073"/>
    </row>
    <row r="1498" customFormat="false" ht="16.2" hidden="fals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0</v>
      </c>
      <c r="F1498" s="1155"/>
      <c r="G1498" s="1156"/>
      <c r="H1498" s="1471"/>
      <c r="I1498" s="1155"/>
      <c r="J1498" s="1156" t="n">
        <v>60</v>
      </c>
      <c r="K1498" s="1471"/>
      <c r="L1498" s="959" t="n">
        <f aca="false">I1498+J1498+K1498</f>
        <v>60</v>
      </c>
      <c r="M1498" s="1463" t="n">
        <f aca="false">(IF($E1498&lt;&gt;0,$M$2,IF($L1498&lt;&gt;0,$M$2,"")))</f>
        <v>1</v>
      </c>
      <c r="N1498" s="1073"/>
    </row>
    <row r="1499" customFormat="false" ht="16.2" hidden="tru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6.2" hidden="tru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6.2" hidden="tru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0</v>
      </c>
      <c r="F1501" s="1155"/>
      <c r="G1501" s="1156"/>
      <c r="H1501" s="1471"/>
      <c r="I1501" s="1155"/>
      <c r="J1501" s="1156"/>
      <c r="K1501" s="1471"/>
      <c r="L1501" s="959" t="n">
        <f aca="false">I1501+J1501+K1501</f>
        <v>0</v>
      </c>
      <c r="M1501" s="1463" t="str">
        <f aca="false">(IF($E1501&lt;&gt;0,$M$2,IF($L1501&lt;&gt;0,$M$2,"")))</f>
        <v/>
      </c>
      <c r="N1501" s="1073"/>
    </row>
    <row r="1502" customFormat="false" ht="16.2" hidden="tru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6.2" hidden="tru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6" hidden="tru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6" hidden="tru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6" hidden="tru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6" hidden="tru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6.2" hidden="tru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6.2" hidden="tru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6.2" hidden="tru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6" hidden="tru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6.2" hidden="tru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6.2" hidden="tru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6.2" hidden="tru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6.2" hidden="tru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6.2" hidden="tru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6" hidden="tru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6.2" hidden="tru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6.2" hidden="tru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6" hidden="tru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6" hidden="tru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6" hidden="tru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6" hidden="true" customHeight="true" outlineLevel="0" collapsed="false">
      <c r="B1523" s="914" t="n">
        <v>2800</v>
      </c>
      <c r="C1523" s="986" t="s">
        <v>935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6" hidden="tru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6.2" hidden="tru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6.2" hidden="tru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2.4" hidden="tru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2.4" hidden="tru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6.2" hidden="tru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6.2" hidden="true" customHeight="false" outlineLevel="0" collapsed="false">
      <c r="B1530" s="933"/>
      <c r="C1530" s="957" t="n">
        <v>2990</v>
      </c>
      <c r="D1530" s="997" t="s">
        <v>936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6.2" hidden="tru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6.2" hidden="tru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6" hidden="tru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6" hidden="tru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6" hidden="tru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6" hidden="tru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6" hidden="tru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6" hidden="tru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2" hidden="tru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6" hidden="tru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6" hidden="tru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6" hidden="tru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6" hidden="tru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6.2" hidden="tru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6.2" hidden="tru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6.2" hidden="tru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6.2" hidden="tru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6.2" hidden="tru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6.2" hidden="tru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6" hidden="tru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6" hidden="tru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6.2" hidden="tru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6.2" hidden="tru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6" hidden="tru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6" hidden="tru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6" hidden="tru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6" hidden="tru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6.2" hidden="tru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6.2" hidden="tru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6" hidden="tru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6" hidden="tru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6.2" hidden="tru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6.2" hidden="tru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6.2" hidden="tru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6.2" hidden="tru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6.2" hidden="tru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6.2" hidden="tru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6.2" hidden="tru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6" hidden="tru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6" hidden="tru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6.2" hidden="tru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6" hidden="tru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6" hidden="tru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6.2" hidden="tru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6.2" hidden="tru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6.2" hidden="tru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6.2" hidden="tru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6.2" hidden="tru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6.2" hidden="tru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6.2" hidden="tru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6" hidden="tru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6" hidden="tru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6" hidden="tru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6" hidden="tru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6" hidden="tru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6" hidden="tru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6.8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99585</v>
      </c>
      <c r="F1587" s="1046" t="n">
        <f aca="false">SUM(F1471,F1474,F1480,F1488,F1489,F1507,F1511,F1517,F1520,F1521,F1522,F1523,F1524,F1533,F1540,F1541,F1542,F1543,F1550,F1554,F1555,F1556,F1557,F1560,F1561,F1569,F1572,F1573,F1578)+F1583</f>
        <v>74585</v>
      </c>
      <c r="G1587" s="1047" t="n">
        <f aca="false">SUM(G1471,G1474,G1480,G1488,G1489,G1507,G1511,G1517,G1520,G1521,G1522,G1523,G1524,G1533,G1540,G1541,G1542,G1543,G1550,G1554,G1555,G1556,G1557,G1560,G1561,G1569,G1572,G1573,G1578)+G1583</f>
        <v>25000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41008</v>
      </c>
      <c r="J1587" s="1047" t="n">
        <f aca="false">SUM(J1471,J1474,J1480,J1488,J1489,J1507,J1511,J1517,J1520,J1521,J1522,J1523,J1524,J1533,J1540,J1541,J1542,J1543,J1550,J1554,J1555,J1556,J1557,J1560,J1561,J1569,J1572,J1573,J1578)+J1583</f>
        <v>11084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52092</v>
      </c>
      <c r="M1587" s="1463" t="n">
        <f aca="false">(IF($E1587&lt;&gt;0,$M$2,IF($L1587&lt;&gt;0,$M$2,"")))</f>
        <v>1</v>
      </c>
      <c r="N1587" s="1488" t="str">
        <f aca="false">LEFT(C1468,1)</f>
        <v>3</v>
      </c>
    </row>
    <row r="1588" customFormat="false" ht="16.2" hidden="false" customHeight="false" outlineLevel="0" collapsed="false">
      <c r="B1588" s="1489" t="s">
        <v>937</v>
      </c>
      <c r="C1588" s="1490"/>
      <c r="L1588" s="1086"/>
      <c r="M1588" s="679" t="n">
        <f aca="false">(IF($E1587&lt;&gt;0,$M$2,IF($L1587&lt;&gt;0,$M$2,"")))</f>
        <v>1</v>
      </c>
    </row>
    <row r="1589" customFormat="false" ht="15.6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8" hidden="tru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" hidden="tru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6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6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6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6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27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7.4" hidden="false" customHeight="false" outlineLevel="0" collapsed="false">
      <c r="B1596" s="872" t="str">
        <f aca="false">$B$9</f>
        <v>Маджарово</v>
      </c>
      <c r="C1596" s="872"/>
      <c r="D1596" s="872"/>
      <c r="E1596" s="698" t="n">
        <f aca="false">$E$9</f>
        <v>43101</v>
      </c>
      <c r="F1596" s="873" t="n">
        <f aca="false">$F$9</f>
        <v>43373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6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6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8" hidden="false" customHeight="false" outlineLevel="0" collapsed="false">
      <c r="B1599" s="1438" t="str">
        <f aca="false">$B$12</f>
        <v>Маджарово</v>
      </c>
      <c r="C1599" s="1438"/>
      <c r="D1599" s="1438"/>
      <c r="E1599" s="1084" t="s">
        <v>583</v>
      </c>
      <c r="F1599" s="1439" t="str">
        <f aca="false">$F$12</f>
        <v>7604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6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8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6.2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7.4" hidden="false" customHeight="false" outlineLevel="0" collapsed="false">
      <c r="B1603" s="888"/>
      <c r="C1603" s="889"/>
      <c r="D1603" s="890" t="s">
        <v>928</v>
      </c>
      <c r="E1603" s="721" t="s">
        <v>929</v>
      </c>
      <c r="F1603" s="721"/>
      <c r="G1603" s="721"/>
      <c r="H1603" s="721"/>
      <c r="I1603" s="891" t="s">
        <v>930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47.4" hidden="false" customHeight="false" outlineLevel="0" collapsed="false">
      <c r="B1604" s="892" t="s">
        <v>243</v>
      </c>
      <c r="C1604" s="893" t="s">
        <v>420</v>
      </c>
      <c r="D1604" s="894" t="s">
        <v>931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6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6" hidden="false" customHeight="false" outlineLevel="0" collapsed="false">
      <c r="B1607" s="1449"/>
      <c r="C1607" s="1450" t="n">
        <f aca="false">VLOOKUP(D1608,EBK_DEIN2,2,FALSE())</f>
        <v>3322</v>
      </c>
      <c r="D1607" s="1444" t="s">
        <v>932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6" hidden="false" customHeight="false" outlineLevel="0" collapsed="false">
      <c r="B1608" s="1454"/>
      <c r="C1608" s="1455" t="n">
        <f aca="false">+C1607</f>
        <v>3322</v>
      </c>
      <c r="D1608" s="1456" t="s">
        <v>944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6" hidden="false" customHeight="false" outlineLevel="0" collapsed="false">
      <c r="B1609" s="1457"/>
      <c r="C1609" s="1458"/>
      <c r="D1609" s="1459" t="s">
        <v>934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6" hidden="fals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183362</v>
      </c>
      <c r="F1610" s="917" t="n">
        <f aca="false">SUM(F1611:F1612)</f>
        <v>183362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139198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139198</v>
      </c>
      <c r="M1610" s="1463" t="n">
        <f aca="false">(IF($E1610&lt;&gt;0,$M$2,IF($L1610&lt;&gt;0,$M$2,"")))</f>
        <v>1</v>
      </c>
      <c r="N1610" s="1073"/>
    </row>
    <row r="1611" customFormat="false" ht="16.2" hidden="fals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183362</v>
      </c>
      <c r="F1611" s="818" t="n">
        <v>183362</v>
      </c>
      <c r="G1611" s="806"/>
      <c r="H1611" s="1464"/>
      <c r="I1611" s="818" t="n">
        <v>139198</v>
      </c>
      <c r="J1611" s="806"/>
      <c r="K1611" s="1464"/>
      <c r="L1611" s="750" t="n">
        <f aca="false">I1611+J1611+K1611</f>
        <v>139198</v>
      </c>
      <c r="M1611" s="1463" t="n">
        <f aca="false">(IF($E1611&lt;&gt;0,$M$2,IF($L1611&lt;&gt;0,$M$2,"")))</f>
        <v>1</v>
      </c>
      <c r="N1611" s="1073"/>
    </row>
    <row r="1612" customFormat="false" ht="16.2" hidden="tru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6" hidden="fals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7300</v>
      </c>
      <c r="F1613" s="917" t="n">
        <f aca="false">SUM(F1614:F1618)</f>
        <v>7300</v>
      </c>
      <c r="G1613" s="918" t="n">
        <f aca="false">SUM(G1614:G1618)</f>
        <v>0</v>
      </c>
      <c r="H1613" s="570" t="n">
        <f aca="false">SUM(H1614:H1618)</f>
        <v>0</v>
      </c>
      <c r="I1613" s="917" t="n">
        <f aca="false">SUM(I1614:I1618)</f>
        <v>18111</v>
      </c>
      <c r="J1613" s="918" t="n">
        <f aca="false">SUM(J1614:J1618)</f>
        <v>0</v>
      </c>
      <c r="K1613" s="570" t="n">
        <f aca="false">SUM(K1614:K1618)</f>
        <v>0</v>
      </c>
      <c r="L1613" s="916" t="n">
        <f aca="false">SUM(L1614:L1618)</f>
        <v>18111</v>
      </c>
      <c r="M1613" s="1463" t="n">
        <f aca="false">(IF($E1613&lt;&gt;0,$M$2,IF($L1613&lt;&gt;0,$M$2,"")))</f>
        <v>1</v>
      </c>
      <c r="N1613" s="1073"/>
    </row>
    <row r="1614" customFormat="false" ht="16.2" hidden="tru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6.2" hidden="fals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2000</v>
      </c>
      <c r="F1615" s="807" t="n">
        <v>2000</v>
      </c>
      <c r="G1615" s="761"/>
      <c r="H1615" s="1466"/>
      <c r="I1615" s="807" t="n">
        <v>1420</v>
      </c>
      <c r="J1615" s="761"/>
      <c r="K1615" s="1466"/>
      <c r="L1615" s="757" t="n">
        <f aca="false">I1615+J1615+K1615</f>
        <v>1420</v>
      </c>
      <c r="M1615" s="1463" t="n">
        <f aca="false">(IF($E1615&lt;&gt;0,$M$2,IF($L1615&lt;&gt;0,$M$2,"")))</f>
        <v>1</v>
      </c>
      <c r="N1615" s="1073"/>
    </row>
    <row r="1616" customFormat="false" ht="16.2" hidden="fals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5300</v>
      </c>
      <c r="F1616" s="807" t="n">
        <v>5300</v>
      </c>
      <c r="G1616" s="761"/>
      <c r="H1616" s="1466"/>
      <c r="I1616" s="807" t="n">
        <v>6653</v>
      </c>
      <c r="J1616" s="761"/>
      <c r="K1616" s="1466"/>
      <c r="L1616" s="757" t="n">
        <f aca="false">I1616+J1616+K1616</f>
        <v>6653</v>
      </c>
      <c r="M1616" s="1463" t="n">
        <f aca="false">(IF($E1616&lt;&gt;0,$M$2,IF($L1616&lt;&gt;0,$M$2,"")))</f>
        <v>1</v>
      </c>
      <c r="N1616" s="1073"/>
    </row>
    <row r="1617" customFormat="false" ht="16.2" hidden="tru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0</v>
      </c>
      <c r="F1617" s="807"/>
      <c r="G1617" s="761"/>
      <c r="H1617" s="1466"/>
      <c r="I1617" s="807"/>
      <c r="J1617" s="761"/>
      <c r="K1617" s="1466"/>
      <c r="L1617" s="757" t="n">
        <f aca="false">I1617+J1617+K1617</f>
        <v>0</v>
      </c>
      <c r="M1617" s="1463" t="str">
        <f aca="false">(IF($E1617&lt;&gt;0,$M$2,IF($L1617&lt;&gt;0,$M$2,"")))</f>
        <v/>
      </c>
      <c r="N1617" s="1073"/>
    </row>
    <row r="1618" customFormat="false" ht="16.2" hidden="fals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0</v>
      </c>
      <c r="F1618" s="814"/>
      <c r="G1618" s="815"/>
      <c r="H1618" s="1465"/>
      <c r="I1618" s="814" t="n">
        <v>10038</v>
      </c>
      <c r="J1618" s="815"/>
      <c r="K1618" s="1465"/>
      <c r="L1618" s="778" t="n">
        <f aca="false">I1618+J1618+K1618</f>
        <v>10038</v>
      </c>
      <c r="M1618" s="1463" t="n">
        <f aca="false">(IF($E1618&lt;&gt;0,$M$2,IF($L1618&lt;&gt;0,$M$2,"")))</f>
        <v>1</v>
      </c>
      <c r="N1618" s="1073"/>
    </row>
    <row r="1619" customFormat="false" ht="15.6" hidden="fals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41068</v>
      </c>
      <c r="F1619" s="917" t="n">
        <f aca="false">SUM(F1620:F1626)</f>
        <v>41068</v>
      </c>
      <c r="G1619" s="918" t="n">
        <f aca="false">SUM(G1620:G1626)</f>
        <v>0</v>
      </c>
      <c r="H1619" s="570" t="n">
        <f aca="false">SUM(H1620:H1626)</f>
        <v>0</v>
      </c>
      <c r="I1619" s="917" t="n">
        <f aca="false">SUM(I1620:I1626)</f>
        <v>34297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34297</v>
      </c>
      <c r="M1619" s="1463" t="n">
        <f aca="false">(IF($E1619&lt;&gt;0,$M$2,IF($L1619&lt;&gt;0,$M$2,"")))</f>
        <v>1</v>
      </c>
      <c r="N1619" s="1073"/>
    </row>
    <row r="1620" customFormat="false" ht="16.2" hidden="fals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21446</v>
      </c>
      <c r="F1620" s="818" t="n">
        <v>21446</v>
      </c>
      <c r="G1620" s="806"/>
      <c r="H1620" s="1464"/>
      <c r="I1620" s="818" t="n">
        <v>18118</v>
      </c>
      <c r="J1620" s="806"/>
      <c r="K1620" s="1464"/>
      <c r="L1620" s="750" t="n">
        <f aca="false">I1620+J1620+K1620</f>
        <v>18118</v>
      </c>
      <c r="M1620" s="1463" t="n">
        <f aca="false">(IF($E1620&lt;&gt;0,$M$2,IF($L1620&lt;&gt;0,$M$2,"")))</f>
        <v>1</v>
      </c>
      <c r="N1620" s="1073"/>
    </row>
    <row r="1621" customFormat="false" ht="16.2" hidden="fals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5912</v>
      </c>
      <c r="F1621" s="807" t="n">
        <v>5912</v>
      </c>
      <c r="G1621" s="761"/>
      <c r="H1621" s="1466"/>
      <c r="I1621" s="807" t="n">
        <v>6113</v>
      </c>
      <c r="J1621" s="761"/>
      <c r="K1621" s="1466"/>
      <c r="L1621" s="757" t="n">
        <f aca="false">I1621+J1621+K1621</f>
        <v>6113</v>
      </c>
      <c r="M1621" s="1463" t="n">
        <f aca="false">(IF($E1621&lt;&gt;0,$M$2,IF($L1621&lt;&gt;0,$M$2,"")))</f>
        <v>1</v>
      </c>
      <c r="N1621" s="1073"/>
    </row>
    <row r="1622" customFormat="false" ht="16.2" hidden="tru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6.2" hidden="fals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10350</v>
      </c>
      <c r="F1623" s="807" t="n">
        <v>10350</v>
      </c>
      <c r="G1623" s="761"/>
      <c r="H1623" s="1466"/>
      <c r="I1623" s="807" t="n">
        <v>7472</v>
      </c>
      <c r="J1623" s="761"/>
      <c r="K1623" s="1466"/>
      <c r="L1623" s="757" t="n">
        <f aca="false">I1623+J1623+K1623</f>
        <v>7472</v>
      </c>
      <c r="M1623" s="1463" t="n">
        <f aca="false">(IF($E1623&lt;&gt;0,$M$2,IF($L1623&lt;&gt;0,$M$2,"")))</f>
        <v>1</v>
      </c>
      <c r="N1623" s="1073"/>
    </row>
    <row r="1624" customFormat="false" ht="16.2" hidden="fals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3360</v>
      </c>
      <c r="F1624" s="807" t="n">
        <v>3360</v>
      </c>
      <c r="G1624" s="761"/>
      <c r="H1624" s="1466"/>
      <c r="I1624" s="807" t="n">
        <v>2594</v>
      </c>
      <c r="J1624" s="761"/>
      <c r="K1624" s="1466"/>
      <c r="L1624" s="757" t="n">
        <f aca="false">I1624+J1624+K1624</f>
        <v>2594</v>
      </c>
      <c r="M1624" s="1463" t="n">
        <f aca="false">(IF($E1624&lt;&gt;0,$M$2,IF($L1624&lt;&gt;0,$M$2,"")))</f>
        <v>1</v>
      </c>
      <c r="N1624" s="1073"/>
    </row>
    <row r="1625" customFormat="false" ht="15.6" hidden="tru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8" hidden="tru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6" hidden="tru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6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56699</v>
      </c>
      <c r="F1628" s="917" t="n">
        <f aca="false">SUM(F1629:F1645)</f>
        <v>56699</v>
      </c>
      <c r="G1628" s="918" t="n">
        <f aca="false">SUM(G1629:G1645)</f>
        <v>0</v>
      </c>
      <c r="H1628" s="570" t="n">
        <f aca="false">SUM(H1629:H1645)</f>
        <v>0</v>
      </c>
      <c r="I1628" s="917" t="n">
        <f aca="false">SUM(I1629:I1645)</f>
        <v>58710</v>
      </c>
      <c r="J1628" s="918" t="n">
        <f aca="false">SUM(J1629:J1645)</f>
        <v>0</v>
      </c>
      <c r="K1628" s="570" t="n">
        <f aca="false">SUM(K1629:K1645)</f>
        <v>0</v>
      </c>
      <c r="L1628" s="950" t="n">
        <f aca="false">SUM(L1629:L1645)</f>
        <v>58710</v>
      </c>
      <c r="M1628" s="1463" t="n">
        <f aca="false">(IF($E1628&lt;&gt;0,$M$2,IF($L1628&lt;&gt;0,$M$2,"")))</f>
        <v>1</v>
      </c>
      <c r="N1628" s="1073"/>
    </row>
    <row r="1629" customFormat="false" ht="15.6" hidden="fals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3800</v>
      </c>
      <c r="F1629" s="818" t="n">
        <v>3800</v>
      </c>
      <c r="G1629" s="806"/>
      <c r="H1629" s="1464"/>
      <c r="I1629" s="818" t="n">
        <v>4757</v>
      </c>
      <c r="J1629" s="806"/>
      <c r="K1629" s="1464"/>
      <c r="L1629" s="750" t="n">
        <f aca="false">I1629+J1629+K1629</f>
        <v>4757</v>
      </c>
      <c r="M1629" s="1463" t="n">
        <f aca="false">(IF($E1629&lt;&gt;0,$M$2,IF($L1629&lt;&gt;0,$M$2,"")))</f>
        <v>1</v>
      </c>
      <c r="N1629" s="1073"/>
    </row>
    <row r="1630" customFormat="false" ht="15.6" hidden="tru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0</v>
      </c>
      <c r="F1630" s="807"/>
      <c r="G1630" s="761"/>
      <c r="H1630" s="1466"/>
      <c r="I1630" s="807"/>
      <c r="J1630" s="761"/>
      <c r="K1630" s="1466"/>
      <c r="L1630" s="757" t="n">
        <f aca="false">I1630+J1630+K1630</f>
        <v>0</v>
      </c>
      <c r="M1630" s="1463" t="str">
        <f aca="false">(IF($E1630&lt;&gt;0,$M$2,IF($L1630&lt;&gt;0,$M$2,"")))</f>
        <v/>
      </c>
      <c r="N1630" s="1073"/>
    </row>
    <row r="1631" customFormat="false" ht="15.6" hidden="tru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0</v>
      </c>
      <c r="F1631" s="807"/>
      <c r="G1631" s="761"/>
      <c r="H1631" s="1466"/>
      <c r="I1631" s="807"/>
      <c r="J1631" s="761"/>
      <c r="K1631" s="1466"/>
      <c r="L1631" s="757" t="n">
        <f aca="false">I1631+J1631+K1631</f>
        <v>0</v>
      </c>
      <c r="M1631" s="1463" t="str">
        <f aca="false">(IF($E1631&lt;&gt;0,$M$2,IF($L1631&lt;&gt;0,$M$2,"")))</f>
        <v/>
      </c>
      <c r="N1631" s="1073"/>
    </row>
    <row r="1632" customFormat="false" ht="15.6" hidden="fals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4676</v>
      </c>
      <c r="F1632" s="807" t="n">
        <v>4676</v>
      </c>
      <c r="G1632" s="761"/>
      <c r="H1632" s="1466"/>
      <c r="I1632" s="807" t="n">
        <v>8962</v>
      </c>
      <c r="J1632" s="761"/>
      <c r="K1632" s="1466"/>
      <c r="L1632" s="757" t="n">
        <f aca="false">I1632+J1632+K1632</f>
        <v>8962</v>
      </c>
      <c r="M1632" s="1463" t="n">
        <f aca="false">(IF($E1632&lt;&gt;0,$M$2,IF($L1632&lt;&gt;0,$M$2,"")))</f>
        <v>1</v>
      </c>
      <c r="N1632" s="1073"/>
    </row>
    <row r="1633" customFormat="false" ht="15.6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15376</v>
      </c>
      <c r="F1633" s="807" t="n">
        <v>15376</v>
      </c>
      <c r="G1633" s="761"/>
      <c r="H1633" s="1466"/>
      <c r="I1633" s="807" t="n">
        <v>2491</v>
      </c>
      <c r="J1633" s="761"/>
      <c r="K1633" s="1466"/>
      <c r="L1633" s="757" t="n">
        <f aca="false">I1633+J1633+K1633</f>
        <v>2491</v>
      </c>
      <c r="M1633" s="1463" t="n">
        <f aca="false">(IF($E1633&lt;&gt;0,$M$2,IF($L1633&lt;&gt;0,$M$2,"")))</f>
        <v>1</v>
      </c>
      <c r="N1633" s="1073"/>
    </row>
    <row r="1634" customFormat="false" ht="15.6" hidden="fals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13755</v>
      </c>
      <c r="F1634" s="1304" t="n">
        <v>13755</v>
      </c>
      <c r="G1634" s="1297"/>
      <c r="H1634" s="1470"/>
      <c r="I1634" s="1304" t="n">
        <v>7786</v>
      </c>
      <c r="J1634" s="1297"/>
      <c r="K1634" s="1470"/>
      <c r="L1634" s="766" t="n">
        <f aca="false">I1634+J1634+K1634</f>
        <v>7786</v>
      </c>
      <c r="M1634" s="1463" t="n">
        <f aca="false">(IF($E1634&lt;&gt;0,$M$2,IF($L1634&lt;&gt;0,$M$2,"")))</f>
        <v>1</v>
      </c>
      <c r="N1634" s="1073"/>
    </row>
    <row r="1635" customFormat="false" ht="16.2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16192</v>
      </c>
      <c r="F1635" s="1155" t="n">
        <v>16192</v>
      </c>
      <c r="G1635" s="1156"/>
      <c r="H1635" s="1471"/>
      <c r="I1635" s="1155" t="n">
        <v>15356</v>
      </c>
      <c r="J1635" s="1156"/>
      <c r="K1635" s="1471"/>
      <c r="L1635" s="959" t="n">
        <f aca="false">I1635+J1635+K1635</f>
        <v>15356</v>
      </c>
      <c r="M1635" s="1463" t="n">
        <f aca="false">(IF($E1635&lt;&gt;0,$M$2,IF($L1635&lt;&gt;0,$M$2,"")))</f>
        <v>1</v>
      </c>
      <c r="N1635" s="1073"/>
    </row>
    <row r="1636" customFormat="false" ht="15.6" hidden="fals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0</v>
      </c>
      <c r="F1636" s="1159"/>
      <c r="G1636" s="1160"/>
      <c r="H1636" s="1472"/>
      <c r="I1636" s="1159" t="n">
        <v>17906</v>
      </c>
      <c r="J1636" s="1160"/>
      <c r="K1636" s="1472"/>
      <c r="L1636" s="965" t="n">
        <f aca="false">I1636+J1636+K1636</f>
        <v>17906</v>
      </c>
      <c r="M1636" s="1463" t="n">
        <f aca="false">(IF($E1636&lt;&gt;0,$M$2,IF($L1636&lt;&gt;0,$M$2,"")))</f>
        <v>1</v>
      </c>
      <c r="N1636" s="1073"/>
    </row>
    <row r="1637" customFormat="false" ht="16.2" hidden="fals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2400</v>
      </c>
      <c r="F1637" s="1155" t="n">
        <v>2400</v>
      </c>
      <c r="G1637" s="1156"/>
      <c r="H1637" s="1471"/>
      <c r="I1637" s="1155" t="n">
        <v>1452</v>
      </c>
      <c r="J1637" s="1156"/>
      <c r="K1637" s="1471"/>
      <c r="L1637" s="959" t="n">
        <f aca="false">I1637+J1637+K1637</f>
        <v>1452</v>
      </c>
      <c r="M1637" s="1463" t="n">
        <f aca="false">(IF($E1637&lt;&gt;0,$M$2,IF($L1637&lt;&gt;0,$M$2,"")))</f>
        <v>1</v>
      </c>
      <c r="N1637" s="1073"/>
    </row>
    <row r="1638" customFormat="false" ht="16.2" hidden="tru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6.2" hidden="tru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6.2" hidden="fals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500</v>
      </c>
      <c r="F1640" s="1155" t="n">
        <v>500</v>
      </c>
      <c r="G1640" s="1156"/>
      <c r="H1640" s="1471"/>
      <c r="I1640" s="1155" t="n">
        <v>0</v>
      </c>
      <c r="J1640" s="1156"/>
      <c r="K1640" s="1471"/>
      <c r="L1640" s="959" t="n">
        <f aca="false">I1640+J1640+K1640</f>
        <v>0</v>
      </c>
      <c r="M1640" s="1463" t="n">
        <f aca="false">(IF($E1640&lt;&gt;0,$M$2,IF($L1640&lt;&gt;0,$M$2,"")))</f>
        <v>1</v>
      </c>
      <c r="N1640" s="1073"/>
    </row>
    <row r="1641" customFormat="false" ht="16.2" hidden="tru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6.2" hidden="tru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6" hidden="tru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6" hidden="tru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6" hidden="tru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0</v>
      </c>
      <c r="F1645" s="814"/>
      <c r="G1645" s="815"/>
      <c r="H1645" s="1465"/>
      <c r="I1645" s="814"/>
      <c r="J1645" s="815"/>
      <c r="K1645" s="1465"/>
      <c r="L1645" s="778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6" hidden="tru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6.2" hidden="tru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6.2" hidden="tru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6.2" hidden="tru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6" hidden="tru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6.2" hidden="tru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6.2" hidden="tru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6.2" hidden="tru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6.2" hidden="tru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6.2" hidden="tru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6" hidden="tru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6.2" hidden="tru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6.2" hidden="tru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6" hidden="tru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6" hidden="tru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6" hidden="tru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6" hidden="true" customHeight="true" outlineLevel="0" collapsed="false">
      <c r="B1662" s="914" t="n">
        <v>2800</v>
      </c>
      <c r="C1662" s="986" t="s">
        <v>935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6" hidden="tru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6.2" hidden="tru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6.2" hidden="tru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2.4" hidden="tru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2.4" hidden="tru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6.2" hidden="tru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6.2" hidden="true" customHeight="false" outlineLevel="0" collapsed="false">
      <c r="B1669" s="933"/>
      <c r="C1669" s="957" t="n">
        <v>2990</v>
      </c>
      <c r="D1669" s="997" t="s">
        <v>936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6.2" hidden="tru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6.2" hidden="tru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6" hidden="tru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6" hidden="tru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6" hidden="tru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6" hidden="tru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6" hidden="tru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6" hidden="tru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2" hidden="tru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6" hidden="tru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6" hidden="tru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6" hidden="tru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6" hidden="tru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6.2" hidden="tru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6.2" hidden="tru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6.2" hidden="tru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6.2" hidden="tru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6.2" hidden="tru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6.2" hidden="tru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6" hidden="tru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6" hidden="tru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6.2" hidden="tru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6.2" hidden="tru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6" hidden="tru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6" hidden="tru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6" hidden="tru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6" hidden="tru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6.2" hidden="tru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6.2" hidden="tru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6" hidden="tru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50" t="n">
        <f aca="false">I1699+J1699+K1699</f>
        <v>0</v>
      </c>
      <c r="M1699" s="1463" t="str">
        <f aca="false">(IF($E1699&lt;&gt;0,$M$2,IF($L1699&lt;&gt;0,$M$2,"")))</f>
        <v/>
      </c>
      <c r="N1699" s="1073"/>
    </row>
    <row r="1700" customFormat="false" ht="15.6" hidden="fals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16000</v>
      </c>
      <c r="F1700" s="917" t="n">
        <f aca="false">SUM(F1701:F1707)</f>
        <v>0</v>
      </c>
      <c r="G1700" s="918" t="n">
        <f aca="false">SUM(G1701:G1707)</f>
        <v>16000</v>
      </c>
      <c r="H1700" s="570" t="n">
        <f aca="false">SUM(H1701:H1707)</f>
        <v>0</v>
      </c>
      <c r="I1700" s="917" t="n">
        <f aca="false">SUM(I1701:I1707)</f>
        <v>978</v>
      </c>
      <c r="J1700" s="918" t="n">
        <f aca="false">SUM(J1701:J1707)</f>
        <v>15960</v>
      </c>
      <c r="K1700" s="570" t="n">
        <f aca="false">SUM(K1701:K1707)</f>
        <v>0</v>
      </c>
      <c r="L1700" s="950" t="n">
        <f aca="false">SUM(L1701:L1707)</f>
        <v>16938</v>
      </c>
      <c r="M1700" s="1463" t="n">
        <f aca="false">(IF($E1700&lt;&gt;0,$M$2,IF($L1700&lt;&gt;0,$M$2,"")))</f>
        <v>1</v>
      </c>
      <c r="N1700" s="1073"/>
    </row>
    <row r="1701" customFormat="false" ht="16.2" hidden="fals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0</v>
      </c>
      <c r="F1701" s="818"/>
      <c r="G1701" s="806"/>
      <c r="H1701" s="1464"/>
      <c r="I1701" s="818" t="n">
        <v>978</v>
      </c>
      <c r="J1701" s="806"/>
      <c r="K1701" s="1464"/>
      <c r="L1701" s="750" t="n">
        <f aca="false">I1701+J1701+K1701</f>
        <v>978</v>
      </c>
      <c r="M1701" s="1463" t="n">
        <f aca="false">(IF($E1701&lt;&gt;0,$M$2,IF($L1701&lt;&gt;0,$M$2,"")))</f>
        <v>1</v>
      </c>
      <c r="N1701" s="1073"/>
    </row>
    <row r="1702" customFormat="false" ht="16.2" hidden="tru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6.2" hidden="tru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/>
      <c r="G1703" s="761"/>
      <c r="H1703" s="1466"/>
      <c r="I1703" s="807"/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6.2" hidden="tru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6.2" hidden="tru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6.2" hidden="fals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16000</v>
      </c>
      <c r="F1706" s="807"/>
      <c r="G1706" s="761" t="n">
        <v>16000</v>
      </c>
      <c r="H1706" s="1466"/>
      <c r="I1706" s="807"/>
      <c r="J1706" s="761" t="n">
        <v>15960</v>
      </c>
      <c r="K1706" s="1466"/>
      <c r="L1706" s="757" t="n">
        <f aca="false">I1706+J1706+K1706</f>
        <v>15960</v>
      </c>
      <c r="M1706" s="1463" t="n">
        <f aca="false">(IF($E1706&lt;&gt;0,$M$2,IF($L1706&lt;&gt;0,$M$2,"")))</f>
        <v>1</v>
      </c>
      <c r="N1706" s="1073"/>
    </row>
    <row r="1707" customFormat="false" ht="16.2" hidden="tru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6" hidden="tru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6" hidden="tru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6.2" hidden="tru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6" hidden="tru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6" hidden="tru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6.2" hidden="tru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6.2" hidden="tru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6.2" hidden="tru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6.2" hidden="tru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6.2" hidden="tru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6.2" hidden="tru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6.2" hidden="tru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6" hidden="tru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6" hidden="tru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6" hidden="tru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6" hidden="tru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6" hidden="tru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6" hidden="tru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6.8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304429</v>
      </c>
      <c r="F1726" s="1046" t="n">
        <f aca="false">SUM(F1610,F1613,F1619,F1627,F1628,F1646,F1650,F1656,F1659,F1660,F1661,F1662,F1663,F1672,F1679,F1680,F1681,F1682,F1689,F1693,F1694,F1695,F1696,F1699,F1700,F1708,F1711,F1712,F1717)+F1722</f>
        <v>288429</v>
      </c>
      <c r="G1726" s="1047" t="n">
        <f aca="false">SUM(G1610,G1613,G1619,G1627,G1628,G1646,G1650,G1656,G1659,G1660,G1661,G1662,G1663,G1672,G1679,G1680,G1681,G1682,G1689,G1693,G1694,G1695,G1696,G1699,G1700,G1708,G1711,G1712,G1717)+G1722</f>
        <v>16000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251294</v>
      </c>
      <c r="J1726" s="1047" t="n">
        <f aca="false">SUM(J1610,J1613,J1619,J1627,J1628,J1646,J1650,J1656,J1659,J1660,J1661,J1662,J1663,J1672,J1679,J1680,J1681,J1682,J1689,J1693,J1694,J1695,J1696,J1699,J1700,J1708,J1711,J1712,J1717)+J1722</f>
        <v>15960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267254</v>
      </c>
      <c r="M1726" s="1463" t="n">
        <f aca="false">(IF($E1726&lt;&gt;0,$M$2,IF($L1726&lt;&gt;0,$M$2,"")))</f>
        <v>1</v>
      </c>
      <c r="N1726" s="1488" t="str">
        <f aca="false">LEFT(C1607,1)</f>
        <v>3</v>
      </c>
    </row>
    <row r="1727" customFormat="false" ht="16.2" hidden="false" customHeight="false" outlineLevel="0" collapsed="false">
      <c r="B1727" s="1489" t="s">
        <v>937</v>
      </c>
      <c r="C1727" s="1490"/>
      <c r="L1727" s="1086"/>
      <c r="M1727" s="679" t="n">
        <f aca="false">(IF($E1726&lt;&gt;0,$M$2,IF($L1726&lt;&gt;0,$M$2,"")))</f>
        <v>1</v>
      </c>
    </row>
    <row r="1728" customFormat="false" ht="15.6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" hidden="tru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" hidden="tru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6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6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6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6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27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7.4" hidden="false" customHeight="false" outlineLevel="0" collapsed="false">
      <c r="B1735" s="872" t="str">
        <f aca="false">$B$9</f>
        <v>Маджарово</v>
      </c>
      <c r="C1735" s="872"/>
      <c r="D1735" s="872"/>
      <c r="E1735" s="698" t="n">
        <f aca="false">$E$9</f>
        <v>43101</v>
      </c>
      <c r="F1735" s="873" t="n">
        <f aca="false">$F$9</f>
        <v>43373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6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6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8" hidden="false" customHeight="false" outlineLevel="0" collapsed="false">
      <c r="B1738" s="1438" t="str">
        <f aca="false">$B$12</f>
        <v>Маджарово</v>
      </c>
      <c r="C1738" s="1438"/>
      <c r="D1738" s="1438"/>
      <c r="E1738" s="1084" t="s">
        <v>583</v>
      </c>
      <c r="F1738" s="1439" t="str">
        <f aca="false">$F$12</f>
        <v>7604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6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8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6.2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7.4" hidden="false" customHeight="false" outlineLevel="0" collapsed="false">
      <c r="B1742" s="888"/>
      <c r="C1742" s="889"/>
      <c r="D1742" s="890" t="s">
        <v>928</v>
      </c>
      <c r="E1742" s="721" t="s">
        <v>929</v>
      </c>
      <c r="F1742" s="721"/>
      <c r="G1742" s="721"/>
      <c r="H1742" s="721"/>
      <c r="I1742" s="891" t="s">
        <v>930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47.4" hidden="false" customHeight="false" outlineLevel="0" collapsed="false">
      <c r="B1743" s="892" t="s">
        <v>243</v>
      </c>
      <c r="C1743" s="893" t="s">
        <v>420</v>
      </c>
      <c r="D1743" s="894" t="s">
        <v>931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6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6" hidden="false" customHeight="false" outlineLevel="0" collapsed="false">
      <c r="B1746" s="1449"/>
      <c r="C1746" s="1450" t="n">
        <f aca="false">VLOOKUP(D1747,EBK_DEIN2,2,FALSE())</f>
        <v>3326</v>
      </c>
      <c r="D1746" s="1444" t="s">
        <v>932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6" hidden="false" customHeight="false" outlineLevel="0" collapsed="false">
      <c r="B1747" s="1454"/>
      <c r="C1747" s="1455" t="n">
        <f aca="false">+C1746</f>
        <v>3326</v>
      </c>
      <c r="D1747" s="1456" t="s">
        <v>945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6" hidden="false" customHeight="false" outlineLevel="0" collapsed="false">
      <c r="B1748" s="1457"/>
      <c r="C1748" s="1458"/>
      <c r="D1748" s="1459" t="s">
        <v>934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6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185680</v>
      </c>
      <c r="F1749" s="917" t="n">
        <f aca="false">SUM(F1750:F1751)</f>
        <v>185680</v>
      </c>
      <c r="G1749" s="918" t="n">
        <f aca="false">SUM(G1750:G1751)</f>
        <v>0</v>
      </c>
      <c r="H1749" s="570" t="n">
        <f aca="false">SUM(H1750:H1751)</f>
        <v>0</v>
      </c>
      <c r="I1749" s="917" t="n">
        <f aca="false">SUM(I1750:I1751)</f>
        <v>101775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101775</v>
      </c>
      <c r="M1749" s="1463" t="n">
        <f aca="false">(IF($E1749&lt;&gt;0,$M$2,IF($L1749&lt;&gt;0,$M$2,"")))</f>
        <v>1</v>
      </c>
      <c r="N1749" s="1073"/>
    </row>
    <row r="1750" customFormat="false" ht="16.2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185680</v>
      </c>
      <c r="F1750" s="818" t="n">
        <v>185680</v>
      </c>
      <c r="G1750" s="806"/>
      <c r="H1750" s="1464"/>
      <c r="I1750" s="818" t="n">
        <v>101775</v>
      </c>
      <c r="J1750" s="806"/>
      <c r="K1750" s="1464"/>
      <c r="L1750" s="750" t="n">
        <f aca="false">I1750+J1750+K1750</f>
        <v>101775</v>
      </c>
      <c r="M1750" s="1463" t="n">
        <f aca="false">(IF($E1750&lt;&gt;0,$M$2,IF($L1750&lt;&gt;0,$M$2,"")))</f>
        <v>1</v>
      </c>
      <c r="N1750" s="1073"/>
    </row>
    <row r="1751" customFormat="false" ht="16.2" hidden="tru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6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4260</v>
      </c>
      <c r="F1752" s="917" t="n">
        <f aca="false">SUM(F1753:F1757)</f>
        <v>4260</v>
      </c>
      <c r="G1752" s="918" t="n">
        <f aca="false">SUM(G1753:G1757)</f>
        <v>0</v>
      </c>
      <c r="H1752" s="570" t="n">
        <f aca="false">SUM(H1753:H1757)</f>
        <v>0</v>
      </c>
      <c r="I1752" s="917" t="n">
        <f aca="false">SUM(I1753:I1757)</f>
        <v>12882</v>
      </c>
      <c r="J1752" s="918" t="n">
        <f aca="false">SUM(J1753:J1757)</f>
        <v>0</v>
      </c>
      <c r="K1752" s="570" t="n">
        <f aca="false">SUM(K1753:K1757)</f>
        <v>0</v>
      </c>
      <c r="L1752" s="916" t="n">
        <f aca="false">SUM(L1753:L1757)</f>
        <v>12882</v>
      </c>
      <c r="M1752" s="1463" t="n">
        <f aca="false">(IF($E1752&lt;&gt;0,$M$2,IF($L1752&lt;&gt;0,$M$2,"")))</f>
        <v>1</v>
      </c>
      <c r="N1752" s="1073"/>
    </row>
    <row r="1753" customFormat="false" ht="16.2" hidden="tru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6.2" hidden="fals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0</v>
      </c>
      <c r="F1754" s="807"/>
      <c r="G1754" s="761"/>
      <c r="H1754" s="1466"/>
      <c r="I1754" s="807" t="n">
        <v>200</v>
      </c>
      <c r="J1754" s="761"/>
      <c r="K1754" s="1466"/>
      <c r="L1754" s="757" t="n">
        <f aca="false">I1754+J1754+K1754</f>
        <v>200</v>
      </c>
      <c r="M1754" s="1463" t="n">
        <f aca="false">(IF($E1754&lt;&gt;0,$M$2,IF($L1754&lt;&gt;0,$M$2,"")))</f>
        <v>1</v>
      </c>
      <c r="N1754" s="1073"/>
    </row>
    <row r="1755" customFormat="false" ht="16.2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4260</v>
      </c>
      <c r="F1755" s="807" t="n">
        <v>4260</v>
      </c>
      <c r="G1755" s="761"/>
      <c r="H1755" s="1466"/>
      <c r="I1755" s="807" t="n">
        <v>5902</v>
      </c>
      <c r="J1755" s="761"/>
      <c r="K1755" s="1466"/>
      <c r="L1755" s="757" t="n">
        <f aca="false">I1755+J1755+K1755</f>
        <v>5902</v>
      </c>
      <c r="M1755" s="1463" t="n">
        <f aca="false">(IF($E1755&lt;&gt;0,$M$2,IF($L1755&lt;&gt;0,$M$2,"")))</f>
        <v>1</v>
      </c>
      <c r="N1755" s="1073"/>
    </row>
    <row r="1756" customFormat="false" ht="16.2" hidden="tru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0</v>
      </c>
      <c r="F1756" s="807"/>
      <c r="G1756" s="761"/>
      <c r="H1756" s="1466"/>
      <c r="I1756" s="807"/>
      <c r="J1756" s="761"/>
      <c r="K1756" s="1466"/>
      <c r="L1756" s="757" t="n">
        <f aca="false">I1756+J1756+K1756</f>
        <v>0</v>
      </c>
      <c r="M1756" s="1463" t="str">
        <f aca="false">(IF($E1756&lt;&gt;0,$M$2,IF($L1756&lt;&gt;0,$M$2,"")))</f>
        <v/>
      </c>
      <c r="N1756" s="1073"/>
    </row>
    <row r="1757" customFormat="false" ht="16.2" hidden="fals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0</v>
      </c>
      <c r="F1757" s="814"/>
      <c r="G1757" s="815"/>
      <c r="H1757" s="1465"/>
      <c r="I1757" s="814" t="n">
        <v>6780</v>
      </c>
      <c r="J1757" s="815"/>
      <c r="K1757" s="1465"/>
      <c r="L1757" s="778" t="n">
        <f aca="false">I1757+J1757+K1757</f>
        <v>6780</v>
      </c>
      <c r="M1757" s="1463" t="n">
        <f aca="false">(IF($E1757&lt;&gt;0,$M$2,IF($L1757&lt;&gt;0,$M$2,"")))</f>
        <v>1</v>
      </c>
      <c r="N1757" s="1073"/>
    </row>
    <row r="1758" customFormat="false" ht="15.6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43145</v>
      </c>
      <c r="F1758" s="917" t="n">
        <f aca="false">SUM(F1759:F1765)</f>
        <v>43145</v>
      </c>
      <c r="G1758" s="918" t="n">
        <f aca="false">SUM(G1759:G1765)</f>
        <v>0</v>
      </c>
      <c r="H1758" s="570" t="n">
        <f aca="false">SUM(H1759:H1765)</f>
        <v>0</v>
      </c>
      <c r="I1758" s="917" t="n">
        <f aca="false">SUM(I1759:I1765)</f>
        <v>24180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24180</v>
      </c>
      <c r="M1758" s="1463" t="n">
        <f aca="false">(IF($E1758&lt;&gt;0,$M$2,IF($L1758&lt;&gt;0,$M$2,"")))</f>
        <v>1</v>
      </c>
      <c r="N1758" s="1073"/>
    </row>
    <row r="1759" customFormat="false" ht="16.2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24000</v>
      </c>
      <c r="F1759" s="818" t="n">
        <v>24000</v>
      </c>
      <c r="G1759" s="806"/>
      <c r="H1759" s="1464"/>
      <c r="I1759" s="818" t="n">
        <v>12791</v>
      </c>
      <c r="J1759" s="806"/>
      <c r="K1759" s="1464"/>
      <c r="L1759" s="750" t="n">
        <f aca="false">I1759+J1759+K1759</f>
        <v>12791</v>
      </c>
      <c r="M1759" s="1463" t="n">
        <f aca="false">(IF($E1759&lt;&gt;0,$M$2,IF($L1759&lt;&gt;0,$M$2,"")))</f>
        <v>1</v>
      </c>
      <c r="N1759" s="1073"/>
    </row>
    <row r="1760" customFormat="false" ht="16.2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5000</v>
      </c>
      <c r="F1760" s="807" t="n">
        <v>5000</v>
      </c>
      <c r="G1760" s="761"/>
      <c r="H1760" s="1466"/>
      <c r="I1760" s="807" t="n">
        <v>3728</v>
      </c>
      <c r="J1760" s="761"/>
      <c r="K1760" s="1466"/>
      <c r="L1760" s="757" t="n">
        <f aca="false">I1760+J1760+K1760</f>
        <v>3728</v>
      </c>
      <c r="M1760" s="1463" t="n">
        <f aca="false">(IF($E1760&lt;&gt;0,$M$2,IF($L1760&lt;&gt;0,$M$2,"")))</f>
        <v>1</v>
      </c>
      <c r="N1760" s="1073"/>
    </row>
    <row r="1761" customFormat="false" ht="16.2" hidden="tru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6.2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9145</v>
      </c>
      <c r="F1762" s="807" t="n">
        <v>9145</v>
      </c>
      <c r="G1762" s="761"/>
      <c r="H1762" s="1466"/>
      <c r="I1762" s="807" t="n">
        <v>5301</v>
      </c>
      <c r="J1762" s="761"/>
      <c r="K1762" s="1466"/>
      <c r="L1762" s="757" t="n">
        <f aca="false">I1762+J1762+K1762</f>
        <v>5301</v>
      </c>
      <c r="M1762" s="1463" t="n">
        <f aca="false">(IF($E1762&lt;&gt;0,$M$2,IF($L1762&lt;&gt;0,$M$2,"")))</f>
        <v>1</v>
      </c>
      <c r="N1762" s="1073"/>
    </row>
    <row r="1763" customFormat="false" ht="16.2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5000</v>
      </c>
      <c r="F1763" s="807" t="n">
        <v>5000</v>
      </c>
      <c r="G1763" s="761"/>
      <c r="H1763" s="1466"/>
      <c r="I1763" s="807" t="n">
        <v>2360</v>
      </c>
      <c r="J1763" s="761"/>
      <c r="K1763" s="1466"/>
      <c r="L1763" s="757" t="n">
        <f aca="false">I1763+J1763+K1763</f>
        <v>2360</v>
      </c>
      <c r="M1763" s="1463" t="n">
        <f aca="false">(IF($E1763&lt;&gt;0,$M$2,IF($L1763&lt;&gt;0,$M$2,"")))</f>
        <v>1</v>
      </c>
      <c r="N1763" s="1073"/>
    </row>
    <row r="1764" customFormat="false" ht="15.6" hidden="tru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8" hidden="tru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6" hidden="tru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6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49743</v>
      </c>
      <c r="F1767" s="917" t="n">
        <f aca="false">SUM(F1768:F1784)</f>
        <v>49743</v>
      </c>
      <c r="G1767" s="918" t="n">
        <f aca="false">SUM(G1768:G1784)</f>
        <v>0</v>
      </c>
      <c r="H1767" s="570" t="n">
        <f aca="false">SUM(H1768:H1784)</f>
        <v>0</v>
      </c>
      <c r="I1767" s="917" t="n">
        <f aca="false">SUM(I1768:I1784)</f>
        <v>11502</v>
      </c>
      <c r="J1767" s="918" t="n">
        <f aca="false">SUM(J1768:J1784)</f>
        <v>0</v>
      </c>
      <c r="K1767" s="570" t="n">
        <f aca="false">SUM(K1768:K1784)</f>
        <v>0</v>
      </c>
      <c r="L1767" s="950" t="n">
        <f aca="false">SUM(L1768:L1784)</f>
        <v>11502</v>
      </c>
      <c r="M1767" s="1463" t="n">
        <f aca="false">(IF($E1767&lt;&gt;0,$M$2,IF($L1767&lt;&gt;0,$M$2,"")))</f>
        <v>1</v>
      </c>
      <c r="N1767" s="1073"/>
    </row>
    <row r="1768" customFormat="false" ht="15.6" hidden="tru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0</v>
      </c>
      <c r="F1768" s="818"/>
      <c r="G1768" s="806"/>
      <c r="H1768" s="1464"/>
      <c r="I1768" s="818"/>
      <c r="J1768" s="806"/>
      <c r="K1768" s="1464"/>
      <c r="L1768" s="750" t="n">
        <f aca="false">I1768+J1768+K1768</f>
        <v>0</v>
      </c>
      <c r="M1768" s="1463" t="str">
        <f aca="false">(IF($E1768&lt;&gt;0,$M$2,IF($L1768&lt;&gt;0,$M$2,"")))</f>
        <v/>
      </c>
      <c r="N1768" s="1073"/>
    </row>
    <row r="1769" customFormat="false" ht="15.6" hidden="tru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0</v>
      </c>
      <c r="F1769" s="807"/>
      <c r="G1769" s="761"/>
      <c r="H1769" s="1466"/>
      <c r="I1769" s="807"/>
      <c r="J1769" s="761"/>
      <c r="K1769" s="1466"/>
      <c r="L1769" s="757" t="n">
        <f aca="false">I1769+J1769+K1769</f>
        <v>0</v>
      </c>
      <c r="M1769" s="1463" t="str">
        <f aca="false">(IF($E1769&lt;&gt;0,$M$2,IF($L1769&lt;&gt;0,$M$2,"")))</f>
        <v/>
      </c>
      <c r="N1769" s="1073"/>
    </row>
    <row r="1770" customFormat="false" ht="15.6" hidden="tru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0</v>
      </c>
      <c r="F1770" s="807"/>
      <c r="G1770" s="761"/>
      <c r="H1770" s="1466"/>
      <c r="I1770" s="807"/>
      <c r="J1770" s="761"/>
      <c r="K1770" s="1466"/>
      <c r="L1770" s="757" t="n">
        <f aca="false">I1770+J1770+K1770</f>
        <v>0</v>
      </c>
      <c r="M1770" s="1463" t="str">
        <f aca="false">(IF($E1770&lt;&gt;0,$M$2,IF($L1770&lt;&gt;0,$M$2,"")))</f>
        <v/>
      </c>
      <c r="N1770" s="1073"/>
    </row>
    <row r="1771" customFormat="false" ht="15.6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0</v>
      </c>
      <c r="F1771" s="807"/>
      <c r="G1771" s="761"/>
      <c r="H1771" s="1466"/>
      <c r="I1771" s="807" t="n">
        <v>273</v>
      </c>
      <c r="J1771" s="761"/>
      <c r="K1771" s="1466"/>
      <c r="L1771" s="757" t="n">
        <f aca="false">I1771+J1771+K1771</f>
        <v>273</v>
      </c>
      <c r="M1771" s="1463" t="n">
        <f aca="false">(IF($E1771&lt;&gt;0,$M$2,IF($L1771&lt;&gt;0,$M$2,"")))</f>
        <v>1</v>
      </c>
      <c r="N1771" s="1073"/>
    </row>
    <row r="1772" customFormat="false" ht="15.6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15000</v>
      </c>
      <c r="F1772" s="807" t="n">
        <v>15000</v>
      </c>
      <c r="G1772" s="761"/>
      <c r="H1772" s="1466"/>
      <c r="I1772" s="807" t="n">
        <v>676</v>
      </c>
      <c r="J1772" s="761"/>
      <c r="K1772" s="1466"/>
      <c r="L1772" s="757" t="n">
        <f aca="false">I1772+J1772+K1772</f>
        <v>676</v>
      </c>
      <c r="M1772" s="1463" t="n">
        <f aca="false">(IF($E1772&lt;&gt;0,$M$2,IF($L1772&lt;&gt;0,$M$2,"")))</f>
        <v>1</v>
      </c>
      <c r="N1772" s="1073"/>
    </row>
    <row r="1773" customFormat="false" ht="15.6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20169</v>
      </c>
      <c r="F1773" s="1304" t="n">
        <v>20169</v>
      </c>
      <c r="G1773" s="1297"/>
      <c r="H1773" s="1470"/>
      <c r="I1773" s="1304" t="n">
        <v>2048</v>
      </c>
      <c r="J1773" s="1297"/>
      <c r="K1773" s="1470"/>
      <c r="L1773" s="766" t="n">
        <f aca="false">I1773+J1773+K1773</f>
        <v>2048</v>
      </c>
      <c r="M1773" s="1463" t="n">
        <f aca="false">(IF($E1773&lt;&gt;0,$M$2,IF($L1773&lt;&gt;0,$M$2,"")))</f>
        <v>1</v>
      </c>
      <c r="N1773" s="1073"/>
    </row>
    <row r="1774" customFormat="false" ht="16.2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13374</v>
      </c>
      <c r="F1774" s="1155" t="n">
        <v>13374</v>
      </c>
      <c r="G1774" s="1156"/>
      <c r="H1774" s="1471"/>
      <c r="I1774" s="1155" t="n">
        <v>6991</v>
      </c>
      <c r="J1774" s="1156"/>
      <c r="K1774" s="1471"/>
      <c r="L1774" s="959" t="n">
        <f aca="false">I1774+J1774+K1774</f>
        <v>6991</v>
      </c>
      <c r="M1774" s="1463" t="n">
        <f aca="false">(IF($E1774&lt;&gt;0,$M$2,IF($L1774&lt;&gt;0,$M$2,"")))</f>
        <v>1</v>
      </c>
      <c r="N1774" s="1073"/>
    </row>
    <row r="1775" customFormat="false" ht="15.6" hidden="tru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0</v>
      </c>
      <c r="F1775" s="1159"/>
      <c r="G1775" s="1160"/>
      <c r="H1775" s="1472"/>
      <c r="I1775" s="1159"/>
      <c r="J1775" s="1160"/>
      <c r="K1775" s="1472"/>
      <c r="L1775" s="965" t="n">
        <f aca="false">I1775+J1775+K1775</f>
        <v>0</v>
      </c>
      <c r="M1775" s="1463" t="str">
        <f aca="false">(IF($E1775&lt;&gt;0,$M$2,IF($L1775&lt;&gt;0,$M$2,"")))</f>
        <v/>
      </c>
      <c r="N1775" s="1073"/>
    </row>
    <row r="1776" customFormat="false" ht="16.2" hidden="fals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1200</v>
      </c>
      <c r="F1776" s="1155" t="n">
        <v>1200</v>
      </c>
      <c r="G1776" s="1156"/>
      <c r="H1776" s="1471"/>
      <c r="I1776" s="1155" t="n">
        <v>1514</v>
      </c>
      <c r="J1776" s="1156"/>
      <c r="K1776" s="1471"/>
      <c r="L1776" s="959" t="n">
        <f aca="false">I1776+J1776+K1776</f>
        <v>1514</v>
      </c>
      <c r="M1776" s="1463" t="n">
        <f aca="false">(IF($E1776&lt;&gt;0,$M$2,IF($L1776&lt;&gt;0,$M$2,"")))</f>
        <v>1</v>
      </c>
      <c r="N1776" s="1073"/>
    </row>
    <row r="1777" customFormat="false" ht="16.2" hidden="tru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6.2" hidden="tru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6.2" hidden="tru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0</v>
      </c>
      <c r="F1779" s="1155"/>
      <c r="G1779" s="1156"/>
      <c r="H1779" s="1471"/>
      <c r="I1779" s="1155"/>
      <c r="J1779" s="1156"/>
      <c r="K1779" s="1471"/>
      <c r="L1779" s="959" t="n">
        <f aca="false">I1779+J1779+K1779</f>
        <v>0</v>
      </c>
      <c r="M1779" s="1463" t="str">
        <f aca="false">(IF($E1779&lt;&gt;0,$M$2,IF($L1779&lt;&gt;0,$M$2,"")))</f>
        <v/>
      </c>
      <c r="N1779" s="1073"/>
    </row>
    <row r="1780" customFormat="false" ht="16.2" hidden="tru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6.2" hidden="tru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6" hidden="tru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0</v>
      </c>
      <c r="F1782" s="1155"/>
      <c r="G1782" s="1156"/>
      <c r="H1782" s="1471"/>
      <c r="I1782" s="1155"/>
      <c r="J1782" s="1156"/>
      <c r="K1782" s="1471"/>
      <c r="L1782" s="959" t="n">
        <f aca="false">I1782+J1782+K1782</f>
        <v>0</v>
      </c>
      <c r="M1782" s="1463" t="str">
        <f aca="false">(IF($E1782&lt;&gt;0,$M$2,IF($L1782&lt;&gt;0,$M$2,"")))</f>
        <v/>
      </c>
      <c r="N1782" s="1073"/>
    </row>
    <row r="1783" customFormat="false" ht="15.6" hidden="tru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6" hidden="tru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0</v>
      </c>
      <c r="F1784" s="814"/>
      <c r="G1784" s="815"/>
      <c r="H1784" s="1465"/>
      <c r="I1784" s="814"/>
      <c r="J1784" s="815"/>
      <c r="K1784" s="1465"/>
      <c r="L1784" s="778" t="n">
        <f aca="false">I1784+J1784+K1784</f>
        <v>0</v>
      </c>
      <c r="M1784" s="1463" t="str">
        <f aca="false">(IF($E1784&lt;&gt;0,$M$2,IF($L1784&lt;&gt;0,$M$2,"")))</f>
        <v/>
      </c>
      <c r="N1784" s="1073"/>
    </row>
    <row r="1785" customFormat="false" ht="15.6" hidden="fals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0</v>
      </c>
      <c r="F1785" s="917" t="n">
        <f aca="false">SUM(F1786:F1788)</f>
        <v>0</v>
      </c>
      <c r="G1785" s="918" t="n">
        <f aca="false">SUM(G1786:G1788)</f>
        <v>0</v>
      </c>
      <c r="H1785" s="570" t="n">
        <f aca="false">SUM(H1786:H1788)</f>
        <v>0</v>
      </c>
      <c r="I1785" s="917" t="n">
        <f aca="false">SUM(I1786:I1788)</f>
        <v>58</v>
      </c>
      <c r="J1785" s="918" t="n">
        <f aca="false">SUM(J1786:J1788)</f>
        <v>0</v>
      </c>
      <c r="K1785" s="570" t="n">
        <f aca="false">SUM(K1786:K1788)</f>
        <v>0</v>
      </c>
      <c r="L1785" s="950" t="n">
        <f aca="false">SUM(L1786:L1788)</f>
        <v>58</v>
      </c>
      <c r="M1785" s="1463" t="n">
        <f aca="false">(IF($E1785&lt;&gt;0,$M$2,IF($L1785&lt;&gt;0,$M$2,"")))</f>
        <v>1</v>
      </c>
      <c r="N1785" s="1073"/>
    </row>
    <row r="1786" customFormat="false" ht="16.2" hidden="fals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0</v>
      </c>
      <c r="F1786" s="818"/>
      <c r="G1786" s="806"/>
      <c r="H1786" s="1464"/>
      <c r="I1786" s="818" t="n">
        <v>58</v>
      </c>
      <c r="J1786" s="806"/>
      <c r="K1786" s="1464"/>
      <c r="L1786" s="750" t="n">
        <f aca="false">I1786+J1786+K1786</f>
        <v>58</v>
      </c>
      <c r="M1786" s="1463" t="n">
        <f aca="false">(IF($E1786&lt;&gt;0,$M$2,IF($L1786&lt;&gt;0,$M$2,"")))</f>
        <v>1</v>
      </c>
      <c r="N1786" s="1073"/>
    </row>
    <row r="1787" customFormat="false" ht="16.2" hidden="tru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0</v>
      </c>
      <c r="F1787" s="807"/>
      <c r="G1787" s="761"/>
      <c r="H1787" s="1466"/>
      <c r="I1787" s="807"/>
      <c r="J1787" s="761"/>
      <c r="K1787" s="1466"/>
      <c r="L1787" s="757" t="n">
        <f aca="false">I1787+J1787+K1787</f>
        <v>0</v>
      </c>
      <c r="M1787" s="1463" t="str">
        <f aca="false">(IF($E1787&lt;&gt;0,$M$2,IF($L1787&lt;&gt;0,$M$2,"")))</f>
        <v/>
      </c>
      <c r="N1787" s="1073"/>
    </row>
    <row r="1788" customFormat="false" ht="16.2" hidden="tru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6" hidden="tru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6.2" hidden="tru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6.2" hidden="tru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6.2" hidden="tru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6.2" hidden="tru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6.2" hidden="tru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6" hidden="tru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6.2" hidden="tru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6.2" hidden="tru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6" hidden="tru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6" hidden="tru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6" hidden="tru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6" hidden="true" customHeight="true" outlineLevel="0" collapsed="false">
      <c r="B1801" s="914" t="n">
        <v>2800</v>
      </c>
      <c r="C1801" s="986" t="s">
        <v>935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6" hidden="tru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6.2" hidden="tru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6.2" hidden="tru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2.4" hidden="tru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2.4" hidden="tru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6.2" hidden="tru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6.2" hidden="true" customHeight="false" outlineLevel="0" collapsed="false">
      <c r="B1808" s="933"/>
      <c r="C1808" s="957" t="n">
        <v>2990</v>
      </c>
      <c r="D1808" s="997" t="s">
        <v>936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6.2" hidden="tru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6.2" hidden="tru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6" hidden="tru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6" hidden="tru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6" hidden="tru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6" hidden="tru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6" hidden="tru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6" hidden="tru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2" hidden="tru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6" hidden="tru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6" hidden="fals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9470</v>
      </c>
      <c r="F1819" s="1467" t="n">
        <v>9470</v>
      </c>
      <c r="G1819" s="1468"/>
      <c r="H1819" s="1469"/>
      <c r="I1819" s="1467" t="n">
        <v>5930</v>
      </c>
      <c r="J1819" s="1468"/>
      <c r="K1819" s="1469"/>
      <c r="L1819" s="950" t="n">
        <f aca="false">I1819+J1819+K1819</f>
        <v>5930</v>
      </c>
      <c r="M1819" s="1463" t="n">
        <f aca="false">(IF($E1819&lt;&gt;0,$M$2,IF($L1819&lt;&gt;0,$M$2,"")))</f>
        <v>1</v>
      </c>
      <c r="N1819" s="1073"/>
    </row>
    <row r="1820" customFormat="false" ht="15.6" hidden="tru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6" hidden="tru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6.2" hidden="tru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6.2" hidden="tru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6.2" hidden="tru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6.2" hidden="tru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6.2" hidden="tru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6.2" hidden="tru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6" hidden="tru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6" hidden="tru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6.2" hidden="tru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6.2" hidden="tru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6" hidden="tru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6" hidden="tru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6" hidden="tru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6" hidden="tru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6.2" hidden="tru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6.2" hidden="tru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6" hidden="tru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0</v>
      </c>
      <c r="F1838" s="1467"/>
      <c r="G1838" s="1468"/>
      <c r="H1838" s="1469"/>
      <c r="I1838" s="1467"/>
      <c r="J1838" s="1468"/>
      <c r="K1838" s="1469"/>
      <c r="L1838" s="950" t="n">
        <f aca="false">I1838+J1838+K1838</f>
        <v>0</v>
      </c>
      <c r="M1838" s="1463" t="str">
        <f aca="false">(IF($E1838&lt;&gt;0,$M$2,IF($L1838&lt;&gt;0,$M$2,"")))</f>
        <v/>
      </c>
      <c r="N1838" s="1073"/>
    </row>
    <row r="1839" customFormat="false" ht="15.6" hidden="fals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0</v>
      </c>
      <c r="F1839" s="917" t="n">
        <f aca="false">SUM(F1840:F1846)</f>
        <v>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180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1800</v>
      </c>
      <c r="M1839" s="1463" t="n">
        <f aca="false">(IF($E1839&lt;&gt;0,$M$2,IF($L1839&lt;&gt;0,$M$2,"")))</f>
        <v>1</v>
      </c>
      <c r="N1839" s="1073"/>
    </row>
    <row r="1840" customFormat="false" ht="16.2" hidden="tru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6.2" hidden="tru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6.2" hidden="fals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0</v>
      </c>
      <c r="F1842" s="807"/>
      <c r="G1842" s="761"/>
      <c r="H1842" s="1466"/>
      <c r="I1842" s="807" t="n">
        <v>1800</v>
      </c>
      <c r="J1842" s="761"/>
      <c r="K1842" s="1466"/>
      <c r="L1842" s="757" t="n">
        <f aca="false">I1842+J1842+K1842</f>
        <v>1800</v>
      </c>
      <c r="M1842" s="1463" t="n">
        <f aca="false">(IF($E1842&lt;&gt;0,$M$2,IF($L1842&lt;&gt;0,$M$2,"")))</f>
        <v>1</v>
      </c>
      <c r="N1842" s="1073"/>
    </row>
    <row r="1843" customFormat="false" ht="16.2" hidden="tru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6.2" hidden="tru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6.2" hidden="tru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6.2" hidden="tru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6" hidden="tru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0</v>
      </c>
      <c r="F1847" s="917" t="n">
        <f aca="false">SUM(F1848:F1849)</f>
        <v>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str">
        <f aca="false">(IF($E1847&lt;&gt;0,$M$2,IF($L1847&lt;&gt;0,$M$2,"")))</f>
        <v/>
      </c>
      <c r="N1847" s="1073"/>
    </row>
    <row r="1848" customFormat="false" ht="15.6" hidden="tru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0</v>
      </c>
      <c r="F1848" s="818"/>
      <c r="G1848" s="806"/>
      <c r="H1848" s="1464"/>
      <c r="I1848" s="818"/>
      <c r="J1848" s="806"/>
      <c r="K1848" s="1464"/>
      <c r="L1848" s="750" t="n">
        <f aca="false">I1848+J1848+K1848</f>
        <v>0</v>
      </c>
      <c r="M1848" s="1463" t="str">
        <f aca="false">(IF($E1848&lt;&gt;0,$M$2,IF($L1848&lt;&gt;0,$M$2,"")))</f>
        <v/>
      </c>
      <c r="N1848" s="1073"/>
    </row>
    <row r="1849" customFormat="false" ht="16.2" hidden="tru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6" hidden="tru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6" hidden="tru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6.2" hidden="tru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6.2" hidden="tru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6.2" hidden="tru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6.2" hidden="tru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6.2" hidden="tru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6.2" hidden="tru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6.2" hidden="tru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6" hidden="tru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6" hidden="tru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6" hidden="tru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6" hidden="tru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6" hidden="tru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6" hidden="tru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6.8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292298</v>
      </c>
      <c r="F1865" s="1046" t="n">
        <f aca="false">SUM(F1749,F1752,F1758,F1766,F1767,F1785,F1789,F1795,F1798,F1799,F1800,F1801,F1802,F1811,F1818,F1819,F1820,F1821,F1828,F1832,F1833,F1834,F1835,F1838,F1839,F1847,F1850,F1851,F1856)+F1861</f>
        <v>292298</v>
      </c>
      <c r="G1865" s="1047" t="n">
        <f aca="false">SUM(G1749,G1752,G1758,G1766,G1767,G1785,G1789,G1795,G1798,G1799,G1800,G1801,G1802,G1811,G1818,G1819,G1820,G1821,G1828,G1832,G1833,G1834,G1835,G1838,G1839,G1847,G1850,G1851,G1856)+G1861</f>
        <v>0</v>
      </c>
      <c r="H1865" s="1048" t="n">
        <f aca="false">SUM(H1749,H1752,H1758,H1766,H1767,H1785,H1789,H1795,H1798,H1799,H1800,H1801,H1802,H1811,H1818,H1819,H1820,H1821,H1828,H1832,H1833,H1834,H1835,H1838,H1839,H1847,H1850,H1851,H1856)+H1861</f>
        <v>0</v>
      </c>
      <c r="I1865" s="1046" t="n">
        <f aca="false">SUM(I1749,I1752,I1758,I1766,I1767,I1785,I1789,I1795,I1798,I1799,I1800,I1801,I1802,I1811,I1818,I1819,I1820,I1821,I1828,I1832,I1833,I1834,I1835,I1838,I1839,I1847,I1850,I1851,I1856)+I1861</f>
        <v>158127</v>
      </c>
      <c r="J1865" s="1047" t="n">
        <f aca="false">SUM(J1749,J1752,J1758,J1766,J1767,J1785,J1789,J1795,J1798,J1799,J1800,J1801,J1802,J1811,J1818,J1819,J1820,J1821,J1828,J1832,J1833,J1834,J1835,J1838,J1839,J1847,J1850,J1851,J1856)+J1861</f>
        <v>0</v>
      </c>
      <c r="K1865" s="1048" t="n">
        <f aca="false">SUM(K1749,K1752,K1758,K1766,K1767,K1785,K1789,K1795,K1798,K1799,K1800,K1801,K1802,K1811,K1818,K1819,K1820,K1821,K1828,K1832,K1833,K1834,K1835,K1838,K1839,K1847,K1850,K1851,K1856)+K1861</f>
        <v>0</v>
      </c>
      <c r="L1865" s="1045" t="n">
        <f aca="false">SUM(L1749,L1752,L1758,L1766,L1767,L1785,L1789,L1795,L1798,L1799,L1800,L1801,L1802,L1811,L1818,L1819,L1820,L1821,L1828,L1832,L1833,L1834,L1835,L1838,L1839,L1847,L1850,L1851,L1856)+L1861</f>
        <v>158127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6.2" hidden="false" customHeight="false" outlineLevel="0" collapsed="false">
      <c r="B1866" s="1489" t="s">
        <v>937</v>
      </c>
      <c r="C1866" s="1490"/>
      <c r="L1866" s="1086"/>
      <c r="M1866" s="679" t="n">
        <f aca="false">(IF($E1865&lt;&gt;0,$M$2,IF($L1865&lt;&gt;0,$M$2,"")))</f>
        <v>1</v>
      </c>
    </row>
    <row r="1867" customFormat="false" ht="15.6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" hidden="tru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" hidden="tru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6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6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6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6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27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7.4" hidden="false" customHeight="false" outlineLevel="0" collapsed="false">
      <c r="B1874" s="872" t="str">
        <f aca="false">$B$9</f>
        <v>Маджарово</v>
      </c>
      <c r="C1874" s="872"/>
      <c r="D1874" s="872"/>
      <c r="E1874" s="698" t="n">
        <f aca="false">$E$9</f>
        <v>43101</v>
      </c>
      <c r="F1874" s="873" t="n">
        <f aca="false">$F$9</f>
        <v>43373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6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6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8" hidden="false" customHeight="false" outlineLevel="0" collapsed="false">
      <c r="B1877" s="1438" t="str">
        <f aca="false">$B$12</f>
        <v>Маджарово</v>
      </c>
      <c r="C1877" s="1438"/>
      <c r="D1877" s="1438"/>
      <c r="E1877" s="1084" t="s">
        <v>583</v>
      </c>
      <c r="F1877" s="1439" t="str">
        <f aca="false">$F$12</f>
        <v>7604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6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8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6.2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7.4" hidden="false" customHeight="false" outlineLevel="0" collapsed="false">
      <c r="B1881" s="888"/>
      <c r="C1881" s="889"/>
      <c r="D1881" s="890" t="s">
        <v>928</v>
      </c>
      <c r="E1881" s="721" t="s">
        <v>929</v>
      </c>
      <c r="F1881" s="721"/>
      <c r="G1881" s="721"/>
      <c r="H1881" s="721"/>
      <c r="I1881" s="891" t="s">
        <v>930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47.4" hidden="false" customHeight="false" outlineLevel="0" collapsed="false">
      <c r="B1882" s="892" t="s">
        <v>243</v>
      </c>
      <c r="C1882" s="893" t="s">
        <v>420</v>
      </c>
      <c r="D1882" s="894" t="s">
        <v>931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6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6" hidden="false" customHeight="false" outlineLevel="0" collapsed="false">
      <c r="B1885" s="1449"/>
      <c r="C1885" s="1450" t="n">
        <f aca="false">VLOOKUP(D1886,EBK_DEIN2,2,FALSE())</f>
        <v>3336</v>
      </c>
      <c r="D1885" s="1444" t="s">
        <v>932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6" hidden="false" customHeight="false" outlineLevel="0" collapsed="false">
      <c r="B1886" s="1454"/>
      <c r="C1886" s="1455" t="n">
        <f aca="false">+C1885</f>
        <v>3336</v>
      </c>
      <c r="D1886" s="1456" t="s">
        <v>946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6" hidden="false" customHeight="false" outlineLevel="0" collapsed="false">
      <c r="B1887" s="1457"/>
      <c r="C1887" s="1458"/>
      <c r="D1887" s="1459" t="s">
        <v>934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6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16700</v>
      </c>
      <c r="F1888" s="917" t="n">
        <f aca="false">SUM(F1889:F1890)</f>
        <v>0</v>
      </c>
      <c r="G1888" s="918" t="n">
        <f aca="false">SUM(G1889:G1890)</f>
        <v>16700</v>
      </c>
      <c r="H1888" s="570" t="n">
        <f aca="false">SUM(H1889:H1890)</f>
        <v>0</v>
      </c>
      <c r="I1888" s="917" t="n">
        <f aca="false">SUM(I1889:I1890)</f>
        <v>0</v>
      </c>
      <c r="J1888" s="918" t="n">
        <f aca="false">SUM(J1889:J1890)</f>
        <v>11559</v>
      </c>
      <c r="K1888" s="570" t="n">
        <f aca="false">SUM(K1889:K1890)</f>
        <v>0</v>
      </c>
      <c r="L1888" s="916" t="n">
        <f aca="false">SUM(L1889:L1890)</f>
        <v>11559</v>
      </c>
      <c r="M1888" s="1463" t="n">
        <f aca="false">(IF($E1888&lt;&gt;0,$M$2,IF($L1888&lt;&gt;0,$M$2,"")))</f>
        <v>1</v>
      </c>
      <c r="N1888" s="1073"/>
    </row>
    <row r="1889" customFormat="false" ht="16.2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16700</v>
      </c>
      <c r="F1889" s="818"/>
      <c r="G1889" s="806" t="n">
        <v>16700</v>
      </c>
      <c r="H1889" s="1464"/>
      <c r="I1889" s="818"/>
      <c r="J1889" s="806" t="n">
        <v>11559</v>
      </c>
      <c r="K1889" s="1464"/>
      <c r="L1889" s="750" t="n">
        <f aca="false">I1889+J1889+K1889</f>
        <v>11559</v>
      </c>
      <c r="M1889" s="1463" t="n">
        <f aca="false">(IF($E1889&lt;&gt;0,$M$2,IF($L1889&lt;&gt;0,$M$2,"")))</f>
        <v>1</v>
      </c>
      <c r="N1889" s="1073"/>
    </row>
    <row r="1890" customFormat="false" ht="16.2" hidden="tru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6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2000</v>
      </c>
      <c r="F1891" s="917" t="n">
        <f aca="false">SUM(F1892:F1896)</f>
        <v>0</v>
      </c>
      <c r="G1891" s="918" t="n">
        <f aca="false">SUM(G1892:G1896)</f>
        <v>2000</v>
      </c>
      <c r="H1891" s="570" t="n">
        <f aca="false">SUM(H1892:H1896)</f>
        <v>0</v>
      </c>
      <c r="I1891" s="917" t="n">
        <f aca="false">SUM(I1892:I1896)</f>
        <v>0</v>
      </c>
      <c r="J1891" s="918" t="n">
        <f aca="false">SUM(J1892:J1896)</f>
        <v>235</v>
      </c>
      <c r="K1891" s="570" t="n">
        <f aca="false">SUM(K1892:K1896)</f>
        <v>0</v>
      </c>
      <c r="L1891" s="916" t="n">
        <f aca="false">SUM(L1892:L1896)</f>
        <v>235</v>
      </c>
      <c r="M1891" s="1463" t="n">
        <f aca="false">(IF($E1891&lt;&gt;0,$M$2,IF($L1891&lt;&gt;0,$M$2,"")))</f>
        <v>1</v>
      </c>
      <c r="N1891" s="1073"/>
    </row>
    <row r="1892" customFormat="false" ht="16.2" hidden="tru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6.2" hidden="tru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0</v>
      </c>
      <c r="F1893" s="807"/>
      <c r="G1893" s="761"/>
      <c r="H1893" s="1466"/>
      <c r="I1893" s="807"/>
      <c r="J1893" s="761"/>
      <c r="K1893" s="1466"/>
      <c r="L1893" s="757" t="n">
        <f aca="false">I1893+J1893+K1893</f>
        <v>0</v>
      </c>
      <c r="M1893" s="1463" t="str">
        <f aca="false">(IF($E1893&lt;&gt;0,$M$2,IF($L1893&lt;&gt;0,$M$2,"")))</f>
        <v/>
      </c>
      <c r="N1893" s="1073"/>
    </row>
    <row r="1894" customFormat="false" ht="16.2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500</v>
      </c>
      <c r="F1894" s="807"/>
      <c r="G1894" s="761" t="n">
        <v>500</v>
      </c>
      <c r="H1894" s="1466"/>
      <c r="I1894" s="807"/>
      <c r="J1894" s="761" t="n">
        <v>235</v>
      </c>
      <c r="K1894" s="1466"/>
      <c r="L1894" s="757" t="n">
        <f aca="false">I1894+J1894+K1894</f>
        <v>235</v>
      </c>
      <c r="M1894" s="1463" t="n">
        <f aca="false">(IF($E1894&lt;&gt;0,$M$2,IF($L1894&lt;&gt;0,$M$2,"")))</f>
        <v>1</v>
      </c>
      <c r="N1894" s="1073"/>
    </row>
    <row r="1895" customFormat="false" ht="16.2" hidden="fals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1500</v>
      </c>
      <c r="F1895" s="807"/>
      <c r="G1895" s="761" t="n">
        <v>1500</v>
      </c>
      <c r="H1895" s="1466"/>
      <c r="I1895" s="807"/>
      <c r="J1895" s="761" t="n">
        <v>0</v>
      </c>
      <c r="K1895" s="1466"/>
      <c r="L1895" s="757" t="n">
        <f aca="false">I1895+J1895+K1895</f>
        <v>0</v>
      </c>
      <c r="M1895" s="1463" t="n">
        <f aca="false">(IF($E1895&lt;&gt;0,$M$2,IF($L1895&lt;&gt;0,$M$2,"")))</f>
        <v>1</v>
      </c>
      <c r="N1895" s="1073"/>
    </row>
    <row r="1896" customFormat="false" ht="16.2" hidden="tru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0</v>
      </c>
      <c r="F1896" s="814"/>
      <c r="G1896" s="815"/>
      <c r="H1896" s="1465"/>
      <c r="I1896" s="814"/>
      <c r="J1896" s="815"/>
      <c r="K1896" s="1465"/>
      <c r="L1896" s="778" t="n">
        <f aca="false">I1896+J1896+K1896</f>
        <v>0</v>
      </c>
      <c r="M1896" s="1463" t="str">
        <f aca="false">(IF($E1896&lt;&gt;0,$M$2,IF($L1896&lt;&gt;0,$M$2,"")))</f>
        <v/>
      </c>
      <c r="N1896" s="1073"/>
    </row>
    <row r="1897" customFormat="false" ht="15.6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3000</v>
      </c>
      <c r="F1897" s="917" t="n">
        <f aca="false">SUM(F1898:F1904)</f>
        <v>0</v>
      </c>
      <c r="G1897" s="918" t="n">
        <f aca="false">SUM(G1898:G1904)</f>
        <v>3000</v>
      </c>
      <c r="H1897" s="570" t="n">
        <f aca="false">SUM(H1898:H1904)</f>
        <v>0</v>
      </c>
      <c r="I1897" s="917" t="n">
        <f aca="false">SUM(I1898:I1904)</f>
        <v>0</v>
      </c>
      <c r="J1897" s="918" t="n">
        <f aca="false">SUM(J1898:J1904)</f>
        <v>2326</v>
      </c>
      <c r="K1897" s="570" t="n">
        <f aca="false">SUM(K1898:K1904)</f>
        <v>0</v>
      </c>
      <c r="L1897" s="916" t="n">
        <f aca="false">SUM(L1898:L1904)</f>
        <v>2326</v>
      </c>
      <c r="M1897" s="1463" t="n">
        <f aca="false">(IF($E1897&lt;&gt;0,$M$2,IF($L1897&lt;&gt;0,$M$2,"")))</f>
        <v>1</v>
      </c>
      <c r="N1897" s="1073"/>
    </row>
    <row r="1898" customFormat="false" ht="16.2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2000</v>
      </c>
      <c r="F1898" s="818"/>
      <c r="G1898" s="806" t="n">
        <v>2000</v>
      </c>
      <c r="H1898" s="1464"/>
      <c r="I1898" s="818"/>
      <c r="J1898" s="806" t="n">
        <v>1587</v>
      </c>
      <c r="K1898" s="1464"/>
      <c r="L1898" s="750" t="n">
        <f aca="false">I1898+J1898+K1898</f>
        <v>1587</v>
      </c>
      <c r="M1898" s="1463" t="n">
        <f aca="false">(IF($E1898&lt;&gt;0,$M$2,IF($L1898&lt;&gt;0,$M$2,"")))</f>
        <v>1</v>
      </c>
      <c r="N1898" s="1073"/>
    </row>
    <row r="1899" customFormat="false" ht="16.2" hidden="tru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0</v>
      </c>
      <c r="F1899" s="807"/>
      <c r="G1899" s="761"/>
      <c r="H1899" s="1466"/>
      <c r="I1899" s="807"/>
      <c r="J1899" s="761"/>
      <c r="K1899" s="1466"/>
      <c r="L1899" s="757" t="n">
        <f aca="false">I1899+J1899+K1899</f>
        <v>0</v>
      </c>
      <c r="M1899" s="1463" t="str">
        <f aca="false">(IF($E1899&lt;&gt;0,$M$2,IF($L1899&lt;&gt;0,$M$2,"")))</f>
        <v/>
      </c>
      <c r="N1899" s="1073"/>
    </row>
    <row r="1900" customFormat="false" ht="16.2" hidden="tru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6.2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800</v>
      </c>
      <c r="F1901" s="807"/>
      <c r="G1901" s="761" t="n">
        <v>800</v>
      </c>
      <c r="H1901" s="1466"/>
      <c r="I1901" s="807"/>
      <c r="J1901" s="761" t="n">
        <v>583</v>
      </c>
      <c r="K1901" s="1466"/>
      <c r="L1901" s="757" t="n">
        <f aca="false">I1901+J1901+K1901</f>
        <v>583</v>
      </c>
      <c r="M1901" s="1463" t="n">
        <f aca="false">(IF($E1901&lt;&gt;0,$M$2,IF($L1901&lt;&gt;0,$M$2,"")))</f>
        <v>1</v>
      </c>
      <c r="N1901" s="1073"/>
    </row>
    <row r="1902" customFormat="false" ht="16.2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200</v>
      </c>
      <c r="F1902" s="807"/>
      <c r="G1902" s="761" t="n">
        <v>200</v>
      </c>
      <c r="H1902" s="1466"/>
      <c r="I1902" s="807"/>
      <c r="J1902" s="761" t="n">
        <v>156</v>
      </c>
      <c r="K1902" s="1466"/>
      <c r="L1902" s="757" t="n">
        <f aca="false">I1902+J1902+K1902</f>
        <v>156</v>
      </c>
      <c r="M1902" s="1463" t="n">
        <f aca="false">(IF($E1902&lt;&gt;0,$M$2,IF($L1902&lt;&gt;0,$M$2,"")))</f>
        <v>1</v>
      </c>
      <c r="N1902" s="1073"/>
    </row>
    <row r="1903" customFormat="false" ht="15.6" hidden="tru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8" hidden="tru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6" hidden="tru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6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16000</v>
      </c>
      <c r="F1906" s="917" t="n">
        <f aca="false">SUM(F1907:F1923)</f>
        <v>0</v>
      </c>
      <c r="G1906" s="918" t="n">
        <f aca="false">SUM(G1907:G1923)</f>
        <v>16000</v>
      </c>
      <c r="H1906" s="570" t="n">
        <f aca="false">SUM(H1907:H1923)</f>
        <v>0</v>
      </c>
      <c r="I1906" s="917" t="n">
        <f aca="false">SUM(I1907:I1923)</f>
        <v>0</v>
      </c>
      <c r="J1906" s="918" t="n">
        <f aca="false">SUM(J1907:J1923)</f>
        <v>10120</v>
      </c>
      <c r="K1906" s="570" t="n">
        <f aca="false">SUM(K1907:K1923)</f>
        <v>0</v>
      </c>
      <c r="L1906" s="950" t="n">
        <f aca="false">SUM(L1907:L1923)</f>
        <v>10120</v>
      </c>
      <c r="M1906" s="1463" t="n">
        <f aca="false">(IF($E1906&lt;&gt;0,$M$2,IF($L1906&lt;&gt;0,$M$2,"")))</f>
        <v>1</v>
      </c>
      <c r="N1906" s="1073"/>
    </row>
    <row r="1907" customFormat="false" ht="15.6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9000</v>
      </c>
      <c r="F1907" s="818"/>
      <c r="G1907" s="806" t="n">
        <v>9000</v>
      </c>
      <c r="H1907" s="1464"/>
      <c r="I1907" s="818"/>
      <c r="J1907" s="806" t="n">
        <v>6094</v>
      </c>
      <c r="K1907" s="1464"/>
      <c r="L1907" s="750" t="n">
        <f aca="false">I1907+J1907+K1907</f>
        <v>6094</v>
      </c>
      <c r="M1907" s="1463" t="n">
        <f aca="false">(IF($E1907&lt;&gt;0,$M$2,IF($L1907&lt;&gt;0,$M$2,"")))</f>
        <v>1</v>
      </c>
      <c r="N1907" s="1073"/>
    </row>
    <row r="1908" customFormat="false" ht="15.6" hidden="tru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0</v>
      </c>
      <c r="F1908" s="807"/>
      <c r="G1908" s="761"/>
      <c r="H1908" s="1466"/>
      <c r="I1908" s="807"/>
      <c r="J1908" s="761"/>
      <c r="K1908" s="1466"/>
      <c r="L1908" s="757" t="n">
        <f aca="false">I1908+J1908+K1908</f>
        <v>0</v>
      </c>
      <c r="M1908" s="1463" t="str">
        <f aca="false">(IF($E1908&lt;&gt;0,$M$2,IF($L1908&lt;&gt;0,$M$2,"")))</f>
        <v/>
      </c>
      <c r="N1908" s="1073"/>
    </row>
    <row r="1909" customFormat="false" ht="15.6" hidden="tru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0</v>
      </c>
      <c r="F1909" s="807"/>
      <c r="G1909" s="761"/>
      <c r="H1909" s="1466"/>
      <c r="I1909" s="807"/>
      <c r="J1909" s="761"/>
      <c r="K1909" s="1466"/>
      <c r="L1909" s="757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6" hidden="tru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0</v>
      </c>
      <c r="F1910" s="807"/>
      <c r="G1910" s="761"/>
      <c r="H1910" s="1466"/>
      <c r="I1910" s="807"/>
      <c r="J1910" s="761"/>
      <c r="K1910" s="1466"/>
      <c r="L1910" s="757" t="n">
        <f aca="false">I1910+J1910+K1910</f>
        <v>0</v>
      </c>
      <c r="M1910" s="1463" t="str">
        <f aca="false">(IF($E1910&lt;&gt;0,$M$2,IF($L1910&lt;&gt;0,$M$2,"")))</f>
        <v/>
      </c>
      <c r="N1910" s="1073"/>
    </row>
    <row r="1911" customFormat="false" ht="15.6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1000</v>
      </c>
      <c r="F1911" s="807"/>
      <c r="G1911" s="761" t="n">
        <v>1000</v>
      </c>
      <c r="H1911" s="1466"/>
      <c r="I1911" s="807"/>
      <c r="J1911" s="761" t="n">
        <v>25</v>
      </c>
      <c r="K1911" s="1466"/>
      <c r="L1911" s="757" t="n">
        <f aca="false">I1911+J1911+K1911</f>
        <v>25</v>
      </c>
      <c r="M1911" s="1463" t="n">
        <f aca="false">(IF($E1911&lt;&gt;0,$M$2,IF($L1911&lt;&gt;0,$M$2,"")))</f>
        <v>1</v>
      </c>
      <c r="N1911" s="1073"/>
    </row>
    <row r="1912" customFormat="false" ht="15.6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5000</v>
      </c>
      <c r="F1912" s="1304"/>
      <c r="G1912" s="1297" t="n">
        <v>5000</v>
      </c>
      <c r="H1912" s="1470"/>
      <c r="I1912" s="1304"/>
      <c r="J1912" s="1297" t="n">
        <v>3975</v>
      </c>
      <c r="K1912" s="1470"/>
      <c r="L1912" s="766" t="n">
        <f aca="false">I1912+J1912+K1912</f>
        <v>3975</v>
      </c>
      <c r="M1912" s="1463" t="n">
        <f aca="false">(IF($E1912&lt;&gt;0,$M$2,IF($L1912&lt;&gt;0,$M$2,"")))</f>
        <v>1</v>
      </c>
      <c r="N1912" s="1073"/>
    </row>
    <row r="1913" customFormat="false" ht="16.2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1000</v>
      </c>
      <c r="F1913" s="1155"/>
      <c r="G1913" s="1156" t="n">
        <v>1000</v>
      </c>
      <c r="H1913" s="1471"/>
      <c r="I1913" s="1155"/>
      <c r="J1913" s="1156" t="n">
        <v>26</v>
      </c>
      <c r="K1913" s="1471"/>
      <c r="L1913" s="959" t="n">
        <f aca="false">I1913+J1913+K1913</f>
        <v>26</v>
      </c>
      <c r="M1913" s="1463" t="n">
        <f aca="false">(IF($E1913&lt;&gt;0,$M$2,IF($L1913&lt;&gt;0,$M$2,"")))</f>
        <v>1</v>
      </c>
      <c r="N1913" s="1073"/>
    </row>
    <row r="1914" customFormat="false" ht="15.6" hidden="tru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0</v>
      </c>
      <c r="F1914" s="1159"/>
      <c r="G1914" s="1160"/>
      <c r="H1914" s="1472"/>
      <c r="I1914" s="1159"/>
      <c r="J1914" s="1160"/>
      <c r="K1914" s="1472"/>
      <c r="L1914" s="965" t="n">
        <f aca="false">I1914+J1914+K1914</f>
        <v>0</v>
      </c>
      <c r="M1914" s="1463" t="str">
        <f aca="false">(IF($E1914&lt;&gt;0,$M$2,IF($L1914&lt;&gt;0,$M$2,"")))</f>
        <v/>
      </c>
      <c r="N1914" s="1073"/>
    </row>
    <row r="1915" customFormat="false" ht="16.2" hidden="tru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0</v>
      </c>
      <c r="F1915" s="1155"/>
      <c r="G1915" s="1156"/>
      <c r="H1915" s="1471"/>
      <c r="I1915" s="1155"/>
      <c r="J1915" s="1156"/>
      <c r="K1915" s="1471"/>
      <c r="L1915" s="959" t="n">
        <f aca="false">I1915+J1915+K1915</f>
        <v>0</v>
      </c>
      <c r="M1915" s="1463" t="str">
        <f aca="false">(IF($E1915&lt;&gt;0,$M$2,IF($L1915&lt;&gt;0,$M$2,"")))</f>
        <v/>
      </c>
      <c r="N1915" s="1073"/>
    </row>
    <row r="1916" customFormat="false" ht="16.2" hidden="tru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6.2" hidden="tru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6.2" hidden="tru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0</v>
      </c>
      <c r="F1918" s="1155"/>
      <c r="G1918" s="1156"/>
      <c r="H1918" s="1471"/>
      <c r="I1918" s="1155"/>
      <c r="J1918" s="1156"/>
      <c r="K1918" s="1471"/>
      <c r="L1918" s="959" t="n">
        <f aca="false">I1918+J1918+K1918</f>
        <v>0</v>
      </c>
      <c r="M1918" s="1463" t="str">
        <f aca="false">(IF($E1918&lt;&gt;0,$M$2,IF($L1918&lt;&gt;0,$M$2,"")))</f>
        <v/>
      </c>
      <c r="N1918" s="1073"/>
    </row>
    <row r="1919" customFormat="false" ht="16.2" hidden="tru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6.2" hidden="tru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6" hidden="tru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/>
      <c r="G1921" s="1156"/>
      <c r="H1921" s="1471"/>
      <c r="I1921" s="1155"/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6" hidden="tru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0</v>
      </c>
      <c r="F1922" s="807"/>
      <c r="G1922" s="761"/>
      <c r="H1922" s="1466"/>
      <c r="I1922" s="807"/>
      <c r="J1922" s="761"/>
      <c r="K1922" s="1466"/>
      <c r="L1922" s="757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6" hidden="tru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0</v>
      </c>
      <c r="F1923" s="814"/>
      <c r="G1923" s="815"/>
      <c r="H1923" s="1465"/>
      <c r="I1923" s="814"/>
      <c r="J1923" s="815"/>
      <c r="K1923" s="1465"/>
      <c r="L1923" s="778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15.6" hidden="tru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0</v>
      </c>
      <c r="F1924" s="917" t="n">
        <f aca="false">SUM(F1925:F1927)</f>
        <v>0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0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0</v>
      </c>
      <c r="M1924" s="1463" t="str">
        <f aca="false">(IF($E1924&lt;&gt;0,$M$2,IF($L1924&lt;&gt;0,$M$2,"")))</f>
        <v/>
      </c>
      <c r="N1924" s="1073"/>
    </row>
    <row r="1925" customFormat="false" ht="16.2" hidden="tru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0</v>
      </c>
      <c r="F1925" s="818"/>
      <c r="G1925" s="806"/>
      <c r="H1925" s="1464"/>
      <c r="I1925" s="818"/>
      <c r="J1925" s="806"/>
      <c r="K1925" s="1464"/>
      <c r="L1925" s="750" t="n">
        <f aca="false">I1925+J1925+K1925</f>
        <v>0</v>
      </c>
      <c r="M1925" s="1463" t="str">
        <f aca="false">(IF($E1925&lt;&gt;0,$M$2,IF($L1925&lt;&gt;0,$M$2,"")))</f>
        <v/>
      </c>
      <c r="N1925" s="1073"/>
    </row>
    <row r="1926" customFormat="false" ht="16.2" hidden="tru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0</v>
      </c>
      <c r="F1926" s="807"/>
      <c r="G1926" s="761"/>
      <c r="H1926" s="1466"/>
      <c r="I1926" s="807"/>
      <c r="J1926" s="761"/>
      <c r="K1926" s="1466"/>
      <c r="L1926" s="757" t="n">
        <f aca="false">I1926+J1926+K1926</f>
        <v>0</v>
      </c>
      <c r="M1926" s="1463" t="str">
        <f aca="false">(IF($E1926&lt;&gt;0,$M$2,IF($L1926&lt;&gt;0,$M$2,"")))</f>
        <v/>
      </c>
      <c r="N1926" s="1073"/>
    </row>
    <row r="1927" customFormat="false" ht="16.2" hidden="tru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6" hidden="tru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6.2" hidden="tru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6.2" hidden="tru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6.2" hidden="tru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6.2" hidden="tru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6.2" hidden="tru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6" hidden="tru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6.2" hidden="tru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6.2" hidden="tru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6" hidden="tru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6" hidden="tru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6" hidden="tru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6" hidden="true" customHeight="true" outlineLevel="0" collapsed="false">
      <c r="B1940" s="914" t="n">
        <v>2800</v>
      </c>
      <c r="C1940" s="986" t="s">
        <v>935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6" hidden="tru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6.2" hidden="tru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6.2" hidden="tru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2.4" hidden="tru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2.4" hidden="tru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6.2" hidden="tru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6.2" hidden="true" customHeight="false" outlineLevel="0" collapsed="false">
      <c r="B1947" s="933"/>
      <c r="C1947" s="957" t="n">
        <v>2990</v>
      </c>
      <c r="D1947" s="997" t="s">
        <v>936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6.2" hidden="tru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6.2" hidden="tru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6" hidden="tru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6" hidden="tru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6" hidden="tru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6" hidden="tru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6" hidden="tru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6" hidden="tru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2" hidden="tru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6" hidden="tru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6" hidden="tru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6" hidden="tru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6" hidden="tru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6.2" hidden="tru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6.2" hidden="tru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6.2" hidden="tru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6.2" hidden="tru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6.2" hidden="tru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6.2" hidden="tru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6" hidden="tru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6" hidden="tru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6.2" hidden="tru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6.2" hidden="tru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6" hidden="tru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6" hidden="tru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6" hidden="tru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6" hidden="tru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6.2" hidden="tru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6.2" hidden="tru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6" hidden="tru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0</v>
      </c>
      <c r="F1977" s="1467"/>
      <c r="G1977" s="1468"/>
      <c r="H1977" s="1469"/>
      <c r="I1977" s="1467"/>
      <c r="J1977" s="1468"/>
      <c r="K1977" s="1469"/>
      <c r="L1977" s="950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6" hidden="tru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0</v>
      </c>
      <c r="F1978" s="917" t="n">
        <f aca="false">SUM(F1979:F1985)</f>
        <v>0</v>
      </c>
      <c r="G1978" s="918" t="n">
        <f aca="false">SUM(G1979:G1985)</f>
        <v>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str">
        <f aca="false">(IF($E1978&lt;&gt;0,$M$2,IF($L1978&lt;&gt;0,$M$2,"")))</f>
        <v/>
      </c>
      <c r="N1978" s="1073"/>
    </row>
    <row r="1979" customFormat="false" ht="16.2" hidden="tru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6.2" hidden="tru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6.2" hidden="tru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6.2" hidden="tru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6.2" hidden="tru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6.2" hidden="tru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0</v>
      </c>
      <c r="F1984" s="807"/>
      <c r="G1984" s="761" t="n">
        <v>0</v>
      </c>
      <c r="H1984" s="1466"/>
      <c r="I1984" s="807"/>
      <c r="J1984" s="761" t="n">
        <v>0</v>
      </c>
      <c r="K1984" s="1466"/>
      <c r="L1984" s="757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6.2" hidden="tru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6" hidden="tru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6" hidden="tru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6.2" hidden="tru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6" hidden="tru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6" hidden="tru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6.2" hidden="tru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6.2" hidden="tru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6.2" hidden="tru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6.2" hidden="tru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6.2" hidden="tru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6.2" hidden="tru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6.2" hidden="tru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6" hidden="tru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6" hidden="tru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6" hidden="tru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6" hidden="tru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6" hidden="tru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6" hidden="tru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6.8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37700</v>
      </c>
      <c r="F2004" s="1046" t="n">
        <f aca="false">SUM(F1888,F1891,F1897,F1905,F1906,F1924,F1928,F1934,F1937,F1938,F1939,F1940,F1941,F1950,F1957,F1958,F1959,F1960,F1967,F1971,F1972,F1973,F1974,F1977,F1978,F1986,F1989,F1990,F1995)+F2000</f>
        <v>0</v>
      </c>
      <c r="G2004" s="1047" t="n">
        <f aca="false">SUM(G1888,G1891,G1897,G1905,G1906,G1924,G1928,G1934,G1937,G1938,G1939,G1940,G1941,G1950,G1957,G1958,G1959,G1960,G1967,G1971,G1972,G1973,G1974,G1977,G1978,G1986,G1989,G1990,G1995)+G2000</f>
        <v>37700</v>
      </c>
      <c r="H2004" s="1048" t="n">
        <f aca="false">SUM(H1888,H1891,H1897,H1905,H1906,H1924,H1928,H1934,H1937,H1938,H1939,H1940,H1941,H1950,H1957,H1958,H1959,H1960,H1967,H1971,H1972,H1973,H1974,H1977,H1978,H1986,H1989,H1990,H1995)+H2000</f>
        <v>0</v>
      </c>
      <c r="I2004" s="1046" t="n">
        <f aca="false">SUM(I1888,I1891,I1897,I1905,I1906,I1924,I1928,I1934,I1937,I1938,I1939,I1940,I1941,I1950,I1957,I1958,I1959,I1960,I1967,I1971,I1972,I1973,I1974,I1977,I1978,I1986,I1989,I1990,I1995)+I2000</f>
        <v>0</v>
      </c>
      <c r="J2004" s="1047" t="n">
        <f aca="false">SUM(J1888,J1891,J1897,J1905,J1906,J1924,J1928,J1934,J1937,J1938,J1939,J1940,J1941,J1950,J1957,J1958,J1959,J1960,J1967,J1971,J1972,J1973,J1974,J1977,J1978,J1986,J1989,J1990,J1995)+J2000</f>
        <v>24240</v>
      </c>
      <c r="K2004" s="1048" t="n">
        <f aca="false">SUM(K1888,K1891,K1897,K1905,K1906,K1924,K1928,K1934,K1937,K1938,K1939,K1940,K1941,K1950,K1957,K1958,K1959,K1960,K1967,K1971,K1972,K1973,K1974,K1977,K1978,K1986,K1989,K1990,K1995)+K2000</f>
        <v>0</v>
      </c>
      <c r="L2004" s="1045" t="n">
        <f aca="false">SUM(L1888,L1891,L1897,L1905,L1906,L1924,L1928,L1934,L1937,L1938,L1939,L1940,L1941,L1950,L1957,L1958,L1959,L1960,L1967,L1971,L1972,L1973,L1974,L1977,L1978,L1986,L1989,L1990,L1995)+L2000</f>
        <v>24240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6.2" hidden="false" customHeight="false" outlineLevel="0" collapsed="false">
      <c r="B2005" s="1489" t="s">
        <v>937</v>
      </c>
      <c r="C2005" s="1490"/>
      <c r="L2005" s="1086"/>
      <c r="M2005" s="679" t="n">
        <f aca="false">(IF($E2004&lt;&gt;0,$M$2,IF($L2004&lt;&gt;0,$M$2,"")))</f>
        <v>1</v>
      </c>
    </row>
    <row r="2006" customFormat="false" ht="15.6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" hidden="tru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" hidden="tru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6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6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6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6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27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7.4" hidden="false" customHeight="false" outlineLevel="0" collapsed="false">
      <c r="B2013" s="872" t="str">
        <f aca="false">$B$9</f>
        <v>Маджарово</v>
      </c>
      <c r="C2013" s="872"/>
      <c r="D2013" s="872"/>
      <c r="E2013" s="698" t="n">
        <f aca="false">$E$9</f>
        <v>43101</v>
      </c>
      <c r="F2013" s="873" t="n">
        <f aca="false">$F$9</f>
        <v>43373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6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6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8" hidden="false" customHeight="false" outlineLevel="0" collapsed="false">
      <c r="B2016" s="1438" t="str">
        <f aca="false">$B$12</f>
        <v>Маджарово</v>
      </c>
      <c r="C2016" s="1438"/>
      <c r="D2016" s="1438"/>
      <c r="E2016" s="1084" t="s">
        <v>583</v>
      </c>
      <c r="F2016" s="1439" t="str">
        <f aca="false">$F$12</f>
        <v>7604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6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8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6.2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7.4" hidden="false" customHeight="false" outlineLevel="0" collapsed="false">
      <c r="B2020" s="888"/>
      <c r="C2020" s="889"/>
      <c r="D2020" s="890" t="s">
        <v>928</v>
      </c>
      <c r="E2020" s="721" t="s">
        <v>929</v>
      </c>
      <c r="F2020" s="721"/>
      <c r="G2020" s="721"/>
      <c r="H2020" s="721"/>
      <c r="I2020" s="891" t="s">
        <v>930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47.4" hidden="false" customHeight="false" outlineLevel="0" collapsed="false">
      <c r="B2021" s="892" t="s">
        <v>243</v>
      </c>
      <c r="C2021" s="893" t="s">
        <v>420</v>
      </c>
      <c r="D2021" s="894" t="s">
        <v>931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6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6" hidden="false" customHeight="false" outlineLevel="0" collapsed="false">
      <c r="B2024" s="1449"/>
      <c r="C2024" s="1450" t="n">
        <f aca="false">VLOOKUP(D2025,EBK_DEIN2,2,FALSE())</f>
        <v>3389</v>
      </c>
      <c r="D2024" s="1444" t="s">
        <v>932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6" hidden="false" customHeight="false" outlineLevel="0" collapsed="false">
      <c r="B2025" s="1454"/>
      <c r="C2025" s="1455" t="n">
        <f aca="false">+C2024</f>
        <v>3389</v>
      </c>
      <c r="D2025" s="1456" t="s">
        <v>947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6" hidden="false" customHeight="false" outlineLevel="0" collapsed="false">
      <c r="B2026" s="1457"/>
      <c r="C2026" s="1458"/>
      <c r="D2026" s="1459" t="s">
        <v>934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6" hidden="tru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0</v>
      </c>
      <c r="F2027" s="917" t="n">
        <f aca="false">SUM(F2028:F2029)</f>
        <v>0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0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0</v>
      </c>
      <c r="M2027" s="1463" t="str">
        <f aca="false">(IF($E2027&lt;&gt;0,$M$2,IF($L2027&lt;&gt;0,$M$2,"")))</f>
        <v/>
      </c>
      <c r="N2027" s="1073"/>
    </row>
    <row r="2028" customFormat="false" ht="16.2" hidden="tru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0</v>
      </c>
      <c r="F2028" s="818"/>
      <c r="G2028" s="806"/>
      <c r="H2028" s="1464"/>
      <c r="I2028" s="818"/>
      <c r="J2028" s="806"/>
      <c r="K2028" s="1464"/>
      <c r="L2028" s="750" t="n">
        <f aca="false">I2028+J2028+K2028</f>
        <v>0</v>
      </c>
      <c r="M2028" s="1463" t="str">
        <f aca="false">(IF($E2028&lt;&gt;0,$M$2,IF($L2028&lt;&gt;0,$M$2,"")))</f>
        <v/>
      </c>
      <c r="N2028" s="1073"/>
    </row>
    <row r="2029" customFormat="false" ht="16.2" hidden="tru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6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2000</v>
      </c>
      <c r="F2030" s="917" t="n">
        <f aca="false">SUM(F2031:F2035)</f>
        <v>2000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2393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2393</v>
      </c>
      <c r="M2030" s="1463" t="n">
        <f aca="false">(IF($E2030&lt;&gt;0,$M$2,IF($L2030&lt;&gt;0,$M$2,"")))</f>
        <v>1</v>
      </c>
      <c r="N2030" s="1073"/>
    </row>
    <row r="2031" customFormat="false" ht="16.2" hidden="fals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2000</v>
      </c>
      <c r="F2031" s="818" t="n">
        <v>2000</v>
      </c>
      <c r="G2031" s="806"/>
      <c r="H2031" s="1464"/>
      <c r="I2031" s="818" t="n">
        <v>2361</v>
      </c>
      <c r="J2031" s="806"/>
      <c r="K2031" s="1464"/>
      <c r="L2031" s="750" t="n">
        <f aca="false">I2031+J2031+K2031</f>
        <v>2361</v>
      </c>
      <c r="M2031" s="1463" t="n">
        <f aca="false">(IF($E2031&lt;&gt;0,$M$2,IF($L2031&lt;&gt;0,$M$2,"")))</f>
        <v>1</v>
      </c>
      <c r="N2031" s="1073"/>
    </row>
    <row r="2032" customFormat="false" ht="16.2" hidden="tru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0</v>
      </c>
      <c r="F2032" s="807"/>
      <c r="G2032" s="761"/>
      <c r="H2032" s="1466"/>
      <c r="I2032" s="807"/>
      <c r="J2032" s="761"/>
      <c r="K2032" s="1466"/>
      <c r="L2032" s="757" t="n">
        <f aca="false">I2032+J2032+K2032</f>
        <v>0</v>
      </c>
      <c r="M2032" s="1463" t="str">
        <f aca="false">(IF($E2032&lt;&gt;0,$M$2,IF($L2032&lt;&gt;0,$M$2,"")))</f>
        <v/>
      </c>
      <c r="N2032" s="1073"/>
    </row>
    <row r="2033" customFormat="false" ht="16.2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0</v>
      </c>
      <c r="F2033" s="807"/>
      <c r="G2033" s="761"/>
      <c r="H2033" s="1466"/>
      <c r="I2033" s="807" t="n">
        <v>32</v>
      </c>
      <c r="J2033" s="761"/>
      <c r="K2033" s="1466"/>
      <c r="L2033" s="757" t="n">
        <f aca="false">I2033+J2033+K2033</f>
        <v>32</v>
      </c>
      <c r="M2033" s="1463" t="n">
        <f aca="false">(IF($E2033&lt;&gt;0,$M$2,IF($L2033&lt;&gt;0,$M$2,"")))</f>
        <v>1</v>
      </c>
      <c r="N2033" s="1073"/>
    </row>
    <row r="2034" customFormat="false" ht="16.2" hidden="tru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0</v>
      </c>
      <c r="F2034" s="807"/>
      <c r="G2034" s="761"/>
      <c r="H2034" s="1466"/>
      <c r="I2034" s="807"/>
      <c r="J2034" s="761"/>
      <c r="K2034" s="1466"/>
      <c r="L2034" s="757" t="n">
        <f aca="false">I2034+J2034+K2034</f>
        <v>0</v>
      </c>
      <c r="M2034" s="1463" t="str">
        <f aca="false">(IF($E2034&lt;&gt;0,$M$2,IF($L2034&lt;&gt;0,$M$2,"")))</f>
        <v/>
      </c>
      <c r="N2034" s="1073"/>
    </row>
    <row r="2035" customFormat="false" ht="16.2" hidden="tru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0</v>
      </c>
      <c r="F2035" s="814"/>
      <c r="G2035" s="815"/>
      <c r="H2035" s="1465"/>
      <c r="I2035" s="814" t="n">
        <v>0</v>
      </c>
      <c r="J2035" s="815"/>
      <c r="K2035" s="1465"/>
      <c r="L2035" s="778" t="n">
        <f aca="false">I2035+J2035+K2035</f>
        <v>0</v>
      </c>
      <c r="M2035" s="1463" t="str">
        <f aca="false">(IF($E2035&lt;&gt;0,$M$2,IF($L2035&lt;&gt;0,$M$2,"")))</f>
        <v/>
      </c>
      <c r="N2035" s="1073"/>
    </row>
    <row r="2036" customFormat="false" ht="15.6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1500</v>
      </c>
      <c r="F2036" s="917" t="n">
        <f aca="false">SUM(F2037:F2043)</f>
        <v>1500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451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451</v>
      </c>
      <c r="M2036" s="1463" t="n">
        <f aca="false">(IF($E2036&lt;&gt;0,$M$2,IF($L2036&lt;&gt;0,$M$2,"")))</f>
        <v>1</v>
      </c>
      <c r="N2036" s="1073"/>
    </row>
    <row r="2037" customFormat="false" ht="16.2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1000</v>
      </c>
      <c r="F2037" s="818" t="n">
        <v>1000</v>
      </c>
      <c r="G2037" s="806"/>
      <c r="H2037" s="1464"/>
      <c r="I2037" s="818" t="n">
        <v>270</v>
      </c>
      <c r="J2037" s="806"/>
      <c r="K2037" s="1464"/>
      <c r="L2037" s="750" t="n">
        <f aca="false">I2037+J2037+K2037</f>
        <v>270</v>
      </c>
      <c r="M2037" s="1463" t="n">
        <f aca="false">(IF($E2037&lt;&gt;0,$M$2,IF($L2037&lt;&gt;0,$M$2,"")))</f>
        <v>1</v>
      </c>
      <c r="N2037" s="1073"/>
    </row>
    <row r="2038" customFormat="false" ht="16.2" hidden="tru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0</v>
      </c>
      <c r="F2038" s="807"/>
      <c r="G2038" s="761"/>
      <c r="H2038" s="1466"/>
      <c r="I2038" s="807"/>
      <c r="J2038" s="761"/>
      <c r="K2038" s="1466"/>
      <c r="L2038" s="757" t="n">
        <f aca="false">I2038+J2038+K2038</f>
        <v>0</v>
      </c>
      <c r="M2038" s="1463" t="str">
        <f aca="false">(IF($E2038&lt;&gt;0,$M$2,IF($L2038&lt;&gt;0,$M$2,"")))</f>
        <v/>
      </c>
      <c r="N2038" s="1073"/>
    </row>
    <row r="2039" customFormat="false" ht="16.2" hidden="tru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6.2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500</v>
      </c>
      <c r="F2040" s="807" t="n">
        <v>500</v>
      </c>
      <c r="G2040" s="761"/>
      <c r="H2040" s="1466"/>
      <c r="I2040" s="807" t="n">
        <v>114</v>
      </c>
      <c r="J2040" s="761"/>
      <c r="K2040" s="1466"/>
      <c r="L2040" s="757" t="n">
        <f aca="false">I2040+J2040+K2040</f>
        <v>114</v>
      </c>
      <c r="M2040" s="1463" t="n">
        <f aca="false">(IF($E2040&lt;&gt;0,$M$2,IF($L2040&lt;&gt;0,$M$2,"")))</f>
        <v>1</v>
      </c>
      <c r="N2040" s="1073"/>
    </row>
    <row r="2041" customFormat="false" ht="16.2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0</v>
      </c>
      <c r="F2041" s="807"/>
      <c r="G2041" s="761"/>
      <c r="H2041" s="1466"/>
      <c r="I2041" s="807" t="n">
        <v>67</v>
      </c>
      <c r="J2041" s="761"/>
      <c r="K2041" s="1466"/>
      <c r="L2041" s="757" t="n">
        <f aca="false">I2041+J2041+K2041</f>
        <v>67</v>
      </c>
      <c r="M2041" s="1463" t="n">
        <f aca="false">(IF($E2041&lt;&gt;0,$M$2,IF($L2041&lt;&gt;0,$M$2,"")))</f>
        <v>1</v>
      </c>
      <c r="N2041" s="1073"/>
    </row>
    <row r="2042" customFormat="false" ht="15.6" hidden="tru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8" hidden="tru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6" hidden="tru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6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68255</v>
      </c>
      <c r="F2045" s="917" t="n">
        <f aca="false">SUM(F2046:F2062)</f>
        <v>68255</v>
      </c>
      <c r="G2045" s="918" t="n">
        <f aca="false">SUM(G2046:G2062)</f>
        <v>0</v>
      </c>
      <c r="H2045" s="570" t="n">
        <f aca="false">SUM(H2046:H2062)</f>
        <v>0</v>
      </c>
      <c r="I2045" s="917" t="n">
        <f aca="false">SUM(I2046:I2062)</f>
        <v>62138</v>
      </c>
      <c r="J2045" s="918" t="n">
        <f aca="false">SUM(J2046:J2062)</f>
        <v>0</v>
      </c>
      <c r="K2045" s="570" t="n">
        <f aca="false">SUM(K2046:K2062)</f>
        <v>0</v>
      </c>
      <c r="L2045" s="950" t="n">
        <f aca="false">SUM(L2046:L2062)</f>
        <v>62138</v>
      </c>
      <c r="M2045" s="1463" t="n">
        <f aca="false">(IF($E2045&lt;&gt;0,$M$2,IF($L2045&lt;&gt;0,$M$2,"")))</f>
        <v>1</v>
      </c>
      <c r="N2045" s="1073"/>
    </row>
    <row r="2046" customFormat="false" ht="15.6" hidden="tru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0</v>
      </c>
      <c r="F2046" s="818"/>
      <c r="G2046" s="806"/>
      <c r="H2046" s="1464"/>
      <c r="I2046" s="818"/>
      <c r="J2046" s="806"/>
      <c r="K2046" s="1464"/>
      <c r="L2046" s="750" t="n">
        <f aca="false">I2046+J2046+K2046</f>
        <v>0</v>
      </c>
      <c r="M2046" s="1463" t="str">
        <f aca="false">(IF($E2046&lt;&gt;0,$M$2,IF($L2046&lt;&gt;0,$M$2,"")))</f>
        <v/>
      </c>
      <c r="N2046" s="1073"/>
    </row>
    <row r="2047" customFormat="false" ht="15.6" hidden="tru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6" hidden="tru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0</v>
      </c>
      <c r="F2048" s="807"/>
      <c r="G2048" s="761"/>
      <c r="H2048" s="1466"/>
      <c r="I2048" s="807"/>
      <c r="J2048" s="761"/>
      <c r="K2048" s="1466"/>
      <c r="L2048" s="757" t="n">
        <f aca="false">I2048+J2048+K2048</f>
        <v>0</v>
      </c>
      <c r="M2048" s="1463" t="str">
        <f aca="false">(IF($E2048&lt;&gt;0,$M$2,IF($L2048&lt;&gt;0,$M$2,"")))</f>
        <v/>
      </c>
      <c r="N2048" s="1073"/>
    </row>
    <row r="2049" customFormat="false" ht="15.6" hidden="tru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0</v>
      </c>
      <c r="F2049" s="807"/>
      <c r="G2049" s="761"/>
      <c r="H2049" s="1466"/>
      <c r="I2049" s="807"/>
      <c r="J2049" s="761"/>
      <c r="K2049" s="1466"/>
      <c r="L2049" s="757" t="n">
        <f aca="false">I2049+J2049+K2049</f>
        <v>0</v>
      </c>
      <c r="M2049" s="1463" t="str">
        <f aca="false">(IF($E2049&lt;&gt;0,$M$2,IF($L2049&lt;&gt;0,$M$2,"")))</f>
        <v/>
      </c>
      <c r="N2049" s="1073"/>
    </row>
    <row r="2050" customFormat="false" ht="15.6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0</v>
      </c>
      <c r="F2050" s="807"/>
      <c r="G2050" s="761"/>
      <c r="H2050" s="1466"/>
      <c r="I2050" s="807" t="n">
        <v>886</v>
      </c>
      <c r="J2050" s="761"/>
      <c r="K2050" s="1466"/>
      <c r="L2050" s="757" t="n">
        <f aca="false">I2050+J2050+K2050</f>
        <v>886</v>
      </c>
      <c r="M2050" s="1463" t="n">
        <f aca="false">(IF($E2050&lt;&gt;0,$M$2,IF($L2050&lt;&gt;0,$M$2,"")))</f>
        <v>1</v>
      </c>
      <c r="N2050" s="1073"/>
    </row>
    <row r="2051" customFormat="false" ht="15.6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20878</v>
      </c>
      <c r="F2051" s="1304" t="n">
        <v>20878</v>
      </c>
      <c r="G2051" s="1297"/>
      <c r="H2051" s="1470"/>
      <c r="I2051" s="1304" t="n">
        <v>5261</v>
      </c>
      <c r="J2051" s="1297"/>
      <c r="K2051" s="1470"/>
      <c r="L2051" s="766" t="n">
        <f aca="false">I2051+J2051+K2051</f>
        <v>5261</v>
      </c>
      <c r="M2051" s="1463" t="n">
        <f aca="false">(IF($E2051&lt;&gt;0,$M$2,IF($L2051&lt;&gt;0,$M$2,"")))</f>
        <v>1</v>
      </c>
      <c r="N2051" s="1073"/>
    </row>
    <row r="2052" customFormat="false" ht="16.2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47377</v>
      </c>
      <c r="F2052" s="1155" t="n">
        <v>47377</v>
      </c>
      <c r="G2052" s="1156"/>
      <c r="H2052" s="1471"/>
      <c r="I2052" s="1155" t="n">
        <v>55404</v>
      </c>
      <c r="J2052" s="1156"/>
      <c r="K2052" s="1471"/>
      <c r="L2052" s="959" t="n">
        <f aca="false">I2052+J2052+K2052</f>
        <v>55404</v>
      </c>
      <c r="M2052" s="1463" t="n">
        <f aca="false">(IF($E2052&lt;&gt;0,$M$2,IF($L2052&lt;&gt;0,$M$2,"")))</f>
        <v>1</v>
      </c>
      <c r="N2052" s="1073"/>
    </row>
    <row r="2053" customFormat="false" ht="15.6" hidden="tru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0</v>
      </c>
      <c r="F2053" s="1159"/>
      <c r="G2053" s="1160"/>
      <c r="H2053" s="1472"/>
      <c r="I2053" s="1159"/>
      <c r="J2053" s="1160"/>
      <c r="K2053" s="1472"/>
      <c r="L2053" s="965" t="n">
        <f aca="false">I2053+J2053+K2053</f>
        <v>0</v>
      </c>
      <c r="M2053" s="1463" t="str">
        <f aca="false">(IF($E2053&lt;&gt;0,$M$2,IF($L2053&lt;&gt;0,$M$2,"")))</f>
        <v/>
      </c>
      <c r="N2053" s="1073"/>
    </row>
    <row r="2054" customFormat="false" ht="16.2" hidden="tru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0</v>
      </c>
      <c r="F2054" s="1155"/>
      <c r="G2054" s="1156"/>
      <c r="H2054" s="1471"/>
      <c r="I2054" s="1155"/>
      <c r="J2054" s="1156"/>
      <c r="K2054" s="1471"/>
      <c r="L2054" s="959" t="n">
        <f aca="false">I2054+J2054+K2054</f>
        <v>0</v>
      </c>
      <c r="M2054" s="1463" t="str">
        <f aca="false">(IF($E2054&lt;&gt;0,$M$2,IF($L2054&lt;&gt;0,$M$2,"")))</f>
        <v/>
      </c>
      <c r="N2054" s="1073"/>
    </row>
    <row r="2055" customFormat="false" ht="16.2" hidden="tru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6.2" hidden="tru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6.2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0</v>
      </c>
      <c r="F2057" s="1155"/>
      <c r="G2057" s="1156"/>
      <c r="H2057" s="1471"/>
      <c r="I2057" s="1155" t="n">
        <v>587</v>
      </c>
      <c r="J2057" s="1156"/>
      <c r="K2057" s="1471"/>
      <c r="L2057" s="959" t="n">
        <f aca="false">I2057+J2057+K2057</f>
        <v>587</v>
      </c>
      <c r="M2057" s="1463" t="n">
        <f aca="false">(IF($E2057&lt;&gt;0,$M$2,IF($L2057&lt;&gt;0,$M$2,"")))</f>
        <v>1</v>
      </c>
      <c r="N2057" s="1073"/>
    </row>
    <row r="2058" customFormat="false" ht="16.2" hidden="tru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6.2" hidden="tru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6" hidden="tru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/>
      <c r="G2060" s="1156"/>
      <c r="H2060" s="1471"/>
      <c r="I2060" s="1155"/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6" hidden="tru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0</v>
      </c>
      <c r="F2061" s="807"/>
      <c r="G2061" s="761"/>
      <c r="H2061" s="1466"/>
      <c r="I2061" s="807"/>
      <c r="J2061" s="761"/>
      <c r="K2061" s="1466"/>
      <c r="L2061" s="757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15.6" hidden="tru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0</v>
      </c>
      <c r="F2062" s="814"/>
      <c r="G2062" s="815"/>
      <c r="H2062" s="1465"/>
      <c r="I2062" s="814"/>
      <c r="J2062" s="815"/>
      <c r="K2062" s="1465"/>
      <c r="L2062" s="778" t="n">
        <f aca="false">I2062+J2062+K2062</f>
        <v>0</v>
      </c>
      <c r="M2062" s="1463" t="str">
        <f aca="false">(IF($E2062&lt;&gt;0,$M$2,IF($L2062&lt;&gt;0,$M$2,"")))</f>
        <v/>
      </c>
      <c r="N2062" s="1073"/>
    </row>
    <row r="2063" customFormat="false" ht="15.6" hidden="tru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0</v>
      </c>
      <c r="F2063" s="917" t="n">
        <f aca="false">SUM(F2064:F2066)</f>
        <v>0</v>
      </c>
      <c r="G2063" s="918" t="n">
        <f aca="false">SUM(G2064:G2066)</f>
        <v>0</v>
      </c>
      <c r="H2063" s="570" t="n">
        <f aca="false">SUM(H2064:H2066)</f>
        <v>0</v>
      </c>
      <c r="I2063" s="917" t="n">
        <f aca="false">SUM(I2064:I2066)</f>
        <v>0</v>
      </c>
      <c r="J2063" s="918" t="n">
        <f aca="false">SUM(J2064:J2066)</f>
        <v>0</v>
      </c>
      <c r="K2063" s="570" t="n">
        <f aca="false">SUM(K2064:K2066)</f>
        <v>0</v>
      </c>
      <c r="L2063" s="950" t="n">
        <f aca="false">SUM(L2064:L2066)</f>
        <v>0</v>
      </c>
      <c r="M2063" s="1463" t="str">
        <f aca="false">(IF($E2063&lt;&gt;0,$M$2,IF($L2063&lt;&gt;0,$M$2,"")))</f>
        <v/>
      </c>
      <c r="N2063" s="1073"/>
    </row>
    <row r="2064" customFormat="false" ht="16.2" hidden="tru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0</v>
      </c>
      <c r="F2064" s="818"/>
      <c r="G2064" s="806"/>
      <c r="H2064" s="1464"/>
      <c r="I2064" s="818"/>
      <c r="J2064" s="806"/>
      <c r="K2064" s="1464"/>
      <c r="L2064" s="750" t="n">
        <f aca="false">I2064+J2064+K2064</f>
        <v>0</v>
      </c>
      <c r="M2064" s="1463" t="str">
        <f aca="false">(IF($E2064&lt;&gt;0,$M$2,IF($L2064&lt;&gt;0,$M$2,"")))</f>
        <v/>
      </c>
      <c r="N2064" s="1073"/>
    </row>
    <row r="2065" customFormat="false" ht="16.2" hidden="tru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0</v>
      </c>
      <c r="F2065" s="807"/>
      <c r="G2065" s="761"/>
      <c r="H2065" s="1466"/>
      <c r="I2065" s="807"/>
      <c r="J2065" s="761"/>
      <c r="K2065" s="1466"/>
      <c r="L2065" s="757" t="n">
        <f aca="false">I2065+J2065+K2065</f>
        <v>0</v>
      </c>
      <c r="M2065" s="1463" t="str">
        <f aca="false">(IF($E2065&lt;&gt;0,$M$2,IF($L2065&lt;&gt;0,$M$2,"")))</f>
        <v/>
      </c>
      <c r="N2065" s="1073"/>
    </row>
    <row r="2066" customFormat="false" ht="16.2" hidden="tru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6" hidden="tru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6.2" hidden="tru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6.2" hidden="tru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6.2" hidden="tru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6.2" hidden="tru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6.2" hidden="tru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6" hidden="tru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6.2" hidden="tru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6.2" hidden="tru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6" hidden="tru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6" hidden="tru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6" hidden="tru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6" hidden="true" customHeight="true" outlineLevel="0" collapsed="false">
      <c r="B2079" s="914" t="n">
        <v>2800</v>
      </c>
      <c r="C2079" s="986" t="s">
        <v>935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6" hidden="tru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6.2" hidden="tru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6.2" hidden="tru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2.4" hidden="tru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2.4" hidden="tru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6.2" hidden="tru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6.2" hidden="true" customHeight="false" outlineLevel="0" collapsed="false">
      <c r="B2086" s="933"/>
      <c r="C2086" s="957" t="n">
        <v>2990</v>
      </c>
      <c r="D2086" s="997" t="s">
        <v>936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6.2" hidden="tru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6.2" hidden="tru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6" hidden="tru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6" hidden="tru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6" hidden="tru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6" hidden="tru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6" hidden="tru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6" hidden="tru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2" hidden="tru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6" hidden="tru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6" hidden="tru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0</v>
      </c>
      <c r="F2097" s="1467"/>
      <c r="G2097" s="1468"/>
      <c r="H2097" s="1469"/>
      <c r="I2097" s="1467"/>
      <c r="J2097" s="1468"/>
      <c r="K2097" s="1469"/>
      <c r="L2097" s="950" t="n">
        <f aca="false">I2097+J2097+K2097</f>
        <v>0</v>
      </c>
      <c r="M2097" s="1463" t="str">
        <f aca="false">(IF($E2097&lt;&gt;0,$M$2,IF($L2097&lt;&gt;0,$M$2,"")))</f>
        <v/>
      </c>
      <c r="N2097" s="1073"/>
    </row>
    <row r="2098" customFormat="false" ht="15.6" hidden="tru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6" hidden="tru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0</v>
      </c>
      <c r="F2099" s="917" t="n">
        <f aca="false">SUM(F2100:F2105)</f>
        <v>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0</v>
      </c>
      <c r="M2099" s="1463" t="str">
        <f aca="false">(IF($E2099&lt;&gt;0,$M$2,IF($L2099&lt;&gt;0,$M$2,"")))</f>
        <v/>
      </c>
      <c r="N2099" s="1073"/>
    </row>
    <row r="2100" customFormat="false" ht="16.2" hidden="tru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6.2" hidden="tru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6.2" hidden="tru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6.2" hidden="tru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6.2" hidden="tru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6.2" hidden="tru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0</v>
      </c>
      <c r="F2105" s="814"/>
      <c r="G2105" s="815"/>
      <c r="H2105" s="1465"/>
      <c r="I2105" s="814"/>
      <c r="J2105" s="815"/>
      <c r="K2105" s="1465"/>
      <c r="L2105" s="778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6" hidden="tru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6" hidden="tru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6.2" hidden="tru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6.2" hidden="tru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6" hidden="tru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6" hidden="tru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6" hidden="tru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6" hidden="tru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6.2" hidden="tru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6.2" hidden="tru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6" hidden="tru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6" hidden="tru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0</v>
      </c>
      <c r="F2117" s="917" t="n">
        <f aca="false">SUM(F2118:F2124)</f>
        <v>0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0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0</v>
      </c>
      <c r="M2117" s="1463" t="str">
        <f aca="false">(IF($E2117&lt;&gt;0,$M$2,IF($L2117&lt;&gt;0,$M$2,"")))</f>
        <v/>
      </c>
      <c r="N2117" s="1073"/>
    </row>
    <row r="2118" customFormat="false" ht="16.2" hidden="tru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0</v>
      </c>
      <c r="F2118" s="818"/>
      <c r="G2118" s="806"/>
      <c r="H2118" s="1464"/>
      <c r="I2118" s="818"/>
      <c r="J2118" s="806"/>
      <c r="K2118" s="1464"/>
      <c r="L2118" s="750" t="n">
        <f aca="false">I2118+J2118+K2118</f>
        <v>0</v>
      </c>
      <c r="M2118" s="1463" t="str">
        <f aca="false">(IF($E2118&lt;&gt;0,$M$2,IF($L2118&lt;&gt;0,$M$2,"")))</f>
        <v/>
      </c>
      <c r="N2118" s="1073"/>
    </row>
    <row r="2119" customFormat="false" ht="16.2" hidden="tru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6.2" hidden="tru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0</v>
      </c>
      <c r="F2120" s="807"/>
      <c r="G2120" s="761"/>
      <c r="H2120" s="1466"/>
      <c r="I2120" s="807"/>
      <c r="J2120" s="761"/>
      <c r="K2120" s="1466"/>
      <c r="L2120" s="757" t="n">
        <f aca="false">I2120+J2120+K2120</f>
        <v>0</v>
      </c>
      <c r="M2120" s="1463" t="str">
        <f aca="false">(IF($E2120&lt;&gt;0,$M$2,IF($L2120&lt;&gt;0,$M$2,"")))</f>
        <v/>
      </c>
      <c r="N2120" s="1073"/>
    </row>
    <row r="2121" customFormat="false" ht="16.2" hidden="tru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6.2" hidden="tru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0</v>
      </c>
      <c r="F2122" s="807"/>
      <c r="G2122" s="761"/>
      <c r="H2122" s="1466"/>
      <c r="I2122" s="807"/>
      <c r="J2122" s="761"/>
      <c r="K2122" s="1466"/>
      <c r="L2122" s="757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6.2" hidden="tru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6.2" hidden="tru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6" hidden="tru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0</v>
      </c>
      <c r="F2125" s="917" t="n">
        <f aca="false">SUM(F2126:F2127)</f>
        <v>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0</v>
      </c>
      <c r="M2125" s="1463" t="str">
        <f aca="false">(IF($E2125&lt;&gt;0,$M$2,IF($L2125&lt;&gt;0,$M$2,"")))</f>
        <v/>
      </c>
      <c r="N2125" s="1073"/>
    </row>
    <row r="2126" customFormat="false" ht="15.6" hidden="tru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0</v>
      </c>
      <c r="F2126" s="818"/>
      <c r="G2126" s="806"/>
      <c r="H2126" s="1464"/>
      <c r="I2126" s="818"/>
      <c r="J2126" s="806"/>
      <c r="K2126" s="1464"/>
      <c r="L2126" s="750" t="n">
        <f aca="false">I2126+J2126+K2126</f>
        <v>0</v>
      </c>
      <c r="M2126" s="1463" t="str">
        <f aca="false">(IF($E2126&lt;&gt;0,$M$2,IF($L2126&lt;&gt;0,$M$2,"")))</f>
        <v/>
      </c>
      <c r="N2126" s="1073"/>
    </row>
    <row r="2127" customFormat="false" ht="16.2" hidden="tru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6" hidden="tru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6" hidden="tru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6.2" hidden="tru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6.2" hidden="tru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6.2" hidden="tru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6.2" hidden="tru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6.2" hidden="tru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6.2" hidden="tru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6.2" hidden="tru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6" hidden="tru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6" hidden="tru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6" hidden="tru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6" hidden="tru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6" hidden="tru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6" hidden="tru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6.8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71755</v>
      </c>
      <c r="F2143" s="1046" t="n">
        <f aca="false">SUM(F2027,F2030,F2036,F2044,F2045,F2063,F2067,F2073,F2076,F2077,F2078,F2079,F2080,F2089,F2096,F2097,F2098,F2099,F2106,F2110,F2111,F2112,F2113,F2116,F2117,F2125,F2128,F2129,F2134)+F2139</f>
        <v>71755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0</v>
      </c>
      <c r="I2143" s="1046" t="n">
        <f aca="false">SUM(I2027,I2030,I2036,I2044,I2045,I2063,I2067,I2073,I2076,I2077,I2078,I2079,I2080,I2089,I2096,I2097,I2098,I2099,I2106,I2110,I2111,I2112,I2113,I2116,I2117,I2125,I2128,I2129,I2134)+I2139</f>
        <v>64982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0</v>
      </c>
      <c r="L2143" s="1045" t="n">
        <f aca="false">SUM(L2027,L2030,L2036,L2044,L2045,L2063,L2067,L2073,L2076,L2077,L2078,L2079,L2080,L2089,L2096,L2097,L2098,L2099,L2106,L2110,L2111,L2112,L2113,L2116,L2117,L2125,L2128,L2129,L2134)+L2139</f>
        <v>64982</v>
      </c>
      <c r="M2143" s="1463" t="n">
        <f aca="false">(IF($E2143&lt;&gt;0,$M$2,IF($L2143&lt;&gt;0,$M$2,"")))</f>
        <v>1</v>
      </c>
      <c r="N2143" s="1488" t="str">
        <f aca="false">LEFT(C2024,1)</f>
        <v>3</v>
      </c>
    </row>
    <row r="2144" customFormat="false" ht="16.2" hidden="false" customHeight="false" outlineLevel="0" collapsed="false">
      <c r="B2144" s="1489" t="s">
        <v>937</v>
      </c>
      <c r="C2144" s="1490"/>
      <c r="L2144" s="1086"/>
      <c r="M2144" s="679" t="n">
        <f aca="false">(IF($E2143&lt;&gt;0,$M$2,IF($L2143&lt;&gt;0,$M$2,"")))</f>
        <v>1</v>
      </c>
    </row>
    <row r="2145" customFormat="false" ht="15.6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8" hidden="tru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" hidden="tru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6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6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6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6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27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7.4" hidden="false" customHeight="false" outlineLevel="0" collapsed="false">
      <c r="B2152" s="872" t="str">
        <f aca="false">$B$9</f>
        <v>Маджарово</v>
      </c>
      <c r="C2152" s="872"/>
      <c r="D2152" s="872"/>
      <c r="E2152" s="698" t="n">
        <f aca="false">$E$9</f>
        <v>43101</v>
      </c>
      <c r="F2152" s="873" t="n">
        <f aca="false">$F$9</f>
        <v>43373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6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6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8" hidden="false" customHeight="false" outlineLevel="0" collapsed="false">
      <c r="B2155" s="1438" t="str">
        <f aca="false">$B$12</f>
        <v>Маджарово</v>
      </c>
      <c r="C2155" s="1438"/>
      <c r="D2155" s="1438"/>
      <c r="E2155" s="1084" t="s">
        <v>583</v>
      </c>
      <c r="F2155" s="1439" t="str">
        <f aca="false">$F$12</f>
        <v>7604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6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8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6.2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7.4" hidden="false" customHeight="false" outlineLevel="0" collapsed="false">
      <c r="B2159" s="888"/>
      <c r="C2159" s="889"/>
      <c r="D2159" s="890" t="s">
        <v>928</v>
      </c>
      <c r="E2159" s="721" t="s">
        <v>929</v>
      </c>
      <c r="F2159" s="721"/>
      <c r="G2159" s="721"/>
      <c r="H2159" s="721"/>
      <c r="I2159" s="891" t="s">
        <v>930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47.4" hidden="false" customHeight="false" outlineLevel="0" collapsed="false">
      <c r="B2160" s="892" t="s">
        <v>243</v>
      </c>
      <c r="C2160" s="893" t="s">
        <v>420</v>
      </c>
      <c r="D2160" s="894" t="s">
        <v>931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6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6" hidden="false" customHeight="false" outlineLevel="0" collapsed="false">
      <c r="B2163" s="1449"/>
      <c r="C2163" s="1450" t="n">
        <f aca="false">VLOOKUP(D2164,EBK_DEIN2,2,FALSE())</f>
        <v>4469</v>
      </c>
      <c r="D2163" s="1444" t="s">
        <v>932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6" hidden="false" customHeight="false" outlineLevel="0" collapsed="false">
      <c r="B2164" s="1454"/>
      <c r="C2164" s="1455" t="n">
        <f aca="false">+C2163</f>
        <v>4469</v>
      </c>
      <c r="D2164" s="1456" t="s">
        <v>948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6" hidden="false" customHeight="false" outlineLevel="0" collapsed="false">
      <c r="B2165" s="1457"/>
      <c r="C2165" s="1458"/>
      <c r="D2165" s="1459" t="s">
        <v>934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6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8000</v>
      </c>
      <c r="F2166" s="917" t="n">
        <f aca="false">SUM(F2167:F2168)</f>
        <v>8000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5597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5597</v>
      </c>
      <c r="M2166" s="1463" t="n">
        <f aca="false">(IF($E2166&lt;&gt;0,$M$2,IF($L2166&lt;&gt;0,$M$2,"")))</f>
        <v>1</v>
      </c>
      <c r="N2166" s="1073"/>
    </row>
    <row r="2167" customFormat="false" ht="16.2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8000</v>
      </c>
      <c r="F2167" s="818" t="n">
        <v>8000</v>
      </c>
      <c r="G2167" s="806"/>
      <c r="H2167" s="1464"/>
      <c r="I2167" s="818" t="n">
        <v>5597</v>
      </c>
      <c r="J2167" s="806"/>
      <c r="K2167" s="1464"/>
      <c r="L2167" s="750" t="n">
        <f aca="false">I2167+J2167+K2167</f>
        <v>5597</v>
      </c>
      <c r="M2167" s="1463" t="n">
        <f aca="false">(IF($E2167&lt;&gt;0,$M$2,IF($L2167&lt;&gt;0,$M$2,"")))</f>
        <v>1</v>
      </c>
      <c r="N2167" s="1073"/>
    </row>
    <row r="2168" customFormat="false" ht="16.2" hidden="tru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6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300</v>
      </c>
      <c r="F2169" s="917" t="n">
        <f aca="false">SUM(F2170:F2174)</f>
        <v>300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88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88</v>
      </c>
      <c r="M2169" s="1463" t="n">
        <f aca="false">(IF($E2169&lt;&gt;0,$M$2,IF($L2169&lt;&gt;0,$M$2,"")))</f>
        <v>1</v>
      </c>
      <c r="N2169" s="1073"/>
    </row>
    <row r="2170" customFormat="false" ht="16.2" hidden="tru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0</v>
      </c>
      <c r="F2170" s="818"/>
      <c r="G2170" s="806"/>
      <c r="H2170" s="1464"/>
      <c r="I2170" s="818"/>
      <c r="J2170" s="806"/>
      <c r="K2170" s="1464"/>
      <c r="L2170" s="750" t="n">
        <f aca="false">I2170+J2170+K2170</f>
        <v>0</v>
      </c>
      <c r="M2170" s="1463" t="str">
        <f aca="false">(IF($E2170&lt;&gt;0,$M$2,IF($L2170&lt;&gt;0,$M$2,"")))</f>
        <v/>
      </c>
      <c r="N2170" s="1073"/>
    </row>
    <row r="2171" customFormat="false" ht="16.2" hidden="tru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16.2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300</v>
      </c>
      <c r="F2172" s="807" t="n">
        <v>300</v>
      </c>
      <c r="G2172" s="761"/>
      <c r="H2172" s="1466"/>
      <c r="I2172" s="807" t="n">
        <v>88</v>
      </c>
      <c r="J2172" s="761"/>
      <c r="K2172" s="1466"/>
      <c r="L2172" s="757" t="n">
        <f aca="false">I2172+J2172+K2172</f>
        <v>88</v>
      </c>
      <c r="M2172" s="1463" t="n">
        <f aca="false">(IF($E2172&lt;&gt;0,$M$2,IF($L2172&lt;&gt;0,$M$2,"")))</f>
        <v>1</v>
      </c>
      <c r="N2172" s="1073"/>
    </row>
    <row r="2173" customFormat="false" ht="16.2" hidden="tru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0</v>
      </c>
      <c r="F2173" s="807"/>
      <c r="G2173" s="761"/>
      <c r="H2173" s="1466"/>
      <c r="I2173" s="807"/>
      <c r="J2173" s="761"/>
      <c r="K2173" s="1466"/>
      <c r="L2173" s="757" t="n">
        <f aca="false">I2173+J2173+K2173</f>
        <v>0</v>
      </c>
      <c r="M2173" s="1463" t="str">
        <f aca="false">(IF($E2173&lt;&gt;0,$M$2,IF($L2173&lt;&gt;0,$M$2,"")))</f>
        <v/>
      </c>
      <c r="N2173" s="1073"/>
    </row>
    <row r="2174" customFormat="false" ht="16.2" hidden="tru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0</v>
      </c>
      <c r="F2174" s="814"/>
      <c r="G2174" s="815"/>
      <c r="H2174" s="1465"/>
      <c r="I2174" s="814"/>
      <c r="J2174" s="815"/>
      <c r="K2174" s="1465"/>
      <c r="L2174" s="778" t="n">
        <f aca="false">I2174+J2174+K2174</f>
        <v>0</v>
      </c>
      <c r="M2174" s="1463" t="str">
        <f aca="false">(IF($E2174&lt;&gt;0,$M$2,IF($L2174&lt;&gt;0,$M$2,"")))</f>
        <v/>
      </c>
      <c r="N2174" s="1073"/>
    </row>
    <row r="2175" customFormat="false" ht="15.6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1317</v>
      </c>
      <c r="F2175" s="917" t="n">
        <f aca="false">SUM(F2176:F2182)</f>
        <v>1317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1265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1265</v>
      </c>
      <c r="M2175" s="1463" t="n">
        <f aca="false">(IF($E2175&lt;&gt;0,$M$2,IF($L2175&lt;&gt;0,$M$2,"")))</f>
        <v>1</v>
      </c>
      <c r="N2175" s="1073"/>
    </row>
    <row r="2176" customFormat="false" ht="16.2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917</v>
      </c>
      <c r="F2176" s="818" t="n">
        <v>917</v>
      </c>
      <c r="G2176" s="806"/>
      <c r="H2176" s="1464"/>
      <c r="I2176" s="818" t="n">
        <v>678</v>
      </c>
      <c r="J2176" s="806"/>
      <c r="K2176" s="1464"/>
      <c r="L2176" s="750" t="n">
        <f aca="false">I2176+J2176+K2176</f>
        <v>678</v>
      </c>
      <c r="M2176" s="1463" t="n">
        <f aca="false">(IF($E2176&lt;&gt;0,$M$2,IF($L2176&lt;&gt;0,$M$2,"")))</f>
        <v>1</v>
      </c>
      <c r="N2176" s="1073"/>
    </row>
    <row r="2177" customFormat="false" ht="16.2" hidden="tru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0</v>
      </c>
      <c r="F2177" s="807"/>
      <c r="G2177" s="761"/>
      <c r="H2177" s="1466"/>
      <c r="I2177" s="807"/>
      <c r="J2177" s="761"/>
      <c r="K2177" s="1466"/>
      <c r="L2177" s="757" t="n">
        <f aca="false">I2177+J2177+K2177</f>
        <v>0</v>
      </c>
      <c r="M2177" s="1463" t="str">
        <f aca="false">(IF($E2177&lt;&gt;0,$M$2,IF($L2177&lt;&gt;0,$M$2,"")))</f>
        <v/>
      </c>
      <c r="N2177" s="1073"/>
    </row>
    <row r="2178" customFormat="false" ht="16.2" hidden="tru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6.2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300</v>
      </c>
      <c r="F2179" s="807" t="n">
        <v>300</v>
      </c>
      <c r="G2179" s="761"/>
      <c r="H2179" s="1466"/>
      <c r="I2179" s="807" t="n">
        <v>422</v>
      </c>
      <c r="J2179" s="761"/>
      <c r="K2179" s="1466"/>
      <c r="L2179" s="757" t="n">
        <f aca="false">I2179+J2179+K2179</f>
        <v>422</v>
      </c>
      <c r="M2179" s="1463" t="n">
        <f aca="false">(IF($E2179&lt;&gt;0,$M$2,IF($L2179&lt;&gt;0,$M$2,"")))</f>
        <v>1</v>
      </c>
      <c r="N2179" s="1073"/>
    </row>
    <row r="2180" customFormat="false" ht="16.2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100</v>
      </c>
      <c r="F2180" s="807" t="n">
        <v>100</v>
      </c>
      <c r="G2180" s="761"/>
      <c r="H2180" s="1466"/>
      <c r="I2180" s="807" t="n">
        <v>165</v>
      </c>
      <c r="J2180" s="761"/>
      <c r="K2180" s="1466"/>
      <c r="L2180" s="757" t="n">
        <f aca="false">I2180+J2180+K2180</f>
        <v>165</v>
      </c>
      <c r="M2180" s="1463" t="n">
        <f aca="false">(IF($E2180&lt;&gt;0,$M$2,IF($L2180&lt;&gt;0,$M$2,"")))</f>
        <v>1</v>
      </c>
      <c r="N2180" s="1073"/>
    </row>
    <row r="2181" customFormat="false" ht="15.6" hidden="tru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8" hidden="tru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6" hidden="tru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6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200</v>
      </c>
      <c r="F2184" s="917" t="n">
        <f aca="false">SUM(F2185:F2201)</f>
        <v>200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90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90</v>
      </c>
      <c r="M2184" s="1463" t="n">
        <f aca="false">(IF($E2184&lt;&gt;0,$M$2,IF($L2184&lt;&gt;0,$M$2,"")))</f>
        <v>1</v>
      </c>
      <c r="N2184" s="1073"/>
    </row>
    <row r="2185" customFormat="false" ht="15.6" hidden="tru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0</v>
      </c>
      <c r="F2185" s="818"/>
      <c r="G2185" s="806"/>
      <c r="H2185" s="1464"/>
      <c r="I2185" s="818"/>
      <c r="J2185" s="806"/>
      <c r="K2185" s="1464"/>
      <c r="L2185" s="750" t="n">
        <f aca="false">I2185+J2185+K2185</f>
        <v>0</v>
      </c>
      <c r="M2185" s="1463" t="str">
        <f aca="false">(IF($E2185&lt;&gt;0,$M$2,IF($L2185&lt;&gt;0,$M$2,"")))</f>
        <v/>
      </c>
      <c r="N2185" s="1073"/>
    </row>
    <row r="2186" customFormat="false" ht="15.6" hidden="fals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200</v>
      </c>
      <c r="F2186" s="807" t="n">
        <v>200</v>
      </c>
      <c r="G2186" s="761"/>
      <c r="H2186" s="1466"/>
      <c r="I2186" s="807" t="n">
        <v>64</v>
      </c>
      <c r="J2186" s="761"/>
      <c r="K2186" s="1466"/>
      <c r="L2186" s="757" t="n">
        <f aca="false">I2186+J2186+K2186</f>
        <v>64</v>
      </c>
      <c r="M2186" s="1463" t="n">
        <f aca="false">(IF($E2186&lt;&gt;0,$M$2,IF($L2186&lt;&gt;0,$M$2,"")))</f>
        <v>1</v>
      </c>
      <c r="N2186" s="1073"/>
    </row>
    <row r="2187" customFormat="false" ht="15.6" hidden="tru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0</v>
      </c>
      <c r="F2187" s="807"/>
      <c r="G2187" s="761"/>
      <c r="H2187" s="1466"/>
      <c r="I2187" s="807"/>
      <c r="J2187" s="761"/>
      <c r="K2187" s="1466"/>
      <c r="L2187" s="757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6" hidden="tru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0</v>
      </c>
      <c r="F2188" s="807"/>
      <c r="G2188" s="761"/>
      <c r="H2188" s="1466"/>
      <c r="I2188" s="807"/>
      <c r="J2188" s="761"/>
      <c r="K2188" s="1466"/>
      <c r="L2188" s="757" t="n">
        <f aca="false">I2188+J2188+K2188</f>
        <v>0</v>
      </c>
      <c r="M2188" s="1463" t="str">
        <f aca="false">(IF($E2188&lt;&gt;0,$M$2,IF($L2188&lt;&gt;0,$M$2,"")))</f>
        <v/>
      </c>
      <c r="N2188" s="1073"/>
    </row>
    <row r="2189" customFormat="false" ht="15.6" hidden="tru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0</v>
      </c>
      <c r="F2189" s="807"/>
      <c r="G2189" s="761"/>
      <c r="H2189" s="1466"/>
      <c r="I2189" s="807"/>
      <c r="J2189" s="761"/>
      <c r="K2189" s="1466"/>
      <c r="L2189" s="757" t="n">
        <f aca="false">I2189+J2189+K2189</f>
        <v>0</v>
      </c>
      <c r="M2189" s="1463" t="str">
        <f aca="false">(IF($E2189&lt;&gt;0,$M$2,IF($L2189&lt;&gt;0,$M$2,"")))</f>
        <v/>
      </c>
      <c r="N2189" s="1073"/>
    </row>
    <row r="2190" customFormat="false" ht="15.6" hidden="tru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0</v>
      </c>
      <c r="F2190" s="1304"/>
      <c r="G2190" s="1297"/>
      <c r="H2190" s="1470"/>
      <c r="I2190" s="1304"/>
      <c r="J2190" s="1297"/>
      <c r="K2190" s="1470"/>
      <c r="L2190" s="766" t="n">
        <f aca="false">I2190+J2190+K2190</f>
        <v>0</v>
      </c>
      <c r="M2190" s="1463" t="str">
        <f aca="false">(IF($E2190&lt;&gt;0,$M$2,IF($L2190&lt;&gt;0,$M$2,"")))</f>
        <v/>
      </c>
      <c r="N2190" s="1073"/>
    </row>
    <row r="2191" customFormat="false" ht="16.2" hidden="fals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0</v>
      </c>
      <c r="F2191" s="1155"/>
      <c r="G2191" s="1156"/>
      <c r="H2191" s="1471"/>
      <c r="I2191" s="1155" t="n">
        <v>26</v>
      </c>
      <c r="J2191" s="1156"/>
      <c r="K2191" s="1471"/>
      <c r="L2191" s="959" t="n">
        <f aca="false">I2191+J2191+K2191</f>
        <v>26</v>
      </c>
      <c r="M2191" s="1463" t="n">
        <f aca="false">(IF($E2191&lt;&gt;0,$M$2,IF($L2191&lt;&gt;0,$M$2,"")))</f>
        <v>1</v>
      </c>
      <c r="N2191" s="1073"/>
    </row>
    <row r="2192" customFormat="false" ht="15.6" hidden="tru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0</v>
      </c>
      <c r="F2192" s="1159"/>
      <c r="G2192" s="1160"/>
      <c r="H2192" s="1472"/>
      <c r="I2192" s="1159"/>
      <c r="J2192" s="1160"/>
      <c r="K2192" s="1472"/>
      <c r="L2192" s="965" t="n">
        <f aca="false">I2192+J2192+K2192</f>
        <v>0</v>
      </c>
      <c r="M2192" s="1463" t="str">
        <f aca="false">(IF($E2192&lt;&gt;0,$M$2,IF($L2192&lt;&gt;0,$M$2,"")))</f>
        <v/>
      </c>
      <c r="N2192" s="1073"/>
    </row>
    <row r="2193" customFormat="false" ht="16.2" hidden="tru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0</v>
      </c>
      <c r="F2193" s="1155"/>
      <c r="G2193" s="1156"/>
      <c r="H2193" s="1471"/>
      <c r="I2193" s="1155"/>
      <c r="J2193" s="1156"/>
      <c r="K2193" s="1471"/>
      <c r="L2193" s="959" t="n">
        <f aca="false">I2193+J2193+K2193</f>
        <v>0</v>
      </c>
      <c r="M2193" s="1463" t="str">
        <f aca="false">(IF($E2193&lt;&gt;0,$M$2,IF($L2193&lt;&gt;0,$M$2,"")))</f>
        <v/>
      </c>
      <c r="N2193" s="1073"/>
    </row>
    <row r="2194" customFormat="false" ht="16.2" hidden="tru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6.2" hidden="tru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6.2" hidden="tru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0</v>
      </c>
      <c r="F2196" s="1155"/>
      <c r="G2196" s="1156"/>
      <c r="H2196" s="1471"/>
      <c r="I2196" s="1155"/>
      <c r="J2196" s="1156"/>
      <c r="K2196" s="1471"/>
      <c r="L2196" s="959" t="n">
        <f aca="false">I2196+J2196+K2196</f>
        <v>0</v>
      </c>
      <c r="M2196" s="1463" t="str">
        <f aca="false">(IF($E2196&lt;&gt;0,$M$2,IF($L2196&lt;&gt;0,$M$2,"")))</f>
        <v/>
      </c>
      <c r="N2196" s="1073"/>
    </row>
    <row r="2197" customFormat="false" ht="16.2" hidden="tru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6.2" hidden="tru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6" hidden="tru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6" hidden="tru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6" hidden="tru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/>
      <c r="G2201" s="815"/>
      <c r="H2201" s="1465"/>
      <c r="I2201" s="814"/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6" hidden="tru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0</v>
      </c>
      <c r="F2202" s="917" t="n">
        <f aca="false">SUM(F2203:F2205)</f>
        <v>0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0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0</v>
      </c>
      <c r="M2202" s="1463" t="str">
        <f aca="false">(IF($E2202&lt;&gt;0,$M$2,IF($L2202&lt;&gt;0,$M$2,"")))</f>
        <v/>
      </c>
      <c r="N2202" s="1073"/>
    </row>
    <row r="2203" customFormat="false" ht="16.2" hidden="tru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0</v>
      </c>
      <c r="F2203" s="818"/>
      <c r="G2203" s="806"/>
      <c r="H2203" s="1464"/>
      <c r="I2203" s="818"/>
      <c r="J2203" s="806"/>
      <c r="K2203" s="1464"/>
      <c r="L2203" s="750" t="n">
        <f aca="false">I2203+J2203+K2203</f>
        <v>0</v>
      </c>
      <c r="M2203" s="1463" t="str">
        <f aca="false">(IF($E2203&lt;&gt;0,$M$2,IF($L2203&lt;&gt;0,$M$2,"")))</f>
        <v/>
      </c>
      <c r="N2203" s="1073"/>
    </row>
    <row r="2204" customFormat="false" ht="16.2" hidden="tru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0</v>
      </c>
      <c r="F2204" s="807"/>
      <c r="G2204" s="761"/>
      <c r="H2204" s="1466"/>
      <c r="I2204" s="807"/>
      <c r="J2204" s="761"/>
      <c r="K2204" s="1466"/>
      <c r="L2204" s="757" t="n">
        <f aca="false">I2204+J2204+K2204</f>
        <v>0</v>
      </c>
      <c r="M2204" s="1463" t="str">
        <f aca="false">(IF($E2204&lt;&gt;0,$M$2,IF($L2204&lt;&gt;0,$M$2,"")))</f>
        <v/>
      </c>
      <c r="N2204" s="1073"/>
    </row>
    <row r="2205" customFormat="false" ht="16.2" hidden="tru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6" hidden="tru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6.2" hidden="tru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6.2" hidden="tru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6.2" hidden="tru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6.2" hidden="tru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6.2" hidden="tru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6" hidden="tru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6.2" hidden="tru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6.2" hidden="tru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6" hidden="tru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6" hidden="tru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6" hidden="tru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6" hidden="true" customHeight="true" outlineLevel="0" collapsed="false">
      <c r="B2218" s="914" t="n">
        <v>2800</v>
      </c>
      <c r="C2218" s="986" t="s">
        <v>935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6" hidden="tru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6.2" hidden="tru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6.2" hidden="tru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2.4" hidden="tru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2.4" hidden="tru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6.2" hidden="tru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6.2" hidden="true" customHeight="false" outlineLevel="0" collapsed="false">
      <c r="B2225" s="933"/>
      <c r="C2225" s="957" t="n">
        <v>2990</v>
      </c>
      <c r="D2225" s="997" t="s">
        <v>936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6.2" hidden="tru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6.2" hidden="tru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6" hidden="tru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6" hidden="tru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6" hidden="tru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6" hidden="tru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6" hidden="tru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6" hidden="tru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2" hidden="tru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6" hidden="tru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6" hidden="tru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0</v>
      </c>
      <c r="F2236" s="1467"/>
      <c r="G2236" s="1468"/>
      <c r="H2236" s="1469"/>
      <c r="I2236" s="1467"/>
      <c r="J2236" s="1468"/>
      <c r="K2236" s="1469"/>
      <c r="L2236" s="950" t="n">
        <f aca="false">I2236+J2236+K2236</f>
        <v>0</v>
      </c>
      <c r="M2236" s="1463" t="str">
        <f aca="false">(IF($E2236&lt;&gt;0,$M$2,IF($L2236&lt;&gt;0,$M$2,"")))</f>
        <v/>
      </c>
      <c r="N2236" s="1073"/>
    </row>
    <row r="2237" customFormat="false" ht="15.6" hidden="tru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6" hidden="tru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6.2" hidden="tru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6.2" hidden="tru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6.2" hidden="tru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6.2" hidden="tru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6.2" hidden="tru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6.2" hidden="tru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6" hidden="tru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6" hidden="tru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6.2" hidden="tru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6.2" hidden="tru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6" hidden="tru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6" hidden="tru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6" hidden="tru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6" hidden="tru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6.2" hidden="tru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6.2" hidden="tru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6" hidden="tru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6" hidden="tru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0</v>
      </c>
      <c r="F2256" s="917" t="n">
        <f aca="false">SUM(F2257:F2263)</f>
        <v>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0</v>
      </c>
      <c r="M2256" s="1463" t="str">
        <f aca="false">(IF($E2256&lt;&gt;0,$M$2,IF($L2256&lt;&gt;0,$M$2,"")))</f>
        <v/>
      </c>
      <c r="N2256" s="1073"/>
    </row>
    <row r="2257" customFormat="false" ht="16.2" hidden="tru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6.2" hidden="tru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6.2" hidden="tru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0</v>
      </c>
      <c r="F2259" s="807"/>
      <c r="G2259" s="761"/>
      <c r="H2259" s="1466"/>
      <c r="I2259" s="807"/>
      <c r="J2259" s="761"/>
      <c r="K2259" s="1466"/>
      <c r="L2259" s="757" t="n">
        <f aca="false">I2259+J2259+K2259</f>
        <v>0</v>
      </c>
      <c r="M2259" s="1463" t="str">
        <f aca="false">(IF($E2259&lt;&gt;0,$M$2,IF($L2259&lt;&gt;0,$M$2,"")))</f>
        <v/>
      </c>
      <c r="N2259" s="1073"/>
    </row>
    <row r="2260" customFormat="false" ht="16.2" hidden="tru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6.2" hidden="tru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6.2" hidden="tru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6.2" hidden="tru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6" hidden="tru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6" hidden="tru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6.2" hidden="tru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6" hidden="tru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6" hidden="tru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6.2" hidden="tru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6.2" hidden="tru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6.2" hidden="tru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6.2" hidden="tru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6.2" hidden="tru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6.2" hidden="tru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6.2" hidden="tru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6" hidden="tru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6" hidden="tru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6" hidden="tru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6" hidden="tru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6" hidden="tru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6" hidden="tru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6.8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9817</v>
      </c>
      <c r="F2282" s="1046" t="n">
        <f aca="false">SUM(F2166,F2169,F2175,F2183,F2184,F2202,F2206,F2212,F2215,F2216,F2217,F2218,F2219,F2228,F2235,F2236,F2237,F2238,F2245,F2249,F2250,F2251,F2252,F2255,F2256,F2264,F2267,F2268,F2273)+F2278</f>
        <v>9817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7040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7040</v>
      </c>
      <c r="M2282" s="1463" t="n">
        <f aca="false">(IF($E2282&lt;&gt;0,$M$2,IF($L2282&lt;&gt;0,$M$2,"")))</f>
        <v>1</v>
      </c>
      <c r="N2282" s="1488" t="str">
        <f aca="false">LEFT(C2163,1)</f>
        <v>4</v>
      </c>
    </row>
    <row r="2283" customFormat="false" ht="16.2" hidden="false" customHeight="false" outlineLevel="0" collapsed="false">
      <c r="B2283" s="1489" t="s">
        <v>937</v>
      </c>
      <c r="C2283" s="1490"/>
      <c r="L2283" s="1086"/>
      <c r="M2283" s="679" t="n">
        <f aca="false">(IF($E2282&lt;&gt;0,$M$2,IF($L2282&lt;&gt;0,$M$2,"")))</f>
        <v>1</v>
      </c>
    </row>
    <row r="2284" customFormat="false" ht="15.6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" hidden="tru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" hidden="tru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6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n">
        <f aca="false">(IF($E2421&lt;&gt;0,$M$2,IF($L2421&lt;&gt;0,$M$2,"")))</f>
        <v>1</v>
      </c>
    </row>
    <row r="2288" customFormat="false" ht="15.6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n">
        <f aca="false">(IF($E2421&lt;&gt;0,$M$2,IF($L2421&lt;&gt;0,$M$2,"")))</f>
        <v>1</v>
      </c>
    </row>
    <row r="2289" customFormat="false" ht="15.6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n">
        <f aca="false">(IF($E2421&lt;&gt;0,$M$2,IF($L2421&lt;&gt;0,$M$2,"")))</f>
        <v>1</v>
      </c>
    </row>
    <row r="2290" customFormat="false" ht="15.6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27</v>
      </c>
      <c r="I2290" s="1436"/>
      <c r="J2290" s="1437"/>
      <c r="K2290" s="868"/>
      <c r="L2290" s="868"/>
      <c r="M2290" s="679" t="n">
        <f aca="false">(IF($E2421&lt;&gt;0,$M$2,IF($L2421&lt;&gt;0,$M$2,"")))</f>
        <v>1</v>
      </c>
    </row>
    <row r="2291" customFormat="false" ht="17.4" hidden="false" customHeight="false" outlineLevel="0" collapsed="false">
      <c r="B2291" s="872" t="str">
        <f aca="false">$B$9</f>
        <v>Маджарово</v>
      </c>
      <c r="C2291" s="872"/>
      <c r="D2291" s="872"/>
      <c r="E2291" s="698" t="n">
        <f aca="false">$E$9</f>
        <v>43101</v>
      </c>
      <c r="F2291" s="873" t="n">
        <f aca="false">$F$9</f>
        <v>43373</v>
      </c>
      <c r="G2291" s="868"/>
      <c r="H2291" s="868"/>
      <c r="I2291" s="868"/>
      <c r="J2291" s="868"/>
      <c r="K2291" s="868"/>
      <c r="L2291" s="868"/>
      <c r="M2291" s="679" t="n">
        <f aca="false">(IF($E2421&lt;&gt;0,$M$2,IF($L2421&lt;&gt;0,$M$2,"")))</f>
        <v>1</v>
      </c>
    </row>
    <row r="2292" customFormat="false" ht="15.6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n">
        <f aca="false">(IF($E2421&lt;&gt;0,$M$2,IF($L2421&lt;&gt;0,$M$2,"")))</f>
        <v>1</v>
      </c>
    </row>
    <row r="2293" customFormat="false" ht="15.6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n">
        <f aca="false">(IF($E2421&lt;&gt;0,$M$2,IF($L2421&lt;&gt;0,$M$2,"")))</f>
        <v>1</v>
      </c>
    </row>
    <row r="2294" customFormat="false" ht="18" hidden="false" customHeight="false" outlineLevel="0" collapsed="false">
      <c r="B2294" s="1438" t="str">
        <f aca="false">$B$12</f>
        <v>Маджарово</v>
      </c>
      <c r="C2294" s="1438"/>
      <c r="D2294" s="1438"/>
      <c r="E2294" s="1084" t="s">
        <v>583</v>
      </c>
      <c r="F2294" s="1439" t="str">
        <f aca="false">$F$12</f>
        <v>7604</v>
      </c>
      <c r="G2294" s="868"/>
      <c r="H2294" s="868"/>
      <c r="I2294" s="868"/>
      <c r="J2294" s="868"/>
      <c r="K2294" s="868"/>
      <c r="L2294" s="868"/>
      <c r="M2294" s="679" t="n">
        <f aca="false">(IF($E2421&lt;&gt;0,$M$2,IF($L2421&lt;&gt;0,$M$2,"")))</f>
        <v>1</v>
      </c>
    </row>
    <row r="2295" customFormat="false" ht="15.6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n">
        <f aca="false">(IF($E2421&lt;&gt;0,$M$2,IF($L2421&lt;&gt;0,$M$2,"")))</f>
        <v>1</v>
      </c>
    </row>
    <row r="2296" customFormat="false" ht="18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n">
        <f aca="false">(IF($E2421&lt;&gt;0,$M$2,IF($L2421&lt;&gt;0,$M$2,"")))</f>
        <v>1</v>
      </c>
    </row>
    <row r="2297" customFormat="false" ht="16.2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n">
        <f aca="false">(IF($E2421&lt;&gt;0,$M$2,IF($L2421&lt;&gt;0,$M$2,"")))</f>
        <v>1</v>
      </c>
    </row>
    <row r="2298" customFormat="false" ht="17.4" hidden="false" customHeight="false" outlineLevel="0" collapsed="false">
      <c r="B2298" s="888"/>
      <c r="C2298" s="889"/>
      <c r="D2298" s="890" t="s">
        <v>928</v>
      </c>
      <c r="E2298" s="721" t="s">
        <v>929</v>
      </c>
      <c r="F2298" s="721"/>
      <c r="G2298" s="721"/>
      <c r="H2298" s="721"/>
      <c r="I2298" s="891" t="s">
        <v>930</v>
      </c>
      <c r="J2298" s="891"/>
      <c r="K2298" s="891"/>
      <c r="L2298" s="891"/>
      <c r="M2298" s="679" t="n">
        <f aca="false">(IF($E2421&lt;&gt;0,$M$2,IF($L2421&lt;&gt;0,$M$2,"")))</f>
        <v>1</v>
      </c>
    </row>
    <row r="2299" customFormat="false" ht="47.4" hidden="false" customHeight="false" outlineLevel="0" collapsed="false">
      <c r="B2299" s="892" t="s">
        <v>243</v>
      </c>
      <c r="C2299" s="893" t="s">
        <v>420</v>
      </c>
      <c r="D2299" s="894" t="s">
        <v>931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n">
        <f aca="false">(IF($E2421&lt;&gt;0,$M$2,IF($L2421&lt;&gt;0,$M$2,"")))</f>
        <v>1</v>
      </c>
    </row>
    <row r="2301" customFormat="false" ht="15.6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n">
        <f aca="false">(IF($E2421&lt;&gt;0,$M$2,IF($L2421&lt;&gt;0,$M$2,"")))</f>
        <v>1</v>
      </c>
    </row>
    <row r="2302" customFormat="false" ht="15.6" hidden="false" customHeight="false" outlineLevel="0" collapsed="false">
      <c r="B2302" s="1449"/>
      <c r="C2302" s="1450" t="n">
        <f aca="false">VLOOKUP(D2303,EBK_DEIN2,2,FALSE())</f>
        <v>5532</v>
      </c>
      <c r="D2302" s="1444" t="s">
        <v>932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n">
        <f aca="false">(IF($E2421&lt;&gt;0,$M$2,IF($L2421&lt;&gt;0,$M$2,"")))</f>
        <v>1</v>
      </c>
    </row>
    <row r="2303" customFormat="false" ht="15.6" hidden="false" customHeight="false" outlineLevel="0" collapsed="false">
      <c r="B2303" s="1454"/>
      <c r="C2303" s="1455" t="n">
        <f aca="false">+C2302</f>
        <v>5532</v>
      </c>
      <c r="D2303" s="1456" t="s">
        <v>949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n">
        <f aca="false">(IF($E2421&lt;&gt;0,$M$2,IF($L2421&lt;&gt;0,$M$2,"")))</f>
        <v>1</v>
      </c>
    </row>
    <row r="2304" customFormat="false" ht="15.6" hidden="false" customHeight="false" outlineLevel="0" collapsed="false">
      <c r="B2304" s="1457"/>
      <c r="C2304" s="1458"/>
      <c r="D2304" s="1459" t="s">
        <v>934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n">
        <f aca="false">(IF($E2421&lt;&gt;0,$M$2,IF($L2421&lt;&gt;0,$M$2,"")))</f>
        <v>1</v>
      </c>
    </row>
    <row r="2305" customFormat="false" ht="15.6" hidden="tru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0</v>
      </c>
      <c r="F2305" s="917" t="n">
        <f aca="false">SUM(F2306:F2307)</f>
        <v>0</v>
      </c>
      <c r="G2305" s="918" t="n">
        <f aca="false">SUM(G2306:G2307)</f>
        <v>0</v>
      </c>
      <c r="H2305" s="570" t="n">
        <f aca="false">SUM(H2306:H2307)</f>
        <v>0</v>
      </c>
      <c r="I2305" s="917" t="n">
        <f aca="false">SUM(I2306:I2307)</f>
        <v>0</v>
      </c>
      <c r="J2305" s="918" t="n">
        <f aca="false">SUM(J2306:J2307)</f>
        <v>0</v>
      </c>
      <c r="K2305" s="570" t="n">
        <f aca="false">SUM(K2306:K2307)</f>
        <v>0</v>
      </c>
      <c r="L2305" s="916" t="n">
        <f aca="false">SUM(L2306:L2307)</f>
        <v>0</v>
      </c>
      <c r="M2305" s="1463" t="str">
        <f aca="false">(IF($E2305&lt;&gt;0,$M$2,IF($L2305&lt;&gt;0,$M$2,"")))</f>
        <v/>
      </c>
      <c r="N2305" s="1073"/>
    </row>
    <row r="2306" customFormat="false" ht="16.2" hidden="tru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0</v>
      </c>
      <c r="F2306" s="818"/>
      <c r="G2306" s="806"/>
      <c r="H2306" s="1464"/>
      <c r="I2306" s="818"/>
      <c r="J2306" s="806"/>
      <c r="K2306" s="1464"/>
      <c r="L2306" s="750" t="n">
        <f aca="false">I2306+J2306+K2306</f>
        <v>0</v>
      </c>
      <c r="M2306" s="1463" t="str">
        <f aca="false">(IF($E2306&lt;&gt;0,$M$2,IF($L2306&lt;&gt;0,$M$2,"")))</f>
        <v/>
      </c>
      <c r="N2306" s="1073"/>
    </row>
    <row r="2307" customFormat="false" ht="16.2" hidden="tru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6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8690</v>
      </c>
      <c r="F2308" s="917" t="n">
        <f aca="false">SUM(F2309:F2313)</f>
        <v>0</v>
      </c>
      <c r="G2308" s="918" t="n">
        <f aca="false">SUM(G2309:G2313)</f>
        <v>8690</v>
      </c>
      <c r="H2308" s="570" t="n">
        <f aca="false">SUM(H2309:H2313)</f>
        <v>0</v>
      </c>
      <c r="I2308" s="917" t="n">
        <f aca="false">SUM(I2309:I2313)</f>
        <v>0</v>
      </c>
      <c r="J2308" s="918" t="n">
        <f aca="false">SUM(J2309:J2313)</f>
        <v>8690</v>
      </c>
      <c r="K2308" s="570" t="n">
        <f aca="false">SUM(K2309:K2313)</f>
        <v>0</v>
      </c>
      <c r="L2308" s="916" t="n">
        <f aca="false">SUM(L2309:L2313)</f>
        <v>8690</v>
      </c>
      <c r="M2308" s="1463" t="n">
        <f aca="false">(IF($E2308&lt;&gt;0,$M$2,IF($L2308&lt;&gt;0,$M$2,"")))</f>
        <v>1</v>
      </c>
      <c r="N2308" s="1073"/>
    </row>
    <row r="2309" customFormat="false" ht="16.2" hidden="fals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8690</v>
      </c>
      <c r="F2309" s="818"/>
      <c r="G2309" s="806" t="n">
        <v>8690</v>
      </c>
      <c r="H2309" s="1464"/>
      <c r="I2309" s="818"/>
      <c r="J2309" s="806" t="n">
        <v>8690</v>
      </c>
      <c r="K2309" s="1464"/>
      <c r="L2309" s="750" t="n">
        <f aca="false">I2309+J2309+K2309</f>
        <v>8690</v>
      </c>
      <c r="M2309" s="1463" t="n">
        <f aca="false">(IF($E2309&lt;&gt;0,$M$2,IF($L2309&lt;&gt;0,$M$2,"")))</f>
        <v>1</v>
      </c>
      <c r="N2309" s="1073"/>
    </row>
    <row r="2310" customFormat="false" ht="16.2" hidden="tru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16.2" hidden="tru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0</v>
      </c>
      <c r="F2311" s="807"/>
      <c r="G2311" s="761"/>
      <c r="H2311" s="1466"/>
      <c r="I2311" s="807"/>
      <c r="J2311" s="761"/>
      <c r="K2311" s="1466"/>
      <c r="L2311" s="757" t="n">
        <f aca="false">I2311+J2311+K2311</f>
        <v>0</v>
      </c>
      <c r="M2311" s="1463" t="str">
        <f aca="false">(IF($E2311&lt;&gt;0,$M$2,IF($L2311&lt;&gt;0,$M$2,"")))</f>
        <v/>
      </c>
      <c r="N2311" s="1073"/>
    </row>
    <row r="2312" customFormat="false" ht="16.2" hidden="tru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0</v>
      </c>
      <c r="F2312" s="807"/>
      <c r="G2312" s="761"/>
      <c r="H2312" s="1466"/>
      <c r="I2312" s="807"/>
      <c r="J2312" s="761"/>
      <c r="K2312" s="1466"/>
      <c r="L2312" s="757" t="n">
        <f aca="false">I2312+J2312+K2312</f>
        <v>0</v>
      </c>
      <c r="M2312" s="1463" t="str">
        <f aca="false">(IF($E2312&lt;&gt;0,$M$2,IF($L2312&lt;&gt;0,$M$2,"")))</f>
        <v/>
      </c>
      <c r="N2312" s="1073"/>
    </row>
    <row r="2313" customFormat="false" ht="16.2" hidden="tru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0</v>
      </c>
      <c r="F2313" s="814"/>
      <c r="G2313" s="815"/>
      <c r="H2313" s="1465"/>
      <c r="I2313" s="814"/>
      <c r="J2313" s="815"/>
      <c r="K2313" s="1465"/>
      <c r="L2313" s="778" t="n">
        <f aca="false">I2313+J2313+K2313</f>
        <v>0</v>
      </c>
      <c r="M2313" s="1463" t="str">
        <f aca="false">(IF($E2313&lt;&gt;0,$M$2,IF($L2313&lt;&gt;0,$M$2,"")))</f>
        <v/>
      </c>
      <c r="N2313" s="1073"/>
    </row>
    <row r="2314" customFormat="false" ht="15.6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1670</v>
      </c>
      <c r="F2314" s="917" t="n">
        <f aca="false">SUM(F2315:F2321)</f>
        <v>0</v>
      </c>
      <c r="G2314" s="918" t="n">
        <f aca="false">SUM(G2315:G2321)</f>
        <v>1670</v>
      </c>
      <c r="H2314" s="570" t="n">
        <f aca="false">SUM(H2315:H2321)</f>
        <v>0</v>
      </c>
      <c r="I2314" s="917" t="n">
        <f aca="false">SUM(I2315:I2321)</f>
        <v>0</v>
      </c>
      <c r="J2314" s="918" t="n">
        <f aca="false">SUM(J2315:J2321)</f>
        <v>1678</v>
      </c>
      <c r="K2314" s="570" t="n">
        <f aca="false">SUM(K2315:K2321)</f>
        <v>0</v>
      </c>
      <c r="L2314" s="916" t="n">
        <f aca="false">SUM(L2315:L2321)</f>
        <v>1678</v>
      </c>
      <c r="M2314" s="1463" t="n">
        <f aca="false">(IF($E2314&lt;&gt;0,$M$2,IF($L2314&lt;&gt;0,$M$2,"")))</f>
        <v>1</v>
      </c>
      <c r="N2314" s="1073"/>
    </row>
    <row r="2315" customFormat="false" ht="16.2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1011</v>
      </c>
      <c r="F2315" s="818"/>
      <c r="G2315" s="806" t="n">
        <v>1011</v>
      </c>
      <c r="H2315" s="1464"/>
      <c r="I2315" s="818"/>
      <c r="J2315" s="806" t="n">
        <v>1010</v>
      </c>
      <c r="K2315" s="1464"/>
      <c r="L2315" s="750" t="n">
        <f aca="false">I2315+J2315+K2315</f>
        <v>1010</v>
      </c>
      <c r="M2315" s="1463" t="n">
        <f aca="false">(IF($E2315&lt;&gt;0,$M$2,IF($L2315&lt;&gt;0,$M$2,"")))</f>
        <v>1</v>
      </c>
      <c r="N2315" s="1073"/>
    </row>
    <row r="2316" customFormat="false" ht="16.2" hidden="tru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0</v>
      </c>
      <c r="F2316" s="807"/>
      <c r="G2316" s="761"/>
      <c r="H2316" s="1466"/>
      <c r="I2316" s="807"/>
      <c r="J2316" s="761"/>
      <c r="K2316" s="1466"/>
      <c r="L2316" s="757" t="n">
        <f aca="false">I2316+J2316+K2316</f>
        <v>0</v>
      </c>
      <c r="M2316" s="1463" t="str">
        <f aca="false">(IF($E2316&lt;&gt;0,$M$2,IF($L2316&lt;&gt;0,$M$2,"")))</f>
        <v/>
      </c>
      <c r="N2316" s="1073"/>
    </row>
    <row r="2317" customFormat="false" ht="16.2" hidden="tru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6.2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417</v>
      </c>
      <c r="F2318" s="807"/>
      <c r="G2318" s="761" t="n">
        <v>417</v>
      </c>
      <c r="H2318" s="1466"/>
      <c r="I2318" s="807"/>
      <c r="J2318" s="761" t="n">
        <v>425</v>
      </c>
      <c r="K2318" s="1466"/>
      <c r="L2318" s="757" t="n">
        <f aca="false">I2318+J2318+K2318</f>
        <v>425</v>
      </c>
      <c r="M2318" s="1463" t="n">
        <f aca="false">(IF($E2318&lt;&gt;0,$M$2,IF($L2318&lt;&gt;0,$M$2,"")))</f>
        <v>1</v>
      </c>
      <c r="N2318" s="1073"/>
    </row>
    <row r="2319" customFormat="false" ht="16.2" hidden="fals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242</v>
      </c>
      <c r="F2319" s="807"/>
      <c r="G2319" s="761" t="n">
        <v>242</v>
      </c>
      <c r="H2319" s="1466"/>
      <c r="I2319" s="807"/>
      <c r="J2319" s="761" t="n">
        <v>243</v>
      </c>
      <c r="K2319" s="1466"/>
      <c r="L2319" s="757" t="n">
        <f aca="false">I2319+J2319+K2319</f>
        <v>243</v>
      </c>
      <c r="M2319" s="1463" t="n">
        <f aca="false">(IF($E2319&lt;&gt;0,$M$2,IF($L2319&lt;&gt;0,$M$2,"")))</f>
        <v>1</v>
      </c>
      <c r="N2319" s="1073"/>
    </row>
    <row r="2320" customFormat="false" ht="15.6" hidden="tru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8" hidden="tru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6" hidden="tru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6" hidden="tru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0</v>
      </c>
      <c r="F2323" s="917" t="n">
        <f aca="false">SUM(F2324:F2340)</f>
        <v>0</v>
      </c>
      <c r="G2323" s="918" t="n">
        <f aca="false">SUM(G2324:G2340)</f>
        <v>0</v>
      </c>
      <c r="H2323" s="570" t="n">
        <f aca="false">SUM(H2324:H2340)</f>
        <v>0</v>
      </c>
      <c r="I2323" s="917" t="n">
        <f aca="false">SUM(I2324:I2340)</f>
        <v>0</v>
      </c>
      <c r="J2323" s="918" t="n">
        <f aca="false">SUM(J2324:J2340)</f>
        <v>0</v>
      </c>
      <c r="K2323" s="570" t="n">
        <f aca="false">SUM(K2324:K2340)</f>
        <v>0</v>
      </c>
      <c r="L2323" s="950" t="n">
        <f aca="false">SUM(L2324:L2340)</f>
        <v>0</v>
      </c>
      <c r="M2323" s="1463" t="str">
        <f aca="false">(IF($E2323&lt;&gt;0,$M$2,IF($L2323&lt;&gt;0,$M$2,"")))</f>
        <v/>
      </c>
      <c r="N2323" s="1073"/>
    </row>
    <row r="2324" customFormat="false" ht="15.6" hidden="tru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0</v>
      </c>
      <c r="F2324" s="818"/>
      <c r="G2324" s="806"/>
      <c r="H2324" s="1464"/>
      <c r="I2324" s="818"/>
      <c r="J2324" s="806"/>
      <c r="K2324" s="1464"/>
      <c r="L2324" s="750" t="n">
        <f aca="false">I2324+J2324+K2324</f>
        <v>0</v>
      </c>
      <c r="M2324" s="1463" t="str">
        <f aca="false">(IF($E2324&lt;&gt;0,$M$2,IF($L2324&lt;&gt;0,$M$2,"")))</f>
        <v/>
      </c>
      <c r="N2324" s="1073"/>
    </row>
    <row r="2325" customFormat="false" ht="15.6" hidden="tru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0</v>
      </c>
      <c r="F2325" s="807"/>
      <c r="G2325" s="761"/>
      <c r="H2325" s="1466"/>
      <c r="I2325" s="807"/>
      <c r="J2325" s="761"/>
      <c r="K2325" s="1466"/>
      <c r="L2325" s="757" t="n">
        <f aca="false">I2325+J2325+K2325</f>
        <v>0</v>
      </c>
      <c r="M2325" s="1463" t="str">
        <f aca="false">(IF($E2325&lt;&gt;0,$M$2,IF($L2325&lt;&gt;0,$M$2,"")))</f>
        <v/>
      </c>
      <c r="N2325" s="1073"/>
    </row>
    <row r="2326" customFormat="false" ht="15.6" hidden="tru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0</v>
      </c>
      <c r="F2326" s="807"/>
      <c r="G2326" s="761"/>
      <c r="H2326" s="1466"/>
      <c r="I2326" s="807"/>
      <c r="J2326" s="761"/>
      <c r="K2326" s="1466"/>
      <c r="L2326" s="757" t="n">
        <f aca="false">I2326+J2326+K2326</f>
        <v>0</v>
      </c>
      <c r="M2326" s="1463" t="str">
        <f aca="false">(IF($E2326&lt;&gt;0,$M$2,IF($L2326&lt;&gt;0,$M$2,"")))</f>
        <v/>
      </c>
      <c r="N2326" s="1073"/>
    </row>
    <row r="2327" customFormat="false" ht="15.6" hidden="tru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0</v>
      </c>
      <c r="F2327" s="807"/>
      <c r="G2327" s="761"/>
      <c r="H2327" s="1466"/>
      <c r="I2327" s="807"/>
      <c r="J2327" s="761"/>
      <c r="K2327" s="1466"/>
      <c r="L2327" s="757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6" hidden="tru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0</v>
      </c>
      <c r="F2328" s="807"/>
      <c r="G2328" s="761"/>
      <c r="H2328" s="1466"/>
      <c r="I2328" s="807"/>
      <c r="J2328" s="761"/>
      <c r="K2328" s="1466"/>
      <c r="L2328" s="757" t="n">
        <f aca="false">I2328+J2328+K2328</f>
        <v>0</v>
      </c>
      <c r="M2328" s="1463" t="str">
        <f aca="false">(IF($E2328&lt;&gt;0,$M$2,IF($L2328&lt;&gt;0,$M$2,"")))</f>
        <v/>
      </c>
      <c r="N2328" s="1073"/>
    </row>
    <row r="2329" customFormat="false" ht="15.6" hidden="tru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0</v>
      </c>
      <c r="F2329" s="1304"/>
      <c r="G2329" s="1297"/>
      <c r="H2329" s="1470"/>
      <c r="I2329" s="1304"/>
      <c r="J2329" s="1297"/>
      <c r="K2329" s="1470"/>
      <c r="L2329" s="766" t="n">
        <f aca="false">I2329+J2329+K2329</f>
        <v>0</v>
      </c>
      <c r="M2329" s="1463" t="str">
        <f aca="false">(IF($E2329&lt;&gt;0,$M$2,IF($L2329&lt;&gt;0,$M$2,"")))</f>
        <v/>
      </c>
      <c r="N2329" s="1073"/>
    </row>
    <row r="2330" customFormat="false" ht="16.2" hidden="tru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0</v>
      </c>
      <c r="F2330" s="1155"/>
      <c r="G2330" s="1156"/>
      <c r="H2330" s="1471"/>
      <c r="I2330" s="1155"/>
      <c r="J2330" s="1156"/>
      <c r="K2330" s="1471"/>
      <c r="L2330" s="959" t="n">
        <f aca="false">I2330+J2330+K2330</f>
        <v>0</v>
      </c>
      <c r="M2330" s="1463" t="str">
        <f aca="false">(IF($E2330&lt;&gt;0,$M$2,IF($L2330&lt;&gt;0,$M$2,"")))</f>
        <v/>
      </c>
      <c r="N2330" s="1073"/>
    </row>
    <row r="2331" customFormat="false" ht="15.6" hidden="tru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0</v>
      </c>
      <c r="F2331" s="1159"/>
      <c r="G2331" s="1160"/>
      <c r="H2331" s="1472"/>
      <c r="I2331" s="1159"/>
      <c r="J2331" s="1160"/>
      <c r="K2331" s="1472"/>
      <c r="L2331" s="965" t="n">
        <f aca="false">I2331+J2331+K2331</f>
        <v>0</v>
      </c>
      <c r="M2331" s="1463" t="str">
        <f aca="false">(IF($E2331&lt;&gt;0,$M$2,IF($L2331&lt;&gt;0,$M$2,"")))</f>
        <v/>
      </c>
      <c r="N2331" s="1073"/>
    </row>
    <row r="2332" customFormat="false" ht="16.2" hidden="tru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0</v>
      </c>
      <c r="F2332" s="1155"/>
      <c r="G2332" s="1156"/>
      <c r="H2332" s="1471"/>
      <c r="I2332" s="1155"/>
      <c r="J2332" s="1156"/>
      <c r="K2332" s="1471"/>
      <c r="L2332" s="959" t="n">
        <f aca="false">I2332+J2332+K2332</f>
        <v>0</v>
      </c>
      <c r="M2332" s="1463" t="str">
        <f aca="false">(IF($E2332&lt;&gt;0,$M$2,IF($L2332&lt;&gt;0,$M$2,"")))</f>
        <v/>
      </c>
      <c r="N2332" s="1073"/>
    </row>
    <row r="2333" customFormat="false" ht="16.2" hidden="tru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6.2" hidden="tru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6.2" hidden="tru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0</v>
      </c>
      <c r="F2335" s="1155"/>
      <c r="G2335" s="1156"/>
      <c r="H2335" s="1471"/>
      <c r="I2335" s="1155"/>
      <c r="J2335" s="1156"/>
      <c r="K2335" s="1471"/>
      <c r="L2335" s="959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6.2" hidden="tru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6.2" hidden="tru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6" hidden="tru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/>
      <c r="G2338" s="1156"/>
      <c r="H2338" s="1471"/>
      <c r="I2338" s="1155"/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6" hidden="tru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6" hidden="tru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/>
      <c r="G2340" s="815"/>
      <c r="H2340" s="1465"/>
      <c r="I2340" s="814"/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6" hidden="tru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0</v>
      </c>
      <c r="F2341" s="917" t="n">
        <f aca="false">SUM(F2342:F2344)</f>
        <v>0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0</v>
      </c>
      <c r="M2341" s="1463" t="str">
        <f aca="false">(IF($E2341&lt;&gt;0,$M$2,IF($L2341&lt;&gt;0,$M$2,"")))</f>
        <v/>
      </c>
      <c r="N2341" s="1073"/>
    </row>
    <row r="2342" customFormat="false" ht="16.2" hidden="tru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6.2" hidden="tru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6.2" hidden="tru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6" hidden="tru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6.2" hidden="tru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6.2" hidden="tru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6.2" hidden="tru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6.2" hidden="tru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6.2" hidden="tru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6" hidden="tru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6.2" hidden="tru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6.2" hidden="tru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6" hidden="tru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6" hidden="tru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6" hidden="tru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6" hidden="true" customHeight="true" outlineLevel="0" collapsed="false">
      <c r="B2357" s="914" t="n">
        <v>2800</v>
      </c>
      <c r="C2357" s="986" t="s">
        <v>935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6" hidden="tru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6.2" hidden="tru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6.2" hidden="tru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2.4" hidden="tru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2.4" hidden="tru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6.2" hidden="tru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6.2" hidden="true" customHeight="false" outlineLevel="0" collapsed="false">
      <c r="B2364" s="933"/>
      <c r="C2364" s="957" t="n">
        <v>2990</v>
      </c>
      <c r="D2364" s="997" t="s">
        <v>936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6.2" hidden="tru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6.2" hidden="tru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6" hidden="tru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6" hidden="tru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6" hidden="tru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6" hidden="tru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6" hidden="tru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6" hidden="tru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2" hidden="tru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6" hidden="tru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6" hidden="tru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6" hidden="tru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6" hidden="tru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6.2" hidden="tru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6.2" hidden="tru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6.2" hidden="tru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6.2" hidden="tru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6.2" hidden="tru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6.2" hidden="tru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6" hidden="tru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6" hidden="tru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6.2" hidden="tru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6.2" hidden="tru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6" hidden="tru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6" hidden="tru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6" hidden="tru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6" hidden="tru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6.2" hidden="tru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6.2" hidden="tru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6" hidden="tru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6" hidden="tru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6.2" hidden="tru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6.2" hidden="tru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6.2" hidden="tru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6.2" hidden="tru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6.2" hidden="tru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6.2" hidden="tru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6.2" hidden="tru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6" hidden="tru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6" hidden="tru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6.2" hidden="tru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6" hidden="tru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6" hidden="tru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6.2" hidden="tru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6.2" hidden="tru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6.2" hidden="tru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6.2" hidden="tru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6.2" hidden="tru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6.2" hidden="tru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6.2" hidden="tru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6" hidden="tru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6" hidden="tru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6" hidden="tru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6" hidden="tru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6" hidden="tru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6" hidden="tru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6.8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10360</v>
      </c>
      <c r="F2421" s="1046" t="n">
        <f aca="false">SUM(F2305,F2308,F2314,F2322,F2323,F2341,F2345,F2351,F2354,F2355,F2356,F2357,F2358,F2367,F2374,F2375,F2376,F2377,F2384,F2388,F2389,F2390,F2391,F2394,F2395,F2403,F2406,F2407,F2412)+F2417</f>
        <v>0</v>
      </c>
      <c r="G2421" s="1047" t="n">
        <f aca="false">SUM(G2305,G2308,G2314,G2322,G2323,G2341,G2345,G2351,G2354,G2355,G2356,G2357,G2358,G2367,G2374,G2375,G2376,G2377,G2384,G2388,G2389,G2390,G2391,G2394,G2395,G2403,G2406,G2407,G2412)+G2417</f>
        <v>10360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0</v>
      </c>
      <c r="J2421" s="1047" t="n">
        <f aca="false">SUM(J2305,J2308,J2314,J2322,J2323,J2341,J2345,J2351,J2354,J2355,J2356,J2357,J2358,J2367,J2374,J2375,J2376,J2377,J2384,J2388,J2389,J2390,J2391,J2394,J2395,J2403,J2406,J2407,J2412)+J2417</f>
        <v>10368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10368</v>
      </c>
      <c r="M2421" s="1463" t="n">
        <f aca="false">(IF($E2421&lt;&gt;0,$M$2,IF($L2421&lt;&gt;0,$M$2,"")))</f>
        <v>1</v>
      </c>
      <c r="N2421" s="1488" t="str">
        <f aca="false">LEFT(C2302,1)</f>
        <v>5</v>
      </c>
    </row>
    <row r="2422" customFormat="false" ht="16.2" hidden="false" customHeight="false" outlineLevel="0" collapsed="false">
      <c r="B2422" s="1489" t="s">
        <v>937</v>
      </c>
      <c r="C2422" s="1490"/>
      <c r="L2422" s="1086"/>
      <c r="M2422" s="679" t="n">
        <f aca="false">(IF($E2421&lt;&gt;0,$M$2,IF($L2421&lt;&gt;0,$M$2,"")))</f>
        <v>1</v>
      </c>
    </row>
    <row r="2423" customFormat="false" ht="15.6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n">
        <f aca="false">(IF($E2421&lt;&gt;0,$M$2,IF($L2421&lt;&gt;0,$M$2,"")))</f>
        <v>1</v>
      </c>
    </row>
    <row r="2424" customFormat="false" ht="18" hidden="tru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" hidden="tru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6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6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6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6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27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7.4" hidden="false" customHeight="false" outlineLevel="0" collapsed="false">
      <c r="B2430" s="872" t="str">
        <f aca="false">$B$9</f>
        <v>Маджарово</v>
      </c>
      <c r="C2430" s="872"/>
      <c r="D2430" s="872"/>
      <c r="E2430" s="698" t="n">
        <f aca="false">$E$9</f>
        <v>43101</v>
      </c>
      <c r="F2430" s="873" t="n">
        <f aca="false">$F$9</f>
        <v>43373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6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6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8" hidden="false" customHeight="false" outlineLevel="0" collapsed="false">
      <c r="B2433" s="1438" t="str">
        <f aca="false">$B$12</f>
        <v>Маджарово</v>
      </c>
      <c r="C2433" s="1438"/>
      <c r="D2433" s="1438"/>
      <c r="E2433" s="1084" t="s">
        <v>583</v>
      </c>
      <c r="F2433" s="1439" t="str">
        <f aca="false">$F$12</f>
        <v>7604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6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8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6.2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7.4" hidden="false" customHeight="false" outlineLevel="0" collapsed="false">
      <c r="B2437" s="888"/>
      <c r="C2437" s="889"/>
      <c r="D2437" s="890" t="s">
        <v>928</v>
      </c>
      <c r="E2437" s="721" t="s">
        <v>929</v>
      </c>
      <c r="F2437" s="721"/>
      <c r="G2437" s="721"/>
      <c r="H2437" s="721"/>
      <c r="I2437" s="891" t="s">
        <v>930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47.4" hidden="false" customHeight="false" outlineLevel="0" collapsed="false">
      <c r="B2438" s="892" t="s">
        <v>243</v>
      </c>
      <c r="C2438" s="893" t="s">
        <v>420</v>
      </c>
      <c r="D2438" s="894" t="s">
        <v>931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6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6" hidden="false" customHeight="false" outlineLevel="0" collapsed="false">
      <c r="B2441" s="1449"/>
      <c r="C2441" s="1450" t="n">
        <f aca="false">VLOOKUP(D2442,EBK_DEIN2,2,FALSE())</f>
        <v>5533</v>
      </c>
      <c r="D2441" s="1444" t="s">
        <v>932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6" hidden="false" customHeight="false" outlineLevel="0" collapsed="false">
      <c r="B2442" s="1454"/>
      <c r="C2442" s="1455" t="n">
        <f aca="false">+C2441</f>
        <v>5533</v>
      </c>
      <c r="D2442" s="1456" t="s">
        <v>950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6" hidden="false" customHeight="false" outlineLevel="0" collapsed="false">
      <c r="B2443" s="1457"/>
      <c r="C2443" s="1458"/>
      <c r="D2443" s="1459" t="s">
        <v>934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6" hidden="tru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0</v>
      </c>
      <c r="F2444" s="917" t="n">
        <f aca="false">SUM(F2445:F2446)</f>
        <v>0</v>
      </c>
      <c r="G2444" s="918" t="n">
        <f aca="false">SUM(G2445:G2446)</f>
        <v>0</v>
      </c>
      <c r="H2444" s="570" t="n">
        <f aca="false">SUM(H2445:H2446)</f>
        <v>0</v>
      </c>
      <c r="I2444" s="917" t="n">
        <f aca="false">SUM(I2445:I2446)</f>
        <v>0</v>
      </c>
      <c r="J2444" s="918" t="n">
        <f aca="false">SUM(J2445:J2446)</f>
        <v>0</v>
      </c>
      <c r="K2444" s="570" t="n">
        <f aca="false">SUM(K2445:K2446)</f>
        <v>0</v>
      </c>
      <c r="L2444" s="916" t="n">
        <f aca="false">SUM(L2445:L2446)</f>
        <v>0</v>
      </c>
      <c r="M2444" s="1463" t="str">
        <f aca="false">(IF($E2444&lt;&gt;0,$M$2,IF($L2444&lt;&gt;0,$M$2,"")))</f>
        <v/>
      </c>
      <c r="N2444" s="1073"/>
    </row>
    <row r="2445" customFormat="false" ht="16.2" hidden="tru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0</v>
      </c>
      <c r="F2445" s="818"/>
      <c r="G2445" s="806"/>
      <c r="H2445" s="1464"/>
      <c r="I2445" s="818"/>
      <c r="J2445" s="806"/>
      <c r="K2445" s="1464"/>
      <c r="L2445" s="750" t="n">
        <f aca="false">I2445+J2445+K2445</f>
        <v>0</v>
      </c>
      <c r="M2445" s="1463" t="str">
        <f aca="false">(IF($E2445&lt;&gt;0,$M$2,IF($L2445&lt;&gt;0,$M$2,"")))</f>
        <v/>
      </c>
      <c r="N2445" s="1073"/>
    </row>
    <row r="2446" customFormat="false" ht="16.2" hidden="tru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6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2627</v>
      </c>
      <c r="F2447" s="917" t="n">
        <f aca="false">SUM(F2448:F2452)</f>
        <v>0</v>
      </c>
      <c r="G2447" s="918" t="n">
        <f aca="false">SUM(G2448:G2452)</f>
        <v>2627</v>
      </c>
      <c r="H2447" s="570" t="n">
        <f aca="false">SUM(H2448:H2452)</f>
        <v>0</v>
      </c>
      <c r="I2447" s="917" t="n">
        <f aca="false">SUM(I2448:I2452)</f>
        <v>0</v>
      </c>
      <c r="J2447" s="918" t="n">
        <f aca="false">SUM(J2448:J2452)</f>
        <v>4085</v>
      </c>
      <c r="K2447" s="570" t="n">
        <f aca="false">SUM(K2448:K2452)</f>
        <v>0</v>
      </c>
      <c r="L2447" s="916" t="n">
        <f aca="false">SUM(L2448:L2452)</f>
        <v>4085</v>
      </c>
      <c r="M2447" s="1463" t="n">
        <f aca="false">(IF($E2447&lt;&gt;0,$M$2,IF($L2447&lt;&gt;0,$M$2,"")))</f>
        <v>1</v>
      </c>
      <c r="N2447" s="1073"/>
    </row>
    <row r="2448" customFormat="false" ht="16.2" hidden="fals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2627</v>
      </c>
      <c r="F2448" s="818"/>
      <c r="G2448" s="806" t="n">
        <v>2627</v>
      </c>
      <c r="H2448" s="1464"/>
      <c r="I2448" s="818"/>
      <c r="J2448" s="806" t="n">
        <v>4085</v>
      </c>
      <c r="K2448" s="1464"/>
      <c r="L2448" s="750" t="n">
        <f aca="false">I2448+J2448+K2448</f>
        <v>4085</v>
      </c>
      <c r="M2448" s="1463" t="n">
        <f aca="false">(IF($E2448&lt;&gt;0,$M$2,IF($L2448&lt;&gt;0,$M$2,"")))</f>
        <v>1</v>
      </c>
      <c r="N2448" s="1073"/>
    </row>
    <row r="2449" customFormat="false" ht="16.2" hidden="tru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16.2" hidden="tru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0</v>
      </c>
      <c r="F2450" s="807"/>
      <c r="G2450" s="761"/>
      <c r="H2450" s="1466"/>
      <c r="I2450" s="807"/>
      <c r="J2450" s="761"/>
      <c r="K2450" s="1466"/>
      <c r="L2450" s="757" t="n">
        <f aca="false">I2450+J2450+K2450</f>
        <v>0</v>
      </c>
      <c r="M2450" s="1463" t="str">
        <f aca="false">(IF($E2450&lt;&gt;0,$M$2,IF($L2450&lt;&gt;0,$M$2,"")))</f>
        <v/>
      </c>
      <c r="N2450" s="1073"/>
    </row>
    <row r="2451" customFormat="false" ht="16.2" hidden="tru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0</v>
      </c>
      <c r="F2451" s="807"/>
      <c r="G2451" s="761"/>
      <c r="H2451" s="1466"/>
      <c r="I2451" s="807"/>
      <c r="J2451" s="761"/>
      <c r="K2451" s="1466"/>
      <c r="L2451" s="757" t="n">
        <f aca="false">I2451+J2451+K2451</f>
        <v>0</v>
      </c>
      <c r="M2451" s="1463" t="str">
        <f aca="false">(IF($E2451&lt;&gt;0,$M$2,IF($L2451&lt;&gt;0,$M$2,"")))</f>
        <v/>
      </c>
      <c r="N2451" s="1073"/>
    </row>
    <row r="2452" customFormat="false" ht="16.2" hidden="tru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0</v>
      </c>
      <c r="F2452" s="814"/>
      <c r="G2452" s="815"/>
      <c r="H2452" s="1465"/>
      <c r="I2452" s="814"/>
      <c r="J2452" s="815"/>
      <c r="K2452" s="1465"/>
      <c r="L2452" s="778" t="n">
        <f aca="false">I2452+J2452+K2452</f>
        <v>0</v>
      </c>
      <c r="M2452" s="1463" t="str">
        <f aca="false">(IF($E2452&lt;&gt;0,$M$2,IF($L2452&lt;&gt;0,$M$2,"")))</f>
        <v/>
      </c>
      <c r="N2452" s="1073"/>
    </row>
    <row r="2453" customFormat="false" ht="15.6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494</v>
      </c>
      <c r="F2453" s="917" t="n">
        <f aca="false">SUM(F2454:F2460)</f>
        <v>0</v>
      </c>
      <c r="G2453" s="918" t="n">
        <f aca="false">SUM(G2454:G2460)</f>
        <v>494</v>
      </c>
      <c r="H2453" s="570" t="n">
        <f aca="false">SUM(H2454:H2460)</f>
        <v>0</v>
      </c>
      <c r="I2453" s="917" t="n">
        <f aca="false">SUM(I2454:I2460)</f>
        <v>0</v>
      </c>
      <c r="J2453" s="918" t="n">
        <f aca="false">SUM(J2454:J2460)</f>
        <v>665</v>
      </c>
      <c r="K2453" s="570" t="n">
        <f aca="false">SUM(K2454:K2460)</f>
        <v>0</v>
      </c>
      <c r="L2453" s="916" t="n">
        <f aca="false">SUM(L2454:L2460)</f>
        <v>665</v>
      </c>
      <c r="M2453" s="1463" t="n">
        <f aca="false">(IF($E2453&lt;&gt;0,$M$2,IF($L2453&lt;&gt;0,$M$2,"")))</f>
        <v>1</v>
      </c>
      <c r="N2453" s="1073"/>
    </row>
    <row r="2454" customFormat="false" ht="16.2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367</v>
      </c>
      <c r="F2454" s="818"/>
      <c r="G2454" s="806" t="n">
        <v>367</v>
      </c>
      <c r="H2454" s="1464"/>
      <c r="I2454" s="818"/>
      <c r="J2454" s="806" t="n">
        <v>410</v>
      </c>
      <c r="K2454" s="1464"/>
      <c r="L2454" s="750" t="n">
        <f aca="false">I2454+J2454+K2454</f>
        <v>410</v>
      </c>
      <c r="M2454" s="1463" t="n">
        <f aca="false">(IF($E2454&lt;&gt;0,$M$2,IF($L2454&lt;&gt;0,$M$2,"")))</f>
        <v>1</v>
      </c>
      <c r="N2454" s="1073"/>
    </row>
    <row r="2455" customFormat="false" ht="16.2" hidden="tru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6.2" hidden="tru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6.2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127</v>
      </c>
      <c r="F2457" s="807"/>
      <c r="G2457" s="761" t="n">
        <v>127</v>
      </c>
      <c r="H2457" s="1466"/>
      <c r="I2457" s="807"/>
      <c r="J2457" s="761" t="n">
        <v>255</v>
      </c>
      <c r="K2457" s="1466"/>
      <c r="L2457" s="757" t="n">
        <f aca="false">I2457+J2457+K2457</f>
        <v>255</v>
      </c>
      <c r="M2457" s="1463" t="n">
        <f aca="false">(IF($E2457&lt;&gt;0,$M$2,IF($L2457&lt;&gt;0,$M$2,"")))</f>
        <v>1</v>
      </c>
      <c r="N2457" s="1073"/>
    </row>
    <row r="2458" customFormat="false" ht="16.2" hidden="tru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0</v>
      </c>
      <c r="F2458" s="807"/>
      <c r="G2458" s="761"/>
      <c r="H2458" s="1466"/>
      <c r="I2458" s="807"/>
      <c r="J2458" s="761"/>
      <c r="K2458" s="1466"/>
      <c r="L2458" s="757" t="n">
        <f aca="false">I2458+J2458+K2458</f>
        <v>0</v>
      </c>
      <c r="M2458" s="1463" t="str">
        <f aca="false">(IF($E2458&lt;&gt;0,$M$2,IF($L2458&lt;&gt;0,$M$2,"")))</f>
        <v/>
      </c>
      <c r="N2458" s="1073"/>
    </row>
    <row r="2459" customFormat="false" ht="15.6" hidden="tru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8" hidden="tru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6" hidden="tru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6" hidden="tru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0</v>
      </c>
      <c r="F2462" s="917" t="n">
        <f aca="false">SUM(F2463:F2479)</f>
        <v>0</v>
      </c>
      <c r="G2462" s="918" t="n">
        <f aca="false">SUM(G2463:G2479)</f>
        <v>0</v>
      </c>
      <c r="H2462" s="570" t="n">
        <f aca="false">SUM(H2463:H2479)</f>
        <v>0</v>
      </c>
      <c r="I2462" s="917" t="n">
        <f aca="false">SUM(I2463:I2479)</f>
        <v>0</v>
      </c>
      <c r="J2462" s="918" t="n">
        <f aca="false">SUM(J2463:J2479)</f>
        <v>0</v>
      </c>
      <c r="K2462" s="570" t="n">
        <f aca="false">SUM(K2463:K2479)</f>
        <v>0</v>
      </c>
      <c r="L2462" s="950" t="n">
        <f aca="false">SUM(L2463:L2479)</f>
        <v>0</v>
      </c>
      <c r="M2462" s="1463" t="str">
        <f aca="false">(IF($E2462&lt;&gt;0,$M$2,IF($L2462&lt;&gt;0,$M$2,"")))</f>
        <v/>
      </c>
      <c r="N2462" s="1073"/>
    </row>
    <row r="2463" customFormat="false" ht="15.6" hidden="tru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0</v>
      </c>
      <c r="F2463" s="818"/>
      <c r="G2463" s="806"/>
      <c r="H2463" s="1464"/>
      <c r="I2463" s="818"/>
      <c r="J2463" s="806"/>
      <c r="K2463" s="1464"/>
      <c r="L2463" s="750" t="n">
        <f aca="false">I2463+J2463+K2463</f>
        <v>0</v>
      </c>
      <c r="M2463" s="1463" t="str">
        <f aca="false">(IF($E2463&lt;&gt;0,$M$2,IF($L2463&lt;&gt;0,$M$2,"")))</f>
        <v/>
      </c>
      <c r="N2463" s="1073"/>
    </row>
    <row r="2464" customFormat="false" ht="15.6" hidden="tru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6" hidden="tru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0</v>
      </c>
      <c r="F2465" s="807"/>
      <c r="G2465" s="761"/>
      <c r="H2465" s="1466"/>
      <c r="I2465" s="807"/>
      <c r="J2465" s="761"/>
      <c r="K2465" s="1466"/>
      <c r="L2465" s="757" t="n">
        <f aca="false">I2465+J2465+K2465</f>
        <v>0</v>
      </c>
      <c r="M2465" s="1463" t="str">
        <f aca="false">(IF($E2465&lt;&gt;0,$M$2,IF($L2465&lt;&gt;0,$M$2,"")))</f>
        <v/>
      </c>
      <c r="N2465" s="1073"/>
    </row>
    <row r="2466" customFormat="false" ht="15.6" hidden="tru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6" hidden="tru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0</v>
      </c>
      <c r="F2467" s="807"/>
      <c r="G2467" s="761"/>
      <c r="H2467" s="1466"/>
      <c r="I2467" s="807"/>
      <c r="J2467" s="761"/>
      <c r="K2467" s="1466"/>
      <c r="L2467" s="757" t="n">
        <f aca="false">I2467+J2467+K2467</f>
        <v>0</v>
      </c>
      <c r="M2467" s="1463" t="str">
        <f aca="false">(IF($E2467&lt;&gt;0,$M$2,IF($L2467&lt;&gt;0,$M$2,"")))</f>
        <v/>
      </c>
      <c r="N2467" s="1073"/>
    </row>
    <row r="2468" customFormat="false" ht="15.6" hidden="tru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0</v>
      </c>
      <c r="F2468" s="1304"/>
      <c r="G2468" s="1297"/>
      <c r="H2468" s="1470"/>
      <c r="I2468" s="1304"/>
      <c r="J2468" s="1297"/>
      <c r="K2468" s="1470"/>
      <c r="L2468" s="766" t="n">
        <f aca="false">I2468+J2468+K2468</f>
        <v>0</v>
      </c>
      <c r="M2468" s="1463" t="str">
        <f aca="false">(IF($E2468&lt;&gt;0,$M$2,IF($L2468&lt;&gt;0,$M$2,"")))</f>
        <v/>
      </c>
      <c r="N2468" s="1073"/>
    </row>
    <row r="2469" customFormat="false" ht="16.2" hidden="tru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0</v>
      </c>
      <c r="F2469" s="1155"/>
      <c r="G2469" s="1156"/>
      <c r="H2469" s="1471"/>
      <c r="I2469" s="1155"/>
      <c r="J2469" s="1156"/>
      <c r="K2469" s="1471"/>
      <c r="L2469" s="959" t="n">
        <f aca="false">I2469+J2469+K2469</f>
        <v>0</v>
      </c>
      <c r="M2469" s="1463" t="str">
        <f aca="false">(IF($E2469&lt;&gt;0,$M$2,IF($L2469&lt;&gt;0,$M$2,"")))</f>
        <v/>
      </c>
      <c r="N2469" s="1073"/>
    </row>
    <row r="2470" customFormat="false" ht="15.6" hidden="tru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0</v>
      </c>
      <c r="F2470" s="1159"/>
      <c r="G2470" s="1160"/>
      <c r="H2470" s="1472"/>
      <c r="I2470" s="1159"/>
      <c r="J2470" s="1160"/>
      <c r="K2470" s="1472"/>
      <c r="L2470" s="965" t="n">
        <f aca="false">I2470+J2470+K2470</f>
        <v>0</v>
      </c>
      <c r="M2470" s="1463" t="str">
        <f aca="false">(IF($E2470&lt;&gt;0,$M$2,IF($L2470&lt;&gt;0,$M$2,"")))</f>
        <v/>
      </c>
      <c r="N2470" s="1073"/>
    </row>
    <row r="2471" customFormat="false" ht="16.2" hidden="tru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0</v>
      </c>
      <c r="F2471" s="1155"/>
      <c r="G2471" s="1156"/>
      <c r="H2471" s="1471"/>
      <c r="I2471" s="1155"/>
      <c r="J2471" s="1156"/>
      <c r="K2471" s="1471"/>
      <c r="L2471" s="959" t="n">
        <f aca="false">I2471+J2471+K2471</f>
        <v>0</v>
      </c>
      <c r="M2471" s="1463" t="str">
        <f aca="false">(IF($E2471&lt;&gt;0,$M$2,IF($L2471&lt;&gt;0,$M$2,"")))</f>
        <v/>
      </c>
      <c r="N2471" s="1073"/>
    </row>
    <row r="2472" customFormat="false" ht="16.2" hidden="tru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6.2" hidden="tru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6.2" hidden="tru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0</v>
      </c>
      <c r="F2474" s="1155"/>
      <c r="G2474" s="1156"/>
      <c r="H2474" s="1471"/>
      <c r="I2474" s="1155"/>
      <c r="J2474" s="1156"/>
      <c r="K2474" s="1471"/>
      <c r="L2474" s="959" t="n">
        <f aca="false">I2474+J2474+K2474</f>
        <v>0</v>
      </c>
      <c r="M2474" s="1463" t="str">
        <f aca="false">(IF($E2474&lt;&gt;0,$M$2,IF($L2474&lt;&gt;0,$M$2,"")))</f>
        <v/>
      </c>
      <c r="N2474" s="1073"/>
    </row>
    <row r="2475" customFormat="false" ht="16.2" hidden="tru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6.2" hidden="tru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6" hidden="tru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/>
      <c r="H2477" s="1471"/>
      <c r="I2477" s="1155"/>
      <c r="J2477" s="1156"/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6" hidden="tru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6" hidden="tru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6" hidden="tru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0</v>
      </c>
      <c r="F2480" s="917" t="n">
        <f aca="false">SUM(F2481:F2483)</f>
        <v>0</v>
      </c>
      <c r="G2480" s="918" t="n">
        <f aca="false">SUM(G2481:G2483)</f>
        <v>0</v>
      </c>
      <c r="H2480" s="570" t="n">
        <f aca="false">SUM(H2481:H2483)</f>
        <v>0</v>
      </c>
      <c r="I2480" s="917" t="n">
        <f aca="false">SUM(I2481:I2483)</f>
        <v>0</v>
      </c>
      <c r="J2480" s="918" t="n">
        <f aca="false">SUM(J2481:J2483)</f>
        <v>0</v>
      </c>
      <c r="K2480" s="570" t="n">
        <f aca="false">SUM(K2481:K2483)</f>
        <v>0</v>
      </c>
      <c r="L2480" s="950" t="n">
        <f aca="false">SUM(L2481:L2483)</f>
        <v>0</v>
      </c>
      <c r="M2480" s="1463" t="str">
        <f aca="false">(IF($E2480&lt;&gt;0,$M$2,IF($L2480&lt;&gt;0,$M$2,"")))</f>
        <v/>
      </c>
      <c r="N2480" s="1073"/>
    </row>
    <row r="2481" customFormat="false" ht="16.2" hidden="tru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0</v>
      </c>
      <c r="F2481" s="818"/>
      <c r="G2481" s="806"/>
      <c r="H2481" s="1464"/>
      <c r="I2481" s="818"/>
      <c r="J2481" s="806"/>
      <c r="K2481" s="1464"/>
      <c r="L2481" s="750" t="n">
        <f aca="false">I2481+J2481+K2481</f>
        <v>0</v>
      </c>
      <c r="M2481" s="1463" t="str">
        <f aca="false">(IF($E2481&lt;&gt;0,$M$2,IF($L2481&lt;&gt;0,$M$2,"")))</f>
        <v/>
      </c>
      <c r="N2481" s="1073"/>
    </row>
    <row r="2482" customFormat="false" ht="16.2" hidden="tru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0</v>
      </c>
      <c r="F2482" s="807"/>
      <c r="G2482" s="761"/>
      <c r="H2482" s="1466"/>
      <c r="I2482" s="807"/>
      <c r="J2482" s="761"/>
      <c r="K2482" s="1466"/>
      <c r="L2482" s="757" t="n">
        <f aca="false">I2482+J2482+K2482</f>
        <v>0</v>
      </c>
      <c r="M2482" s="1463" t="str">
        <f aca="false">(IF($E2482&lt;&gt;0,$M$2,IF($L2482&lt;&gt;0,$M$2,"")))</f>
        <v/>
      </c>
      <c r="N2482" s="1073"/>
    </row>
    <row r="2483" customFormat="false" ht="16.2" hidden="tru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6" hidden="tru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6.2" hidden="tru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6.2" hidden="tru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6.2" hidden="tru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6.2" hidden="tru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6.2" hidden="tru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6" hidden="tru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6.2" hidden="tru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6.2" hidden="tru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6" hidden="tru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6" hidden="tru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6" hidden="tru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6" hidden="true" customHeight="true" outlineLevel="0" collapsed="false">
      <c r="B2496" s="914" t="n">
        <v>2800</v>
      </c>
      <c r="C2496" s="986" t="s">
        <v>935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6" hidden="tru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6.2" hidden="tru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6.2" hidden="tru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2.4" hidden="tru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2.4" hidden="tru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6.2" hidden="tru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6.2" hidden="true" customHeight="false" outlineLevel="0" collapsed="false">
      <c r="B2503" s="933"/>
      <c r="C2503" s="957" t="n">
        <v>2990</v>
      </c>
      <c r="D2503" s="997" t="s">
        <v>936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6.2" hidden="tru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6.2" hidden="tru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6" hidden="tru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6" hidden="tru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6" hidden="tru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6" hidden="tru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6" hidden="tru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6" hidden="tru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2" hidden="tru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6" hidden="tru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6" hidden="tru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6" hidden="tru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6" hidden="tru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0</v>
      </c>
      <c r="F2516" s="917" t="n">
        <f aca="false">SUM(F2517:F2522)</f>
        <v>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str">
        <f aca="false">(IF($E2516&lt;&gt;0,$M$2,IF($L2516&lt;&gt;0,$M$2,"")))</f>
        <v/>
      </c>
      <c r="N2516" s="1073"/>
    </row>
    <row r="2517" customFormat="false" ht="16.2" hidden="tru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6.2" hidden="tru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6.2" hidden="tru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6.2" hidden="tru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6.2" hidden="tru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6.2" hidden="tru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0</v>
      </c>
      <c r="F2522" s="814"/>
      <c r="G2522" s="815"/>
      <c r="H2522" s="1465"/>
      <c r="I2522" s="814"/>
      <c r="J2522" s="815"/>
      <c r="K2522" s="1465"/>
      <c r="L2522" s="778" t="n">
        <f aca="false">I2522+J2522+K2522</f>
        <v>0</v>
      </c>
      <c r="M2522" s="1463" t="str">
        <f aca="false">(IF($E2522&lt;&gt;0,$M$2,IF($L2522&lt;&gt;0,$M$2,"")))</f>
        <v/>
      </c>
      <c r="N2522" s="1073"/>
    </row>
    <row r="2523" customFormat="false" ht="15.6" hidden="tru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6" hidden="tru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6.2" hidden="tru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6.2" hidden="tru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6" hidden="tru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6" hidden="tru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6" hidden="tru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6" hidden="tru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6.2" hidden="tru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6.2" hidden="tru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6" hidden="tru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6" hidden="tru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6.2" hidden="tru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6.2" hidden="tru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6.2" hidden="tru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6.2" hidden="tru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6.2" hidden="tru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6.2" hidden="tru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6.2" hidden="tru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6" hidden="tru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6" hidden="tru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6.2" hidden="tru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6" hidden="tru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6" hidden="tru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6.2" hidden="tru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6.2" hidden="tru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6.2" hidden="tru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6.2" hidden="tru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6.2" hidden="tru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6.2" hidden="tru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6.2" hidden="tru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6" hidden="tru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6" hidden="tru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6" hidden="tru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6" hidden="tru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6" hidden="tru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6" hidden="tru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6.8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3121</v>
      </c>
      <c r="F2560" s="1046" t="n">
        <f aca="false">SUM(F2444,F2447,F2453,F2461,F2462,F2480,F2484,F2490,F2493,F2494,F2495,F2496,F2497,F2506,F2513,F2514,F2515,F2516,F2523,F2527,F2528,F2529,F2530,F2533,F2534,F2542,F2545,F2546,F2551)+F2556</f>
        <v>0</v>
      </c>
      <c r="G2560" s="1047" t="n">
        <f aca="false">SUM(G2444,G2447,G2453,G2461,G2462,G2480,G2484,G2490,G2493,G2494,G2495,G2496,G2497,G2506,G2513,G2514,G2515,G2516,G2523,G2527,G2528,G2529,G2530,G2533,G2534,G2542,G2545,G2546,G2551)+G2556</f>
        <v>3121</v>
      </c>
      <c r="H2560" s="1048" t="n">
        <f aca="false">SUM(H2444,H2447,H2453,H2461,H2462,H2480,H2484,H2490,H2493,H2494,H2495,H2496,H2497,H2506,H2513,H2514,H2515,H2516,H2523,H2527,H2528,H2529,H2530,H2533,H2534,H2542,H2545,H2546,H2551)+H2556</f>
        <v>0</v>
      </c>
      <c r="I2560" s="1046" t="n">
        <f aca="false">SUM(I2444,I2447,I2453,I2461,I2462,I2480,I2484,I2490,I2493,I2494,I2495,I2496,I2497,I2506,I2513,I2514,I2515,I2516,I2523,I2527,I2528,I2529,I2530,I2533,I2534,I2542,I2545,I2546,I2551)+I2556</f>
        <v>0</v>
      </c>
      <c r="J2560" s="1047" t="n">
        <f aca="false">SUM(J2444,J2447,J2453,J2461,J2462,J2480,J2484,J2490,J2493,J2494,J2495,J2496,J2497,J2506,J2513,J2514,J2515,J2516,J2523,J2527,J2528,J2529,J2530,J2533,J2534,J2542,J2545,J2546,J2551)+J2556</f>
        <v>4750</v>
      </c>
      <c r="K2560" s="1048" t="n">
        <f aca="false">SUM(K2444,K2447,K2453,K2461,K2462,K2480,K2484,K2490,K2493,K2494,K2495,K2496,K2497,K2506,K2513,K2514,K2515,K2516,K2523,K2527,K2528,K2529,K2530,K2533,K2534,K2542,K2545,K2546,K2551)+K2556</f>
        <v>0</v>
      </c>
      <c r="L2560" s="1045" t="n">
        <f aca="false">SUM(L2444,L2447,L2453,L2461,L2462,L2480,L2484,L2490,L2493,L2494,L2495,L2496,L2497,L2506,L2513,L2514,L2515,L2516,L2523,L2527,L2528,L2529,L2530,L2533,L2534,L2542,L2545,L2546,L2551)+L2556</f>
        <v>4750</v>
      </c>
      <c r="M2560" s="1463" t="n">
        <f aca="false">(IF($E2560&lt;&gt;0,$M$2,IF($L2560&lt;&gt;0,$M$2,"")))</f>
        <v>1</v>
      </c>
      <c r="N2560" s="1488" t="str">
        <f aca="false">LEFT(C2441,1)</f>
        <v>5</v>
      </c>
    </row>
    <row r="2561" customFormat="false" ht="16.2" hidden="false" customHeight="false" outlineLevel="0" collapsed="false">
      <c r="B2561" s="1489" t="s">
        <v>937</v>
      </c>
      <c r="C2561" s="1490"/>
      <c r="L2561" s="1086"/>
      <c r="M2561" s="679" t="n">
        <f aca="false">(IF($E2560&lt;&gt;0,$M$2,IF($L2560&lt;&gt;0,$M$2,"")))</f>
        <v>1</v>
      </c>
    </row>
    <row r="2562" customFormat="false" ht="15.6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" hidden="tru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" hidden="tru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6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6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6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6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27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7.4" hidden="false" customHeight="false" outlineLevel="0" collapsed="false">
      <c r="B2569" s="872" t="str">
        <f aca="false">$B$9</f>
        <v>Маджарово</v>
      </c>
      <c r="C2569" s="872"/>
      <c r="D2569" s="872"/>
      <c r="E2569" s="698" t="n">
        <f aca="false">$E$9</f>
        <v>43101</v>
      </c>
      <c r="F2569" s="873" t="n">
        <f aca="false">$F$9</f>
        <v>43373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6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6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8" hidden="false" customHeight="false" outlineLevel="0" collapsed="false">
      <c r="B2572" s="1438" t="str">
        <f aca="false">$B$12</f>
        <v>Маджарово</v>
      </c>
      <c r="C2572" s="1438"/>
      <c r="D2572" s="1438"/>
      <c r="E2572" s="1084" t="s">
        <v>583</v>
      </c>
      <c r="F2572" s="1439" t="str">
        <f aca="false">$F$12</f>
        <v>7604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6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8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6.2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7.4" hidden="false" customHeight="false" outlineLevel="0" collapsed="false">
      <c r="B2576" s="888"/>
      <c r="C2576" s="889"/>
      <c r="D2576" s="890" t="s">
        <v>928</v>
      </c>
      <c r="E2576" s="721" t="s">
        <v>929</v>
      </c>
      <c r="F2576" s="721"/>
      <c r="G2576" s="721"/>
      <c r="H2576" s="721"/>
      <c r="I2576" s="891" t="s">
        <v>930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47.4" hidden="false" customHeight="false" outlineLevel="0" collapsed="false">
      <c r="B2577" s="892" t="s">
        <v>243</v>
      </c>
      <c r="C2577" s="893" t="s">
        <v>420</v>
      </c>
      <c r="D2577" s="894" t="s">
        <v>931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6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6" hidden="false" customHeight="false" outlineLevel="0" collapsed="false">
      <c r="B2580" s="1449"/>
      <c r="C2580" s="1450" t="n">
        <f aca="false">VLOOKUP(D2581,EBK_DEIN2,2,FALSE())</f>
        <v>5562</v>
      </c>
      <c r="D2580" s="1444" t="s">
        <v>932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6" hidden="false" customHeight="false" outlineLevel="0" collapsed="false">
      <c r="B2581" s="1454"/>
      <c r="C2581" s="1455" t="n">
        <f aca="false">+C2580</f>
        <v>5562</v>
      </c>
      <c r="D2581" s="1456" t="s">
        <v>951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6" hidden="false" customHeight="false" outlineLevel="0" collapsed="false">
      <c r="B2582" s="1457"/>
      <c r="C2582" s="1458"/>
      <c r="D2582" s="1459" t="s">
        <v>934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6" hidden="tru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0</v>
      </c>
      <c r="F2583" s="917" t="n">
        <f aca="false">SUM(F2584:F2585)</f>
        <v>0</v>
      </c>
      <c r="G2583" s="918" t="n">
        <f aca="false">SUM(G2584:G2585)</f>
        <v>0</v>
      </c>
      <c r="H2583" s="570" t="n">
        <f aca="false">SUM(H2584:H2585)</f>
        <v>0</v>
      </c>
      <c r="I2583" s="917" t="n">
        <f aca="false">SUM(I2584:I2585)</f>
        <v>0</v>
      </c>
      <c r="J2583" s="918" t="n">
        <f aca="false">SUM(J2584:J2585)</f>
        <v>0</v>
      </c>
      <c r="K2583" s="570" t="n">
        <f aca="false">SUM(K2584:K2585)</f>
        <v>0</v>
      </c>
      <c r="L2583" s="916" t="n">
        <f aca="false">SUM(L2584:L2585)</f>
        <v>0</v>
      </c>
      <c r="M2583" s="1463" t="str">
        <f aca="false">(IF($E2583&lt;&gt;0,$M$2,IF($L2583&lt;&gt;0,$M$2,"")))</f>
        <v/>
      </c>
      <c r="N2583" s="1073"/>
    </row>
    <row r="2584" customFormat="false" ht="16.2" hidden="tru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0</v>
      </c>
      <c r="F2584" s="818"/>
      <c r="G2584" s="806"/>
      <c r="H2584" s="1464"/>
      <c r="I2584" s="818"/>
      <c r="J2584" s="806"/>
      <c r="K2584" s="1464"/>
      <c r="L2584" s="750" t="n">
        <f aca="false">I2584+J2584+K2584</f>
        <v>0</v>
      </c>
      <c r="M2584" s="1463" t="str">
        <f aca="false">(IF($E2584&lt;&gt;0,$M$2,IF($L2584&lt;&gt;0,$M$2,"")))</f>
        <v/>
      </c>
      <c r="N2584" s="1073"/>
    </row>
    <row r="2585" customFormat="false" ht="16.2" hidden="tru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6" hidden="fals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100627</v>
      </c>
      <c r="F2586" s="917" t="n">
        <f aca="false">SUM(F2587:F2591)</f>
        <v>0</v>
      </c>
      <c r="G2586" s="918" t="n">
        <f aca="false">SUM(G2587:G2591)</f>
        <v>100627</v>
      </c>
      <c r="H2586" s="570" t="n">
        <f aca="false">SUM(H2587:H2591)</f>
        <v>0</v>
      </c>
      <c r="I2586" s="917" t="n">
        <f aca="false">SUM(I2587:I2591)</f>
        <v>0</v>
      </c>
      <c r="J2586" s="918" t="n">
        <f aca="false">SUM(J2587:J2591)</f>
        <v>100300</v>
      </c>
      <c r="K2586" s="570" t="n">
        <f aca="false">SUM(K2587:K2591)</f>
        <v>0</v>
      </c>
      <c r="L2586" s="916" t="n">
        <f aca="false">SUM(L2587:L2591)</f>
        <v>100300</v>
      </c>
      <c r="M2586" s="1463" t="n">
        <f aca="false">(IF($E2586&lt;&gt;0,$M$2,IF($L2586&lt;&gt;0,$M$2,"")))</f>
        <v>1</v>
      </c>
      <c r="N2586" s="1073"/>
    </row>
    <row r="2587" customFormat="false" ht="16.2" hidden="fals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100627</v>
      </c>
      <c r="F2587" s="818"/>
      <c r="G2587" s="806" t="n">
        <v>100627</v>
      </c>
      <c r="H2587" s="1464"/>
      <c r="I2587" s="818"/>
      <c r="J2587" s="806" t="n">
        <v>100300</v>
      </c>
      <c r="K2587" s="1464"/>
      <c r="L2587" s="750" t="n">
        <f aca="false">I2587+J2587+K2587</f>
        <v>100300</v>
      </c>
      <c r="M2587" s="1463" t="n">
        <f aca="false">(IF($E2587&lt;&gt;0,$M$2,IF($L2587&lt;&gt;0,$M$2,"")))</f>
        <v>1</v>
      </c>
      <c r="N2587" s="1073"/>
    </row>
    <row r="2588" customFormat="false" ht="16.2" hidden="tru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16.2" hidden="tru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0</v>
      </c>
      <c r="F2589" s="807"/>
      <c r="G2589" s="761"/>
      <c r="H2589" s="1466"/>
      <c r="I2589" s="807"/>
      <c r="J2589" s="761"/>
      <c r="K2589" s="1466"/>
      <c r="L2589" s="757" t="n">
        <f aca="false">I2589+J2589+K2589</f>
        <v>0</v>
      </c>
      <c r="M2589" s="1463" t="str">
        <f aca="false">(IF($E2589&lt;&gt;0,$M$2,IF($L2589&lt;&gt;0,$M$2,"")))</f>
        <v/>
      </c>
      <c r="N2589" s="1073"/>
    </row>
    <row r="2590" customFormat="false" ht="16.2" hidden="tru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0</v>
      </c>
      <c r="F2590" s="807"/>
      <c r="G2590" s="761"/>
      <c r="H2590" s="1466"/>
      <c r="I2590" s="807"/>
      <c r="J2590" s="761"/>
      <c r="K2590" s="1466"/>
      <c r="L2590" s="757" t="n">
        <f aca="false">I2590+J2590+K2590</f>
        <v>0</v>
      </c>
      <c r="M2590" s="1463" t="str">
        <f aca="false">(IF($E2590&lt;&gt;0,$M$2,IF($L2590&lt;&gt;0,$M$2,"")))</f>
        <v/>
      </c>
      <c r="N2590" s="1073"/>
    </row>
    <row r="2591" customFormat="false" ht="16.2" hidden="tru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0</v>
      </c>
      <c r="F2591" s="814"/>
      <c r="G2591" s="815"/>
      <c r="H2591" s="1465"/>
      <c r="I2591" s="814"/>
      <c r="J2591" s="815"/>
      <c r="K2591" s="1465"/>
      <c r="L2591" s="778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6" hidden="fals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18788</v>
      </c>
      <c r="F2592" s="917" t="n">
        <f aca="false">SUM(F2593:F2599)</f>
        <v>0</v>
      </c>
      <c r="G2592" s="918" t="n">
        <f aca="false">SUM(G2593:G2599)</f>
        <v>18788</v>
      </c>
      <c r="H2592" s="570" t="n">
        <f aca="false">SUM(H2593:H2599)</f>
        <v>0</v>
      </c>
      <c r="I2592" s="917" t="n">
        <f aca="false">SUM(I2593:I2599)</f>
        <v>0</v>
      </c>
      <c r="J2592" s="918" t="n">
        <f aca="false">SUM(J2593:J2599)</f>
        <v>19115</v>
      </c>
      <c r="K2592" s="570" t="n">
        <f aca="false">SUM(K2593:K2599)</f>
        <v>0</v>
      </c>
      <c r="L2592" s="916" t="n">
        <f aca="false">SUM(L2593:L2599)</f>
        <v>19115</v>
      </c>
      <c r="M2592" s="1463" t="n">
        <f aca="false">(IF($E2592&lt;&gt;0,$M$2,IF($L2592&lt;&gt;0,$M$2,"")))</f>
        <v>1</v>
      </c>
      <c r="N2592" s="1073"/>
    </row>
    <row r="2593" customFormat="false" ht="16.2" hidden="fals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12304</v>
      </c>
      <c r="F2593" s="818"/>
      <c r="G2593" s="806" t="n">
        <v>12304</v>
      </c>
      <c r="H2593" s="1464"/>
      <c r="I2593" s="818"/>
      <c r="J2593" s="806" t="n">
        <v>13104</v>
      </c>
      <c r="K2593" s="1464"/>
      <c r="L2593" s="750" t="n">
        <f aca="false">I2593+J2593+K2593</f>
        <v>13104</v>
      </c>
      <c r="M2593" s="1463" t="n">
        <f aca="false">(IF($E2593&lt;&gt;0,$M$2,IF($L2593&lt;&gt;0,$M$2,"")))</f>
        <v>1</v>
      </c>
      <c r="N2593" s="1073"/>
    </row>
    <row r="2594" customFormat="false" ht="16.2" hidden="tru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6.2" hidden="tru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6.2" hidden="fals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4384</v>
      </c>
      <c r="F2596" s="807"/>
      <c r="G2596" s="761" t="n">
        <v>4384</v>
      </c>
      <c r="H2596" s="1466"/>
      <c r="I2596" s="807"/>
      <c r="J2596" s="761" t="n">
        <v>3868</v>
      </c>
      <c r="K2596" s="1466"/>
      <c r="L2596" s="757" t="n">
        <f aca="false">I2596+J2596+K2596</f>
        <v>3868</v>
      </c>
      <c r="M2596" s="1463" t="n">
        <f aca="false">(IF($E2596&lt;&gt;0,$M$2,IF($L2596&lt;&gt;0,$M$2,"")))</f>
        <v>1</v>
      </c>
      <c r="N2596" s="1073"/>
    </row>
    <row r="2597" customFormat="false" ht="16.2" hidden="fals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2100</v>
      </c>
      <c r="F2597" s="807"/>
      <c r="G2597" s="761" t="n">
        <v>2100</v>
      </c>
      <c r="H2597" s="1466"/>
      <c r="I2597" s="807"/>
      <c r="J2597" s="761" t="n">
        <v>2143</v>
      </c>
      <c r="K2597" s="1466"/>
      <c r="L2597" s="757" t="n">
        <f aca="false">I2597+J2597+K2597</f>
        <v>2143</v>
      </c>
      <c r="M2597" s="1463" t="n">
        <f aca="false">(IF($E2597&lt;&gt;0,$M$2,IF($L2597&lt;&gt;0,$M$2,"")))</f>
        <v>1</v>
      </c>
      <c r="N2597" s="1073"/>
    </row>
    <row r="2598" customFormat="false" ht="15.6" hidden="tru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8" hidden="tru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6" hidden="tru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6" hidden="tru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0</v>
      </c>
      <c r="F2601" s="917" t="n">
        <f aca="false">SUM(F2602:F2618)</f>
        <v>0</v>
      </c>
      <c r="G2601" s="918" t="n">
        <f aca="false">SUM(G2602:G2618)</f>
        <v>0</v>
      </c>
      <c r="H2601" s="570" t="n">
        <f aca="false">SUM(H2602:H2618)</f>
        <v>0</v>
      </c>
      <c r="I2601" s="917" t="n">
        <f aca="false">SUM(I2602:I2618)</f>
        <v>0</v>
      </c>
      <c r="J2601" s="918" t="n">
        <f aca="false">SUM(J2602:J2618)</f>
        <v>0</v>
      </c>
      <c r="K2601" s="570" t="n">
        <f aca="false">SUM(K2602:K2618)</f>
        <v>0</v>
      </c>
      <c r="L2601" s="950" t="n">
        <f aca="false">SUM(L2602:L2618)</f>
        <v>0</v>
      </c>
      <c r="M2601" s="1463" t="str">
        <f aca="false">(IF($E2601&lt;&gt;0,$M$2,IF($L2601&lt;&gt;0,$M$2,"")))</f>
        <v/>
      </c>
      <c r="N2601" s="1073"/>
    </row>
    <row r="2602" customFormat="false" ht="15.6" hidden="tru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0</v>
      </c>
      <c r="F2602" s="818"/>
      <c r="G2602" s="806"/>
      <c r="H2602" s="1464"/>
      <c r="I2602" s="818"/>
      <c r="J2602" s="806"/>
      <c r="K2602" s="1464"/>
      <c r="L2602" s="750" t="n">
        <f aca="false">I2602+J2602+K2602</f>
        <v>0</v>
      </c>
      <c r="M2602" s="1463" t="str">
        <f aca="false">(IF($E2602&lt;&gt;0,$M$2,IF($L2602&lt;&gt;0,$M$2,"")))</f>
        <v/>
      </c>
      <c r="N2602" s="1073"/>
    </row>
    <row r="2603" customFormat="false" ht="15.6" hidden="tru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6" hidden="tru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0</v>
      </c>
      <c r="F2604" s="807"/>
      <c r="G2604" s="761"/>
      <c r="H2604" s="1466"/>
      <c r="I2604" s="807"/>
      <c r="J2604" s="761"/>
      <c r="K2604" s="1466"/>
      <c r="L2604" s="757" t="n">
        <f aca="false">I2604+J2604+K2604</f>
        <v>0</v>
      </c>
      <c r="M2604" s="1463" t="str">
        <f aca="false">(IF($E2604&lt;&gt;0,$M$2,IF($L2604&lt;&gt;0,$M$2,"")))</f>
        <v/>
      </c>
      <c r="N2604" s="1073"/>
    </row>
    <row r="2605" customFormat="false" ht="15.6" hidden="tru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0</v>
      </c>
      <c r="F2605" s="807"/>
      <c r="G2605" s="761"/>
      <c r="H2605" s="1466"/>
      <c r="I2605" s="807"/>
      <c r="J2605" s="761"/>
      <c r="K2605" s="1466"/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6" hidden="tru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0</v>
      </c>
      <c r="F2606" s="807"/>
      <c r="G2606" s="761"/>
      <c r="H2606" s="1466"/>
      <c r="I2606" s="807"/>
      <c r="J2606" s="761"/>
      <c r="K2606" s="1466"/>
      <c r="L2606" s="757" t="n">
        <f aca="false">I2606+J2606+K2606</f>
        <v>0</v>
      </c>
      <c r="M2606" s="1463" t="str">
        <f aca="false">(IF($E2606&lt;&gt;0,$M$2,IF($L2606&lt;&gt;0,$M$2,"")))</f>
        <v/>
      </c>
      <c r="N2606" s="1073"/>
    </row>
    <row r="2607" customFormat="false" ht="15.6" hidden="tru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0</v>
      </c>
      <c r="F2607" s="1304"/>
      <c r="G2607" s="1297"/>
      <c r="H2607" s="1470"/>
      <c r="I2607" s="1304"/>
      <c r="J2607" s="1297"/>
      <c r="K2607" s="1470"/>
      <c r="L2607" s="766" t="n">
        <f aca="false">I2607+J2607+K2607</f>
        <v>0</v>
      </c>
      <c r="M2607" s="1463" t="str">
        <f aca="false">(IF($E2607&lt;&gt;0,$M$2,IF($L2607&lt;&gt;0,$M$2,"")))</f>
        <v/>
      </c>
      <c r="N2607" s="1073"/>
    </row>
    <row r="2608" customFormat="false" ht="16.2" hidden="tru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0</v>
      </c>
      <c r="F2608" s="1155"/>
      <c r="G2608" s="1156"/>
      <c r="H2608" s="1471"/>
      <c r="I2608" s="1155"/>
      <c r="J2608" s="1156"/>
      <c r="K2608" s="1471"/>
      <c r="L2608" s="959" t="n">
        <f aca="false">I2608+J2608+K2608</f>
        <v>0</v>
      </c>
      <c r="M2608" s="1463" t="str">
        <f aca="false">(IF($E2608&lt;&gt;0,$M$2,IF($L2608&lt;&gt;0,$M$2,"")))</f>
        <v/>
      </c>
      <c r="N2608" s="1073"/>
    </row>
    <row r="2609" customFormat="false" ht="15.6" hidden="tru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0</v>
      </c>
      <c r="F2609" s="1159"/>
      <c r="G2609" s="1160"/>
      <c r="H2609" s="1472"/>
      <c r="I2609" s="1159"/>
      <c r="J2609" s="1160"/>
      <c r="K2609" s="1472"/>
      <c r="L2609" s="965" t="n">
        <f aca="false">I2609+J2609+K2609</f>
        <v>0</v>
      </c>
      <c r="M2609" s="1463" t="str">
        <f aca="false">(IF($E2609&lt;&gt;0,$M$2,IF($L2609&lt;&gt;0,$M$2,"")))</f>
        <v/>
      </c>
      <c r="N2609" s="1073"/>
    </row>
    <row r="2610" customFormat="false" ht="16.2" hidden="tru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0</v>
      </c>
      <c r="F2610" s="1155"/>
      <c r="G2610" s="1156"/>
      <c r="H2610" s="1471"/>
      <c r="I2610" s="1155"/>
      <c r="J2610" s="1156"/>
      <c r="K2610" s="1471"/>
      <c r="L2610" s="959" t="n">
        <f aca="false">I2610+J2610+K2610</f>
        <v>0</v>
      </c>
      <c r="M2610" s="1463" t="str">
        <f aca="false">(IF($E2610&lt;&gt;0,$M$2,IF($L2610&lt;&gt;0,$M$2,"")))</f>
        <v/>
      </c>
      <c r="N2610" s="1073"/>
    </row>
    <row r="2611" customFormat="false" ht="16.2" hidden="tru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6.2" hidden="tru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6.2" hidden="tru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0</v>
      </c>
      <c r="F2613" s="1155"/>
      <c r="G2613" s="1156"/>
      <c r="H2613" s="1471"/>
      <c r="I2613" s="1155"/>
      <c r="J2613" s="1156"/>
      <c r="K2613" s="1471"/>
      <c r="L2613" s="959" t="n">
        <f aca="false">I2613+J2613+K2613</f>
        <v>0</v>
      </c>
      <c r="M2613" s="1463" t="str">
        <f aca="false">(IF($E2613&lt;&gt;0,$M$2,IF($L2613&lt;&gt;0,$M$2,"")))</f>
        <v/>
      </c>
      <c r="N2613" s="1073"/>
    </row>
    <row r="2614" customFormat="false" ht="16.2" hidden="tru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6.2" hidden="tru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6" hidden="tru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6" hidden="tru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6" hidden="tru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6" hidden="tru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0</v>
      </c>
      <c r="F2619" s="917" t="n">
        <f aca="false">SUM(F2620:F2622)</f>
        <v>0</v>
      </c>
      <c r="G2619" s="918" t="n">
        <f aca="false">SUM(G2620:G2622)</f>
        <v>0</v>
      </c>
      <c r="H2619" s="570" t="n">
        <f aca="false">SUM(H2620:H2622)</f>
        <v>0</v>
      </c>
      <c r="I2619" s="917" t="n">
        <f aca="false">SUM(I2620:I2622)</f>
        <v>0</v>
      </c>
      <c r="J2619" s="918" t="n">
        <f aca="false">SUM(J2620:J2622)</f>
        <v>0</v>
      </c>
      <c r="K2619" s="570" t="n">
        <f aca="false">SUM(K2620:K2622)</f>
        <v>0</v>
      </c>
      <c r="L2619" s="950" t="n">
        <f aca="false">SUM(L2620:L2622)</f>
        <v>0</v>
      </c>
      <c r="M2619" s="1463" t="str">
        <f aca="false">(IF($E2619&lt;&gt;0,$M$2,IF($L2619&lt;&gt;0,$M$2,"")))</f>
        <v/>
      </c>
      <c r="N2619" s="1073"/>
    </row>
    <row r="2620" customFormat="false" ht="16.2" hidden="tru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0</v>
      </c>
      <c r="F2620" s="818"/>
      <c r="G2620" s="806"/>
      <c r="H2620" s="1464"/>
      <c r="I2620" s="818"/>
      <c r="J2620" s="806"/>
      <c r="K2620" s="1464"/>
      <c r="L2620" s="750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6.2" hidden="tru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0</v>
      </c>
      <c r="F2621" s="807"/>
      <c r="G2621" s="761"/>
      <c r="H2621" s="1466"/>
      <c r="I2621" s="807"/>
      <c r="J2621" s="761"/>
      <c r="K2621" s="1466"/>
      <c r="L2621" s="757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6.2" hidden="tru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6" hidden="tru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6.2" hidden="tru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6.2" hidden="tru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6.2" hidden="tru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6.2" hidden="tru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6.2" hidden="tru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6" hidden="tru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6.2" hidden="tru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6.2" hidden="tru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6" hidden="tru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6" hidden="tru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6" hidden="tru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6" hidden="true" customHeight="true" outlineLevel="0" collapsed="false">
      <c r="B2635" s="914" t="n">
        <v>2800</v>
      </c>
      <c r="C2635" s="986" t="s">
        <v>935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6" hidden="tru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6.2" hidden="tru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6.2" hidden="tru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2.4" hidden="tru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2.4" hidden="tru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6.2" hidden="tru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6.2" hidden="true" customHeight="false" outlineLevel="0" collapsed="false">
      <c r="B2642" s="933"/>
      <c r="C2642" s="957" t="n">
        <v>2990</v>
      </c>
      <c r="D2642" s="997" t="s">
        <v>936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6.2" hidden="tru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6.2" hidden="tru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6" hidden="tru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6" hidden="tru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6" hidden="tru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6" hidden="tru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6" hidden="tru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6" hidden="tru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2" hidden="tru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6" hidden="tru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6" hidden="tru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6" hidden="tru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6" hidden="tru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0</v>
      </c>
      <c r="F2655" s="917" t="n">
        <f aca="false">SUM(F2656:F2661)</f>
        <v>0</v>
      </c>
      <c r="G2655" s="918" t="n">
        <f aca="false">SUM(G2656:G2661)</f>
        <v>0</v>
      </c>
      <c r="H2655" s="570" t="n">
        <f aca="false">SUM(H2656:H2661)</f>
        <v>0</v>
      </c>
      <c r="I2655" s="917" t="n">
        <f aca="false">SUM(I2656:I2661)</f>
        <v>0</v>
      </c>
      <c r="J2655" s="918" t="n">
        <f aca="false">SUM(J2656:J2661)</f>
        <v>0</v>
      </c>
      <c r="K2655" s="570" t="n">
        <f aca="false">SUM(K2656:K2661)</f>
        <v>0</v>
      </c>
      <c r="L2655" s="950" t="n">
        <f aca="false">SUM(L2656:L2661)</f>
        <v>0</v>
      </c>
      <c r="M2655" s="1463" t="str">
        <f aca="false">(IF($E2655&lt;&gt;0,$M$2,IF($L2655&lt;&gt;0,$M$2,"")))</f>
        <v/>
      </c>
      <c r="N2655" s="1073"/>
    </row>
    <row r="2656" customFormat="false" ht="16.2" hidden="tru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6.2" hidden="tru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6.2" hidden="tru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6.2" hidden="tru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6.2" hidden="tru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6.2" hidden="tru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0</v>
      </c>
      <c r="F2661" s="814"/>
      <c r="G2661" s="815"/>
      <c r="H2661" s="1465"/>
      <c r="I2661" s="814"/>
      <c r="J2661" s="815"/>
      <c r="K2661" s="1465"/>
      <c r="L2661" s="778" t="n">
        <f aca="false">I2661+J2661+K2661</f>
        <v>0</v>
      </c>
      <c r="M2661" s="1463" t="str">
        <f aca="false">(IF($E2661&lt;&gt;0,$M$2,IF($L2661&lt;&gt;0,$M$2,"")))</f>
        <v/>
      </c>
      <c r="N2661" s="1073"/>
    </row>
    <row r="2662" customFormat="false" ht="15.6" hidden="tru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6" hidden="tru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6.2" hidden="tru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6.2" hidden="tru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6" hidden="tru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6" hidden="tru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6" hidden="tru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6" hidden="tru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6.2" hidden="tru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6.2" hidden="tru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6" hidden="tru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0</v>
      </c>
      <c r="F2672" s="1467"/>
      <c r="G2672" s="1468"/>
      <c r="H2672" s="1469"/>
      <c r="I2672" s="1467"/>
      <c r="J2672" s="1468"/>
      <c r="K2672" s="1469"/>
      <c r="L2672" s="950" t="n">
        <f aca="false">I2672+J2672+K2672</f>
        <v>0</v>
      </c>
      <c r="M2672" s="1463" t="str">
        <f aca="false">(IF($E2672&lt;&gt;0,$M$2,IF($L2672&lt;&gt;0,$M$2,"")))</f>
        <v/>
      </c>
      <c r="N2672" s="1073"/>
    </row>
    <row r="2673" customFormat="false" ht="15.6" hidden="tru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0</v>
      </c>
      <c r="F2673" s="917" t="n">
        <f aca="false">SUM(F2674:F2680)</f>
        <v>0</v>
      </c>
      <c r="G2673" s="918" t="n">
        <f aca="false">SUM(G2674:G2680)</f>
        <v>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str">
        <f aca="false">(IF($E2673&lt;&gt;0,$M$2,IF($L2673&lt;&gt;0,$M$2,"")))</f>
        <v/>
      </c>
      <c r="N2673" s="1073"/>
    </row>
    <row r="2674" customFormat="false" ht="16.2" hidden="tru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6.2" hidden="tru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6.2" hidden="tru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0</v>
      </c>
      <c r="F2676" s="807"/>
      <c r="G2676" s="761"/>
      <c r="H2676" s="1466"/>
      <c r="I2676" s="807"/>
      <c r="J2676" s="761"/>
      <c r="K2676" s="1466"/>
      <c r="L2676" s="757" t="n">
        <f aca="false">I2676+J2676+K2676</f>
        <v>0</v>
      </c>
      <c r="M2676" s="1463" t="str">
        <f aca="false">(IF($E2676&lt;&gt;0,$M$2,IF($L2676&lt;&gt;0,$M$2,"")))</f>
        <v/>
      </c>
      <c r="N2676" s="1073"/>
    </row>
    <row r="2677" customFormat="false" ht="16.2" hidden="tru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6.2" hidden="tru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6.2" hidden="tru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6.2" hidden="tru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6" hidden="tru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6" hidden="tru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6.2" hidden="tru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6" hidden="tru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6" hidden="tru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6.2" hidden="tru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6.2" hidden="tru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6.2" hidden="tru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6.2" hidden="tru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6.2" hidden="tru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6.2" hidden="tru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6.2" hidden="tru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6" hidden="tru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6" hidden="tru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6" hidden="tru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6" hidden="tru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6" hidden="tru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6" hidden="tru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6.8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119415</v>
      </c>
      <c r="F2699" s="1046" t="n">
        <f aca="false">SUM(F2583,F2586,F2592,F2600,F2601,F2619,F2623,F2629,F2632,F2633,F2634,F2635,F2636,F2645,F2652,F2653,F2654,F2655,F2662,F2666,F2667,F2668,F2669,F2672,F2673,F2681,F2684,F2685,F2690)+F2695</f>
        <v>0</v>
      </c>
      <c r="G2699" s="1047" t="n">
        <f aca="false">SUM(G2583,G2586,G2592,G2600,G2601,G2619,G2623,G2629,G2632,G2633,G2634,G2635,G2636,G2645,G2652,G2653,G2654,G2655,G2662,G2666,G2667,G2668,G2669,G2672,G2673,G2681,G2684,G2685,G2690)+G2695</f>
        <v>119415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0</v>
      </c>
      <c r="J2699" s="1047" t="n">
        <f aca="false">SUM(J2583,J2586,J2592,J2600,J2601,J2619,J2623,J2629,J2632,J2633,J2634,J2635,J2636,J2645,J2652,J2653,J2654,J2655,J2662,J2666,J2667,J2668,J2669,J2672,J2673,J2681,J2684,J2685,J2690)+J2695</f>
        <v>119415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119415</v>
      </c>
      <c r="M2699" s="1463" t="n">
        <f aca="false">(IF($E2699&lt;&gt;0,$M$2,IF($L2699&lt;&gt;0,$M$2,"")))</f>
        <v>1</v>
      </c>
      <c r="N2699" s="1488" t="str">
        <f aca="false">LEFT(C2580,1)</f>
        <v>5</v>
      </c>
    </row>
    <row r="2700" customFormat="false" ht="16.2" hidden="false" customHeight="false" outlineLevel="0" collapsed="false">
      <c r="B2700" s="1489" t="s">
        <v>937</v>
      </c>
      <c r="C2700" s="1490"/>
      <c r="L2700" s="1086"/>
      <c r="M2700" s="679" t="n">
        <f aca="false">(IF($E2699&lt;&gt;0,$M$2,IF($L2699&lt;&gt;0,$M$2,"")))</f>
        <v>1</v>
      </c>
    </row>
    <row r="2701" customFormat="false" ht="15.6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" hidden="tru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" hidden="tru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6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6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6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6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27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7.4" hidden="false" customHeight="false" outlineLevel="0" collapsed="false">
      <c r="B2708" s="872" t="str">
        <f aca="false">$B$9</f>
        <v>Маджарово</v>
      </c>
      <c r="C2708" s="872"/>
      <c r="D2708" s="872"/>
      <c r="E2708" s="698" t="n">
        <f aca="false">$E$9</f>
        <v>43101</v>
      </c>
      <c r="F2708" s="873" t="n">
        <f aca="false">$F$9</f>
        <v>43373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6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6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8" hidden="false" customHeight="false" outlineLevel="0" collapsed="false">
      <c r="B2711" s="1438" t="str">
        <f aca="false">$B$12</f>
        <v>Маджарово</v>
      </c>
      <c r="C2711" s="1438"/>
      <c r="D2711" s="1438"/>
      <c r="E2711" s="1084" t="s">
        <v>583</v>
      </c>
      <c r="F2711" s="1439" t="str">
        <f aca="false">$F$12</f>
        <v>7604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6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8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6.2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7.4" hidden="false" customHeight="false" outlineLevel="0" collapsed="false">
      <c r="B2715" s="888"/>
      <c r="C2715" s="889"/>
      <c r="D2715" s="890" t="s">
        <v>928</v>
      </c>
      <c r="E2715" s="721" t="s">
        <v>929</v>
      </c>
      <c r="F2715" s="721"/>
      <c r="G2715" s="721"/>
      <c r="H2715" s="721"/>
      <c r="I2715" s="891" t="s">
        <v>930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47.4" hidden="false" customHeight="false" outlineLevel="0" collapsed="false">
      <c r="B2716" s="892" t="s">
        <v>243</v>
      </c>
      <c r="C2716" s="893" t="s">
        <v>420</v>
      </c>
      <c r="D2716" s="894" t="s">
        <v>931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6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6" hidden="false" customHeight="false" outlineLevel="0" collapsed="false">
      <c r="B2719" s="1449"/>
      <c r="C2719" s="1450" t="n">
        <f aca="false">VLOOKUP(D2720,EBK_DEIN2,2,FALSE())</f>
        <v>5589</v>
      </c>
      <c r="D2719" s="1444" t="s">
        <v>932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6" hidden="false" customHeight="false" outlineLevel="0" collapsed="false">
      <c r="B2720" s="1454"/>
      <c r="C2720" s="1455" t="n">
        <f aca="false">+C2719</f>
        <v>5589</v>
      </c>
      <c r="D2720" s="1456" t="s">
        <v>952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6" hidden="false" customHeight="false" outlineLevel="0" collapsed="false">
      <c r="B2721" s="1457"/>
      <c r="C2721" s="1458"/>
      <c r="D2721" s="1459" t="s">
        <v>934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6" hidden="tru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0</v>
      </c>
      <c r="F2722" s="917" t="n">
        <f aca="false">SUM(F2723:F2724)</f>
        <v>0</v>
      </c>
      <c r="G2722" s="918" t="n">
        <f aca="false">SUM(G2723:G2724)</f>
        <v>0</v>
      </c>
      <c r="H2722" s="570" t="n">
        <f aca="false">SUM(H2723:H2724)</f>
        <v>0</v>
      </c>
      <c r="I2722" s="917" t="n">
        <f aca="false">SUM(I2723:I2724)</f>
        <v>0</v>
      </c>
      <c r="J2722" s="918" t="n">
        <f aca="false">SUM(J2723:J2724)</f>
        <v>0</v>
      </c>
      <c r="K2722" s="570" t="n">
        <f aca="false">SUM(K2723:K2724)</f>
        <v>0</v>
      </c>
      <c r="L2722" s="916" t="n">
        <f aca="false">SUM(L2723:L2724)</f>
        <v>0</v>
      </c>
      <c r="M2722" s="1463" t="str">
        <f aca="false">(IF($E2722&lt;&gt;0,$M$2,IF($L2722&lt;&gt;0,$M$2,"")))</f>
        <v/>
      </c>
      <c r="N2722" s="1073"/>
    </row>
    <row r="2723" customFormat="false" ht="16.2" hidden="tru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0</v>
      </c>
      <c r="F2723" s="818"/>
      <c r="G2723" s="806"/>
      <c r="H2723" s="1464"/>
      <c r="I2723" s="818"/>
      <c r="J2723" s="806"/>
      <c r="K2723" s="1464"/>
      <c r="L2723" s="750" t="n">
        <f aca="false">I2723+J2723+K2723</f>
        <v>0</v>
      </c>
      <c r="M2723" s="1463" t="str">
        <f aca="false">(IF($E2723&lt;&gt;0,$M$2,IF($L2723&lt;&gt;0,$M$2,"")))</f>
        <v/>
      </c>
      <c r="N2723" s="1073"/>
    </row>
    <row r="2724" customFormat="false" ht="16.2" hidden="tru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6" hidden="tru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0</v>
      </c>
      <c r="F2725" s="917" t="n">
        <f aca="false">SUM(F2726:F2730)</f>
        <v>0</v>
      </c>
      <c r="G2725" s="918" t="n">
        <f aca="false">SUM(G2726:G2730)</f>
        <v>0</v>
      </c>
      <c r="H2725" s="570" t="n">
        <f aca="false">SUM(H2726:H2730)</f>
        <v>0</v>
      </c>
      <c r="I2725" s="917" t="n">
        <f aca="false">SUM(I2726:I2730)</f>
        <v>0</v>
      </c>
      <c r="J2725" s="918" t="n">
        <f aca="false">SUM(J2726:J2730)</f>
        <v>0</v>
      </c>
      <c r="K2725" s="570" t="n">
        <f aca="false">SUM(K2726:K2730)</f>
        <v>0</v>
      </c>
      <c r="L2725" s="916" t="n">
        <f aca="false">SUM(L2726:L2730)</f>
        <v>0</v>
      </c>
      <c r="M2725" s="1463" t="str">
        <f aca="false">(IF($E2725&lt;&gt;0,$M$2,IF($L2725&lt;&gt;0,$M$2,"")))</f>
        <v/>
      </c>
      <c r="N2725" s="1073"/>
    </row>
    <row r="2726" customFormat="false" ht="16.2" hidden="tru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6.2" hidden="tru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0</v>
      </c>
      <c r="F2727" s="807"/>
      <c r="G2727" s="761"/>
      <c r="H2727" s="1466"/>
      <c r="I2727" s="807"/>
      <c r="J2727" s="761"/>
      <c r="K2727" s="1466"/>
      <c r="L2727" s="757" t="n">
        <f aca="false">I2727+J2727+K2727</f>
        <v>0</v>
      </c>
      <c r="M2727" s="1463" t="str">
        <f aca="false">(IF($E2727&lt;&gt;0,$M$2,IF($L2727&lt;&gt;0,$M$2,"")))</f>
        <v/>
      </c>
      <c r="N2727" s="1073"/>
    </row>
    <row r="2728" customFormat="false" ht="16.2" hidden="tru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0</v>
      </c>
      <c r="F2728" s="807"/>
      <c r="G2728" s="761"/>
      <c r="H2728" s="1466"/>
      <c r="I2728" s="807"/>
      <c r="J2728" s="761"/>
      <c r="K2728" s="1466"/>
      <c r="L2728" s="757" t="n">
        <f aca="false">I2728+J2728+K2728</f>
        <v>0</v>
      </c>
      <c r="M2728" s="1463" t="str">
        <f aca="false">(IF($E2728&lt;&gt;0,$M$2,IF($L2728&lt;&gt;0,$M$2,"")))</f>
        <v/>
      </c>
      <c r="N2728" s="1073"/>
    </row>
    <row r="2729" customFormat="false" ht="16.2" hidden="tru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6.2" hidden="tru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0</v>
      </c>
      <c r="F2730" s="814"/>
      <c r="G2730" s="815"/>
      <c r="H2730" s="1465"/>
      <c r="I2730" s="814"/>
      <c r="J2730" s="815"/>
      <c r="K2730" s="1465"/>
      <c r="L2730" s="778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6" hidden="tru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0</v>
      </c>
      <c r="F2731" s="917" t="n">
        <f aca="false">SUM(F2732:F2738)</f>
        <v>0</v>
      </c>
      <c r="G2731" s="918" t="n">
        <f aca="false">SUM(G2732:G2738)</f>
        <v>0</v>
      </c>
      <c r="H2731" s="570" t="n">
        <f aca="false">SUM(H2732:H2738)</f>
        <v>0</v>
      </c>
      <c r="I2731" s="917" t="n">
        <f aca="false">SUM(I2732:I2738)</f>
        <v>0</v>
      </c>
      <c r="J2731" s="918" t="n">
        <f aca="false">SUM(J2732:J2738)</f>
        <v>0</v>
      </c>
      <c r="K2731" s="570" t="n">
        <f aca="false">SUM(K2732:K2738)</f>
        <v>0</v>
      </c>
      <c r="L2731" s="916" t="n">
        <f aca="false">SUM(L2732:L2738)</f>
        <v>0</v>
      </c>
      <c r="M2731" s="1463" t="str">
        <f aca="false">(IF($E2731&lt;&gt;0,$M$2,IF($L2731&lt;&gt;0,$M$2,"")))</f>
        <v/>
      </c>
      <c r="N2731" s="1073"/>
    </row>
    <row r="2732" customFormat="false" ht="16.2" hidden="tru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0</v>
      </c>
      <c r="F2732" s="818"/>
      <c r="G2732" s="806"/>
      <c r="H2732" s="1464"/>
      <c r="I2732" s="818"/>
      <c r="J2732" s="806"/>
      <c r="K2732" s="1464"/>
      <c r="L2732" s="750" t="n">
        <f aca="false">I2732+J2732+K2732</f>
        <v>0</v>
      </c>
      <c r="M2732" s="1463" t="str">
        <f aca="false">(IF($E2732&lt;&gt;0,$M$2,IF($L2732&lt;&gt;0,$M$2,"")))</f>
        <v/>
      </c>
      <c r="N2732" s="1073"/>
    </row>
    <row r="2733" customFormat="false" ht="16.2" hidden="tru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6.2" hidden="tru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6.2" hidden="tru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0</v>
      </c>
      <c r="F2735" s="807"/>
      <c r="G2735" s="761"/>
      <c r="H2735" s="1466"/>
      <c r="I2735" s="807"/>
      <c r="J2735" s="761"/>
      <c r="K2735" s="1466"/>
      <c r="L2735" s="757" t="n">
        <f aca="false">I2735+J2735+K2735</f>
        <v>0</v>
      </c>
      <c r="M2735" s="1463" t="str">
        <f aca="false">(IF($E2735&lt;&gt;0,$M$2,IF($L2735&lt;&gt;0,$M$2,"")))</f>
        <v/>
      </c>
      <c r="N2735" s="1073"/>
    </row>
    <row r="2736" customFormat="false" ht="16.2" hidden="tru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0</v>
      </c>
      <c r="F2736" s="807"/>
      <c r="G2736" s="761"/>
      <c r="H2736" s="1466"/>
      <c r="I2736" s="807"/>
      <c r="J2736" s="761"/>
      <c r="K2736" s="1466"/>
      <c r="L2736" s="757" t="n">
        <f aca="false">I2736+J2736+K2736</f>
        <v>0</v>
      </c>
      <c r="M2736" s="1463" t="str">
        <f aca="false">(IF($E2736&lt;&gt;0,$M$2,IF($L2736&lt;&gt;0,$M$2,"")))</f>
        <v/>
      </c>
      <c r="N2736" s="1073"/>
    </row>
    <row r="2737" customFormat="false" ht="15.6" hidden="tru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8" hidden="tru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6" hidden="tru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6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26970</v>
      </c>
      <c r="F2740" s="917" t="n">
        <f aca="false">SUM(F2741:F2757)</f>
        <v>0</v>
      </c>
      <c r="G2740" s="918" t="n">
        <f aca="false">SUM(G2741:G2757)</f>
        <v>26970</v>
      </c>
      <c r="H2740" s="570" t="n">
        <f aca="false">SUM(H2741:H2757)</f>
        <v>0</v>
      </c>
      <c r="I2740" s="917" t="n">
        <f aca="false">SUM(I2741:I2757)</f>
        <v>0</v>
      </c>
      <c r="J2740" s="918" t="n">
        <f aca="false">SUM(J2741:J2757)</f>
        <v>23974</v>
      </c>
      <c r="K2740" s="570" t="n">
        <f aca="false">SUM(K2741:K2757)</f>
        <v>0</v>
      </c>
      <c r="L2740" s="950" t="n">
        <f aca="false">SUM(L2741:L2757)</f>
        <v>23974</v>
      </c>
      <c r="M2740" s="1463" t="n">
        <f aca="false">(IF($E2740&lt;&gt;0,$M$2,IF($L2740&lt;&gt;0,$M$2,"")))</f>
        <v>1</v>
      </c>
      <c r="N2740" s="1073"/>
    </row>
    <row r="2741" customFormat="false" ht="15.6" hidden="fals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26470</v>
      </c>
      <c r="F2741" s="818"/>
      <c r="G2741" s="806" t="n">
        <v>26470</v>
      </c>
      <c r="H2741" s="1464"/>
      <c r="I2741" s="818"/>
      <c r="J2741" s="806" t="n">
        <v>21787</v>
      </c>
      <c r="K2741" s="1464"/>
      <c r="L2741" s="750" t="n">
        <f aca="false">I2741+J2741+K2741</f>
        <v>21787</v>
      </c>
      <c r="M2741" s="1463" t="n">
        <f aca="false">(IF($E2741&lt;&gt;0,$M$2,IF($L2741&lt;&gt;0,$M$2,"")))</f>
        <v>1</v>
      </c>
      <c r="N2741" s="1073"/>
    </row>
    <row r="2742" customFormat="false" ht="15.6" hidden="tru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6" hidden="tru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0</v>
      </c>
      <c r="F2743" s="807"/>
      <c r="G2743" s="761"/>
      <c r="H2743" s="1466"/>
      <c r="I2743" s="807"/>
      <c r="J2743" s="761"/>
      <c r="K2743" s="1466"/>
      <c r="L2743" s="757" t="n">
        <f aca="false">I2743+J2743+K2743</f>
        <v>0</v>
      </c>
      <c r="M2743" s="1463" t="str">
        <f aca="false">(IF($E2743&lt;&gt;0,$M$2,IF($L2743&lt;&gt;0,$M$2,"")))</f>
        <v/>
      </c>
      <c r="N2743" s="1073"/>
    </row>
    <row r="2744" customFormat="false" ht="15.6" hidden="tru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6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0</v>
      </c>
      <c r="F2745" s="807"/>
      <c r="G2745" s="761"/>
      <c r="H2745" s="1466"/>
      <c r="I2745" s="807"/>
      <c r="J2745" s="761" t="n">
        <v>745</v>
      </c>
      <c r="K2745" s="1466"/>
      <c r="L2745" s="757" t="n">
        <f aca="false">I2745+J2745+K2745</f>
        <v>745</v>
      </c>
      <c r="M2745" s="1463" t="n">
        <f aca="false">(IF($E2745&lt;&gt;0,$M$2,IF($L2745&lt;&gt;0,$M$2,"")))</f>
        <v>1</v>
      </c>
      <c r="N2745" s="1073"/>
    </row>
    <row r="2746" customFormat="false" ht="15.6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500</v>
      </c>
      <c r="F2746" s="1304"/>
      <c r="G2746" s="1297" t="n">
        <v>500</v>
      </c>
      <c r="H2746" s="1470"/>
      <c r="I2746" s="1304"/>
      <c r="J2746" s="1297" t="n">
        <v>1442</v>
      </c>
      <c r="K2746" s="1470"/>
      <c r="L2746" s="766" t="n">
        <f aca="false">I2746+J2746+K2746</f>
        <v>1442</v>
      </c>
      <c r="M2746" s="1463" t="n">
        <f aca="false">(IF($E2746&lt;&gt;0,$M$2,IF($L2746&lt;&gt;0,$M$2,"")))</f>
        <v>1</v>
      </c>
      <c r="N2746" s="1073"/>
    </row>
    <row r="2747" customFormat="false" ht="16.2" hidden="tru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0</v>
      </c>
      <c r="F2747" s="1155"/>
      <c r="G2747" s="1156"/>
      <c r="H2747" s="1471"/>
      <c r="I2747" s="1155"/>
      <c r="J2747" s="1156"/>
      <c r="K2747" s="1471"/>
      <c r="L2747" s="959" t="n">
        <f aca="false">I2747+J2747+K2747</f>
        <v>0</v>
      </c>
      <c r="M2747" s="1463" t="str">
        <f aca="false">(IF($E2747&lt;&gt;0,$M$2,IF($L2747&lt;&gt;0,$M$2,"")))</f>
        <v/>
      </c>
      <c r="N2747" s="1073"/>
    </row>
    <row r="2748" customFormat="false" ht="15.6" hidden="tru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0</v>
      </c>
      <c r="F2748" s="1159"/>
      <c r="G2748" s="1160"/>
      <c r="H2748" s="1472"/>
      <c r="I2748" s="1159"/>
      <c r="J2748" s="1160"/>
      <c r="K2748" s="1472"/>
      <c r="L2748" s="965" t="n">
        <f aca="false">I2748+J2748+K2748</f>
        <v>0</v>
      </c>
      <c r="M2748" s="1463" t="str">
        <f aca="false">(IF($E2748&lt;&gt;0,$M$2,IF($L2748&lt;&gt;0,$M$2,"")))</f>
        <v/>
      </c>
      <c r="N2748" s="1073"/>
    </row>
    <row r="2749" customFormat="false" ht="16.2" hidden="tru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0</v>
      </c>
      <c r="F2749" s="1155"/>
      <c r="G2749" s="1156"/>
      <c r="H2749" s="1471"/>
      <c r="I2749" s="1155"/>
      <c r="J2749" s="1156"/>
      <c r="K2749" s="1471"/>
      <c r="L2749" s="959" t="n">
        <f aca="false">I2749+J2749+K2749</f>
        <v>0</v>
      </c>
      <c r="M2749" s="1463" t="str">
        <f aca="false">(IF($E2749&lt;&gt;0,$M$2,IF($L2749&lt;&gt;0,$M$2,"")))</f>
        <v/>
      </c>
      <c r="N2749" s="1073"/>
    </row>
    <row r="2750" customFormat="false" ht="16.2" hidden="tru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6.2" hidden="tru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6.2" hidden="tru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0</v>
      </c>
      <c r="F2752" s="1155"/>
      <c r="G2752" s="1156"/>
      <c r="H2752" s="1471"/>
      <c r="I2752" s="1155"/>
      <c r="J2752" s="1156"/>
      <c r="K2752" s="1471"/>
      <c r="L2752" s="959" t="n">
        <f aca="false">I2752+J2752+K2752</f>
        <v>0</v>
      </c>
      <c r="M2752" s="1463" t="str">
        <f aca="false">(IF($E2752&lt;&gt;0,$M$2,IF($L2752&lt;&gt;0,$M$2,"")))</f>
        <v/>
      </c>
      <c r="N2752" s="1073"/>
    </row>
    <row r="2753" customFormat="false" ht="16.2" hidden="tru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6.2" hidden="tru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6" hidden="tru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0</v>
      </c>
      <c r="F2755" s="1155"/>
      <c r="G2755" s="1156"/>
      <c r="H2755" s="1471"/>
      <c r="I2755" s="1155"/>
      <c r="J2755" s="1156"/>
      <c r="K2755" s="1471"/>
      <c r="L2755" s="959" t="n">
        <f aca="false">I2755+J2755+K2755</f>
        <v>0</v>
      </c>
      <c r="M2755" s="1463" t="str">
        <f aca="false">(IF($E2755&lt;&gt;0,$M$2,IF($L2755&lt;&gt;0,$M$2,"")))</f>
        <v/>
      </c>
      <c r="N2755" s="1073"/>
    </row>
    <row r="2756" customFormat="false" ht="15.6" hidden="tru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6" hidden="tru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6" hidden="tru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0</v>
      </c>
      <c r="F2758" s="917" t="n">
        <f aca="false">SUM(F2759:F2761)</f>
        <v>0</v>
      </c>
      <c r="G2758" s="918" t="n">
        <f aca="false">SUM(G2759:G2761)</f>
        <v>0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0</v>
      </c>
      <c r="K2758" s="570" t="n">
        <f aca="false">SUM(K2759:K2761)</f>
        <v>0</v>
      </c>
      <c r="L2758" s="950" t="n">
        <f aca="false">SUM(L2759:L2761)</f>
        <v>0</v>
      </c>
      <c r="M2758" s="1463" t="str">
        <f aca="false">(IF($E2758&lt;&gt;0,$M$2,IF($L2758&lt;&gt;0,$M$2,"")))</f>
        <v/>
      </c>
      <c r="N2758" s="1073"/>
    </row>
    <row r="2759" customFormat="false" ht="16.2" hidden="tru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0</v>
      </c>
      <c r="F2759" s="818"/>
      <c r="G2759" s="806"/>
      <c r="H2759" s="1464"/>
      <c r="I2759" s="818"/>
      <c r="J2759" s="806"/>
      <c r="K2759" s="1464"/>
      <c r="L2759" s="750" t="n">
        <f aca="false">I2759+J2759+K2759</f>
        <v>0</v>
      </c>
      <c r="M2759" s="1463" t="str">
        <f aca="false">(IF($E2759&lt;&gt;0,$M$2,IF($L2759&lt;&gt;0,$M$2,"")))</f>
        <v/>
      </c>
      <c r="N2759" s="1073"/>
    </row>
    <row r="2760" customFormat="false" ht="16.2" hidden="tru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0</v>
      </c>
      <c r="F2760" s="807"/>
      <c r="G2760" s="761"/>
      <c r="H2760" s="1466"/>
      <c r="I2760" s="807"/>
      <c r="J2760" s="761"/>
      <c r="K2760" s="1466"/>
      <c r="L2760" s="757" t="n">
        <f aca="false">I2760+J2760+K2760</f>
        <v>0</v>
      </c>
      <c r="M2760" s="1463" t="str">
        <f aca="false">(IF($E2760&lt;&gt;0,$M$2,IF($L2760&lt;&gt;0,$M$2,"")))</f>
        <v/>
      </c>
      <c r="N2760" s="1073"/>
    </row>
    <row r="2761" customFormat="false" ht="16.2" hidden="tru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6" hidden="tru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6.2" hidden="tru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6.2" hidden="tru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6.2" hidden="tru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6.2" hidden="tru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6.2" hidden="tru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6" hidden="tru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6.2" hidden="tru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6.2" hidden="tru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6" hidden="tru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6" hidden="tru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6" hidden="tru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6" hidden="true" customHeight="true" outlineLevel="0" collapsed="false">
      <c r="B2774" s="914" t="n">
        <v>2800</v>
      </c>
      <c r="C2774" s="986" t="s">
        <v>935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6" hidden="tru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6.2" hidden="tru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6.2" hidden="tru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2.4" hidden="tru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2.4" hidden="tru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6.2" hidden="tru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6.2" hidden="true" customHeight="false" outlineLevel="0" collapsed="false">
      <c r="B2781" s="933"/>
      <c r="C2781" s="957" t="n">
        <v>2990</v>
      </c>
      <c r="D2781" s="997" t="s">
        <v>936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6.2" hidden="tru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6.2" hidden="tru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6" hidden="tru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6" hidden="tru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6" hidden="tru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6" hidden="tru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6" hidden="tru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6" hidden="tru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2" hidden="tru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6" hidden="tru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6" hidden="tru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6" hidden="tru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6" hidden="fals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1306</v>
      </c>
      <c r="F2794" s="917" t="n">
        <f aca="false">SUM(F2795:F2800)</f>
        <v>1306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n">
        <f aca="false">(IF($E2794&lt;&gt;0,$M$2,IF($L2794&lt;&gt;0,$M$2,"")))</f>
        <v>1</v>
      </c>
      <c r="N2794" s="1073"/>
    </row>
    <row r="2795" customFormat="false" ht="16.2" hidden="tru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6.2" hidden="tru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6.2" hidden="tru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6.2" hidden="tru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6.2" hidden="tru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6.2" hidden="fals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1306</v>
      </c>
      <c r="F2800" s="814" t="n">
        <v>1306</v>
      </c>
      <c r="G2800" s="815"/>
      <c r="H2800" s="1465"/>
      <c r="I2800" s="814" t="n">
        <v>0</v>
      </c>
      <c r="J2800" s="815"/>
      <c r="K2800" s="1465"/>
      <c r="L2800" s="778" t="n">
        <f aca="false">I2800+J2800+K2800</f>
        <v>0</v>
      </c>
      <c r="M2800" s="1463" t="n">
        <f aca="false">(IF($E2800&lt;&gt;0,$M$2,IF($L2800&lt;&gt;0,$M$2,"")))</f>
        <v>1</v>
      </c>
      <c r="N2800" s="1073"/>
    </row>
    <row r="2801" customFormat="false" ht="15.6" hidden="tru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6" hidden="tru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6.2" hidden="tru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6.2" hidden="tru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6" hidden="tru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6" hidden="tru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6" hidden="tru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6" hidden="tru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6.2" hidden="tru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6.2" hidden="tru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6" hidden="tru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0</v>
      </c>
      <c r="F2811" s="1467"/>
      <c r="G2811" s="1468"/>
      <c r="H2811" s="1469"/>
      <c r="I2811" s="1467"/>
      <c r="J2811" s="1468"/>
      <c r="K2811" s="1469"/>
      <c r="L2811" s="950" t="n">
        <f aca="false">I2811+J2811+K2811</f>
        <v>0</v>
      </c>
      <c r="M2811" s="1463" t="str">
        <f aca="false">(IF($E2811&lt;&gt;0,$M$2,IF($L2811&lt;&gt;0,$M$2,"")))</f>
        <v/>
      </c>
      <c r="N2811" s="1073"/>
    </row>
    <row r="2812" customFormat="false" ht="15.6" hidden="tru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0</v>
      </c>
      <c r="F2812" s="917" t="n">
        <f aca="false">SUM(F2813:F2819)</f>
        <v>0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str">
        <f aca="false">(IF($E2812&lt;&gt;0,$M$2,IF($L2812&lt;&gt;0,$M$2,"")))</f>
        <v/>
      </c>
      <c r="N2812" s="1073"/>
    </row>
    <row r="2813" customFormat="false" ht="16.2" hidden="tru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6.2" hidden="tru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6.2" hidden="tru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6.2" hidden="tru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6.2" hidden="tru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6.2" hidden="tru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6.2" hidden="tru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6" hidden="tru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6" hidden="tru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6.2" hidden="tru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6" hidden="tru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6" hidden="tru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6.2" hidden="tru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6.2" hidden="tru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6.2" hidden="tru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6.2" hidden="tru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6.2" hidden="tru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6.2" hidden="tru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6.2" hidden="tru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6" hidden="tru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6" hidden="tru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6" hidden="tru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6" hidden="tru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6" hidden="tru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6" hidden="tru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6.8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28276</v>
      </c>
      <c r="F2838" s="1046" t="n">
        <f aca="false">SUM(F2722,F2725,F2731,F2739,F2740,F2758,F2762,F2768,F2771,F2772,F2773,F2774,F2775,F2784,F2791,F2792,F2793,F2794,F2801,F2805,F2806,F2807,F2808,F2811,F2812,F2820,F2823,F2824,F2829)+F2834</f>
        <v>1306</v>
      </c>
      <c r="G2838" s="1047" t="n">
        <f aca="false">SUM(G2722,G2725,G2731,G2739,G2740,G2758,G2762,G2768,G2771,G2772,G2773,G2774,G2775,G2784,G2791,G2792,G2793,G2794,G2801,G2805,G2806,G2807,G2808,G2811,G2812,G2820,G2823,G2824,G2829)+G2834</f>
        <v>2697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0</v>
      </c>
      <c r="J2838" s="1047" t="n">
        <f aca="false">SUM(J2722,J2725,J2731,J2739,J2740,J2758,J2762,J2768,J2771,J2772,J2773,J2774,J2775,J2784,J2791,J2792,J2793,J2794,J2801,J2805,J2806,J2807,J2808,J2811,J2812,J2820,J2823,J2824,J2829)+J2834</f>
        <v>23974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23974</v>
      </c>
      <c r="M2838" s="1463" t="n">
        <f aca="false">(IF($E2838&lt;&gt;0,$M$2,IF($L2838&lt;&gt;0,$M$2,"")))</f>
        <v>1</v>
      </c>
      <c r="N2838" s="1488" t="str">
        <f aca="false">LEFT(C2719,1)</f>
        <v>5</v>
      </c>
    </row>
    <row r="2839" customFormat="false" ht="16.2" hidden="false" customHeight="false" outlineLevel="0" collapsed="false">
      <c r="B2839" s="1489" t="s">
        <v>937</v>
      </c>
      <c r="C2839" s="1490"/>
      <c r="L2839" s="1086"/>
      <c r="M2839" s="679" t="n">
        <f aca="false">(IF($E2838&lt;&gt;0,$M$2,IF($L2838&lt;&gt;0,$M$2,"")))</f>
        <v>1</v>
      </c>
    </row>
    <row r="2840" customFormat="false" ht="15.6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" hidden="tru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" hidden="tru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6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6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6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6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27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7.4" hidden="false" customHeight="false" outlineLevel="0" collapsed="false">
      <c r="B2847" s="872" t="str">
        <f aca="false">$B$9</f>
        <v>Маджарово</v>
      </c>
      <c r="C2847" s="872"/>
      <c r="D2847" s="872"/>
      <c r="E2847" s="698" t="n">
        <f aca="false">$E$9</f>
        <v>43101</v>
      </c>
      <c r="F2847" s="873" t="n">
        <f aca="false">$F$9</f>
        <v>43373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6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6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8" hidden="false" customHeight="false" outlineLevel="0" collapsed="false">
      <c r="B2850" s="1438" t="str">
        <f aca="false">$B$12</f>
        <v>Маджарово</v>
      </c>
      <c r="C2850" s="1438"/>
      <c r="D2850" s="1438"/>
      <c r="E2850" s="1084" t="s">
        <v>583</v>
      </c>
      <c r="F2850" s="1439" t="str">
        <f aca="false">$F$12</f>
        <v>7604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6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8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6.2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7.4" hidden="false" customHeight="false" outlineLevel="0" collapsed="false">
      <c r="B2854" s="888"/>
      <c r="C2854" s="889"/>
      <c r="D2854" s="890" t="s">
        <v>928</v>
      </c>
      <c r="E2854" s="721" t="s">
        <v>929</v>
      </c>
      <c r="F2854" s="721"/>
      <c r="G2854" s="721"/>
      <c r="H2854" s="721"/>
      <c r="I2854" s="891" t="s">
        <v>930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47.4" hidden="false" customHeight="false" outlineLevel="0" collapsed="false">
      <c r="B2855" s="892" t="s">
        <v>243</v>
      </c>
      <c r="C2855" s="893" t="s">
        <v>420</v>
      </c>
      <c r="D2855" s="894" t="s">
        <v>931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6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6" hidden="false" customHeight="false" outlineLevel="0" collapsed="false">
      <c r="B2858" s="1449"/>
      <c r="C2858" s="1450" t="n">
        <f aca="false">VLOOKUP(D2859,EBK_DEIN2,2,FALSE())</f>
        <v>6604</v>
      </c>
      <c r="D2858" s="1444" t="s">
        <v>932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6" hidden="false" customHeight="false" outlineLevel="0" collapsed="false">
      <c r="B2859" s="1454"/>
      <c r="C2859" s="1455" t="n">
        <f aca="false">+C2858</f>
        <v>6604</v>
      </c>
      <c r="D2859" s="1456" t="s">
        <v>953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6" hidden="false" customHeight="false" outlineLevel="0" collapsed="false">
      <c r="B2860" s="1457"/>
      <c r="C2860" s="1458"/>
      <c r="D2860" s="1459" t="s">
        <v>934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6" hidden="tru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0</v>
      </c>
      <c r="F2861" s="917" t="n">
        <f aca="false">SUM(F2862:F2863)</f>
        <v>0</v>
      </c>
      <c r="G2861" s="918" t="n">
        <f aca="false">SUM(G2862:G2863)</f>
        <v>0</v>
      </c>
      <c r="H2861" s="570" t="n">
        <f aca="false">SUM(H2862:H2863)</f>
        <v>0</v>
      </c>
      <c r="I2861" s="917" t="n">
        <f aca="false">SUM(I2862:I2863)</f>
        <v>0</v>
      </c>
      <c r="J2861" s="918" t="n">
        <f aca="false">SUM(J2862:J2863)</f>
        <v>0</v>
      </c>
      <c r="K2861" s="570" t="n">
        <f aca="false">SUM(K2862:K2863)</f>
        <v>0</v>
      </c>
      <c r="L2861" s="916" t="n">
        <f aca="false">SUM(L2862:L2863)</f>
        <v>0</v>
      </c>
      <c r="M2861" s="1463" t="str">
        <f aca="false">(IF($E2861&lt;&gt;0,$M$2,IF($L2861&lt;&gt;0,$M$2,"")))</f>
        <v/>
      </c>
      <c r="N2861" s="1073"/>
    </row>
    <row r="2862" customFormat="false" ht="16.2" hidden="tru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0</v>
      </c>
      <c r="F2862" s="818"/>
      <c r="G2862" s="806"/>
      <c r="H2862" s="1464"/>
      <c r="I2862" s="818"/>
      <c r="J2862" s="806"/>
      <c r="K2862" s="1464"/>
      <c r="L2862" s="750" t="n">
        <f aca="false">I2862+J2862+K2862</f>
        <v>0</v>
      </c>
      <c r="M2862" s="1463" t="str">
        <f aca="false">(IF($E2862&lt;&gt;0,$M$2,IF($L2862&lt;&gt;0,$M$2,"")))</f>
        <v/>
      </c>
      <c r="N2862" s="1073"/>
    </row>
    <row r="2863" customFormat="false" ht="16.2" hidden="tru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6" hidden="tru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0</v>
      </c>
      <c r="F2864" s="917" t="n">
        <f aca="false">SUM(F2865:F2869)</f>
        <v>0</v>
      </c>
      <c r="G2864" s="918" t="n">
        <f aca="false">SUM(G2865:G2869)</f>
        <v>0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0</v>
      </c>
      <c r="K2864" s="570" t="n">
        <f aca="false">SUM(K2865:K2869)</f>
        <v>0</v>
      </c>
      <c r="L2864" s="916" t="n">
        <f aca="false">SUM(L2865:L2869)</f>
        <v>0</v>
      </c>
      <c r="M2864" s="1463" t="str">
        <f aca="false">(IF($E2864&lt;&gt;0,$M$2,IF($L2864&lt;&gt;0,$M$2,"")))</f>
        <v/>
      </c>
      <c r="N2864" s="1073"/>
    </row>
    <row r="2865" customFormat="false" ht="16.2" hidden="tru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6.2" hidden="tru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16.2" hidden="tru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0</v>
      </c>
      <c r="F2867" s="807"/>
      <c r="G2867" s="761"/>
      <c r="H2867" s="1466"/>
      <c r="I2867" s="807"/>
      <c r="J2867" s="761"/>
      <c r="K2867" s="1466"/>
      <c r="L2867" s="757" t="n">
        <f aca="false">I2867+J2867+K2867</f>
        <v>0</v>
      </c>
      <c r="M2867" s="1463" t="str">
        <f aca="false">(IF($E2867&lt;&gt;0,$M$2,IF($L2867&lt;&gt;0,$M$2,"")))</f>
        <v/>
      </c>
      <c r="N2867" s="1073"/>
    </row>
    <row r="2868" customFormat="false" ht="16.2" hidden="tru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6.2" hidden="tru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0</v>
      </c>
      <c r="F2869" s="814"/>
      <c r="G2869" s="815"/>
      <c r="H2869" s="1465"/>
      <c r="I2869" s="814"/>
      <c r="J2869" s="815"/>
      <c r="K2869" s="1465"/>
      <c r="L2869" s="778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6" hidden="tru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0</v>
      </c>
      <c r="F2870" s="917" t="n">
        <f aca="false">SUM(F2871:F2877)</f>
        <v>0</v>
      </c>
      <c r="G2870" s="918" t="n">
        <f aca="false">SUM(G2871:G2877)</f>
        <v>0</v>
      </c>
      <c r="H2870" s="570" t="n">
        <f aca="false">SUM(H2871:H2877)</f>
        <v>0</v>
      </c>
      <c r="I2870" s="917" t="n">
        <f aca="false">SUM(I2871:I2877)</f>
        <v>0</v>
      </c>
      <c r="J2870" s="918" t="n">
        <f aca="false">SUM(J2871:J2877)</f>
        <v>0</v>
      </c>
      <c r="K2870" s="570" t="n">
        <f aca="false">SUM(K2871:K2877)</f>
        <v>0</v>
      </c>
      <c r="L2870" s="916" t="n">
        <f aca="false">SUM(L2871:L2877)</f>
        <v>0</v>
      </c>
      <c r="M2870" s="1463" t="str">
        <f aca="false">(IF($E2870&lt;&gt;0,$M$2,IF($L2870&lt;&gt;0,$M$2,"")))</f>
        <v/>
      </c>
      <c r="N2870" s="1073"/>
    </row>
    <row r="2871" customFormat="false" ht="16.2" hidden="tru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0</v>
      </c>
      <c r="F2871" s="818"/>
      <c r="G2871" s="806"/>
      <c r="H2871" s="1464"/>
      <c r="I2871" s="818"/>
      <c r="J2871" s="806"/>
      <c r="K2871" s="1464"/>
      <c r="L2871" s="750" t="n">
        <f aca="false">I2871+J2871+K2871</f>
        <v>0</v>
      </c>
      <c r="M2871" s="1463" t="str">
        <f aca="false">(IF($E2871&lt;&gt;0,$M$2,IF($L2871&lt;&gt;0,$M$2,"")))</f>
        <v/>
      </c>
      <c r="N2871" s="1073"/>
    </row>
    <row r="2872" customFormat="false" ht="16.2" hidden="tru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6.2" hidden="tru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6.2" hidden="tru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0</v>
      </c>
      <c r="F2874" s="807"/>
      <c r="G2874" s="761"/>
      <c r="H2874" s="1466"/>
      <c r="I2874" s="807"/>
      <c r="J2874" s="761"/>
      <c r="K2874" s="1466"/>
      <c r="L2874" s="757" t="n">
        <f aca="false">I2874+J2874+K2874</f>
        <v>0</v>
      </c>
      <c r="M2874" s="1463" t="str">
        <f aca="false">(IF($E2874&lt;&gt;0,$M$2,IF($L2874&lt;&gt;0,$M$2,"")))</f>
        <v/>
      </c>
      <c r="N2874" s="1073"/>
    </row>
    <row r="2875" customFormat="false" ht="16.2" hidden="tru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0</v>
      </c>
      <c r="F2875" s="807"/>
      <c r="G2875" s="761"/>
      <c r="H2875" s="1466"/>
      <c r="I2875" s="807"/>
      <c r="J2875" s="761"/>
      <c r="K2875" s="1466"/>
      <c r="L2875" s="757" t="n">
        <f aca="false">I2875+J2875+K2875</f>
        <v>0</v>
      </c>
      <c r="M2875" s="1463" t="str">
        <f aca="false">(IF($E2875&lt;&gt;0,$M$2,IF($L2875&lt;&gt;0,$M$2,"")))</f>
        <v/>
      </c>
      <c r="N2875" s="1073"/>
    </row>
    <row r="2876" customFormat="false" ht="15.6" hidden="tru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8" hidden="tru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6" hidden="tru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6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34000</v>
      </c>
      <c r="F2879" s="917" t="n">
        <f aca="false">SUM(F2880:F2896)</f>
        <v>0</v>
      </c>
      <c r="G2879" s="918" t="n">
        <f aca="false">SUM(G2880:G2896)</f>
        <v>34000</v>
      </c>
      <c r="H2879" s="570" t="n">
        <f aca="false">SUM(H2880:H2896)</f>
        <v>0</v>
      </c>
      <c r="I2879" s="917" t="n">
        <f aca="false">SUM(I2880:I2896)</f>
        <v>0</v>
      </c>
      <c r="J2879" s="918" t="n">
        <f aca="false">SUM(J2880:J2896)</f>
        <v>23650</v>
      </c>
      <c r="K2879" s="570" t="n">
        <f aca="false">SUM(K2880:K2896)</f>
        <v>0</v>
      </c>
      <c r="L2879" s="950" t="n">
        <f aca="false">SUM(L2880:L2896)</f>
        <v>23650</v>
      </c>
      <c r="M2879" s="1463" t="n">
        <f aca="false">(IF($E2879&lt;&gt;0,$M$2,IF($L2879&lt;&gt;0,$M$2,"")))</f>
        <v>1</v>
      </c>
      <c r="N2879" s="1073"/>
    </row>
    <row r="2880" customFormat="false" ht="15.6" hidden="tru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6" hidden="tru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0</v>
      </c>
      <c r="F2881" s="807"/>
      <c r="G2881" s="761"/>
      <c r="H2881" s="1466"/>
      <c r="I2881" s="807"/>
      <c r="J2881" s="761"/>
      <c r="K2881" s="1466"/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6" hidden="tru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0</v>
      </c>
      <c r="F2882" s="807"/>
      <c r="G2882" s="761"/>
      <c r="H2882" s="1466"/>
      <c r="I2882" s="807"/>
      <c r="J2882" s="761"/>
      <c r="K2882" s="1466"/>
      <c r="L2882" s="757" t="n">
        <f aca="false">I2882+J2882+K2882</f>
        <v>0</v>
      </c>
      <c r="M2882" s="1463" t="str">
        <f aca="false">(IF($E2882&lt;&gt;0,$M$2,IF($L2882&lt;&gt;0,$M$2,"")))</f>
        <v/>
      </c>
      <c r="N2882" s="1073"/>
    </row>
    <row r="2883" customFormat="false" ht="15.6" hidden="tru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6" hidden="fals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2000</v>
      </c>
      <c r="F2884" s="807"/>
      <c r="G2884" s="761" t="n">
        <v>2000</v>
      </c>
      <c r="H2884" s="1466"/>
      <c r="I2884" s="807"/>
      <c r="J2884" s="761" t="n">
        <v>2163</v>
      </c>
      <c r="K2884" s="1466"/>
      <c r="L2884" s="757" t="n">
        <f aca="false">I2884+J2884+K2884</f>
        <v>2163</v>
      </c>
      <c r="M2884" s="1463" t="n">
        <f aca="false">(IF($E2884&lt;&gt;0,$M$2,IF($L2884&lt;&gt;0,$M$2,"")))</f>
        <v>1</v>
      </c>
      <c r="N2884" s="1073"/>
    </row>
    <row r="2885" customFormat="false" ht="15.6" hidden="fals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31000</v>
      </c>
      <c r="F2885" s="1304"/>
      <c r="G2885" s="1297" t="n">
        <v>31000</v>
      </c>
      <c r="H2885" s="1470"/>
      <c r="I2885" s="1304"/>
      <c r="J2885" s="1297" t="n">
        <v>21487</v>
      </c>
      <c r="K2885" s="1470"/>
      <c r="L2885" s="766" t="n">
        <f aca="false">I2885+J2885+K2885</f>
        <v>21487</v>
      </c>
      <c r="M2885" s="1463" t="n">
        <f aca="false">(IF($E2885&lt;&gt;0,$M$2,IF($L2885&lt;&gt;0,$M$2,"")))</f>
        <v>1</v>
      </c>
      <c r="N2885" s="1073"/>
    </row>
    <row r="2886" customFormat="false" ht="16.2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1000</v>
      </c>
      <c r="F2886" s="1155"/>
      <c r="G2886" s="1156" t="n">
        <v>1000</v>
      </c>
      <c r="H2886" s="1471"/>
      <c r="I2886" s="1155"/>
      <c r="J2886" s="1156" t="n">
        <v>0</v>
      </c>
      <c r="K2886" s="1471"/>
      <c r="L2886" s="959" t="n">
        <f aca="false">I2886+J2886+K2886</f>
        <v>0</v>
      </c>
      <c r="M2886" s="1463" t="n">
        <f aca="false">(IF($E2886&lt;&gt;0,$M$2,IF($L2886&lt;&gt;0,$M$2,"")))</f>
        <v>1</v>
      </c>
      <c r="N2886" s="1073"/>
    </row>
    <row r="2887" customFormat="false" ht="15.6" hidden="tru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0</v>
      </c>
      <c r="F2887" s="1159"/>
      <c r="G2887" s="1160"/>
      <c r="H2887" s="1472"/>
      <c r="I2887" s="1159"/>
      <c r="J2887" s="1160"/>
      <c r="K2887" s="1472"/>
      <c r="L2887" s="965" t="n">
        <f aca="false">I2887+J2887+K2887</f>
        <v>0</v>
      </c>
      <c r="M2887" s="1463" t="str">
        <f aca="false">(IF($E2887&lt;&gt;0,$M$2,IF($L2887&lt;&gt;0,$M$2,"")))</f>
        <v/>
      </c>
      <c r="N2887" s="1073"/>
    </row>
    <row r="2888" customFormat="false" ht="16.2" hidden="tru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0</v>
      </c>
      <c r="F2888" s="1155"/>
      <c r="G2888" s="1156"/>
      <c r="H2888" s="1471"/>
      <c r="I2888" s="1155"/>
      <c r="J2888" s="1156"/>
      <c r="K2888" s="1471"/>
      <c r="L2888" s="959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6.2" hidden="tru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6.2" hidden="tru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6.2" hidden="tru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0</v>
      </c>
      <c r="F2891" s="1155"/>
      <c r="G2891" s="1156"/>
      <c r="H2891" s="1471"/>
      <c r="I2891" s="1155"/>
      <c r="J2891" s="1156"/>
      <c r="K2891" s="1471"/>
      <c r="L2891" s="959" t="n">
        <f aca="false">I2891+J2891+K2891</f>
        <v>0</v>
      </c>
      <c r="M2891" s="1463" t="str">
        <f aca="false">(IF($E2891&lt;&gt;0,$M$2,IF($L2891&lt;&gt;0,$M$2,"")))</f>
        <v/>
      </c>
      <c r="N2891" s="1073"/>
    </row>
    <row r="2892" customFormat="false" ht="16.2" hidden="tru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6.2" hidden="tru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6" hidden="tru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6" hidden="tru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6" hidden="tru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0</v>
      </c>
      <c r="F2896" s="814"/>
      <c r="G2896" s="815"/>
      <c r="H2896" s="1465"/>
      <c r="I2896" s="814"/>
      <c r="J2896" s="815"/>
      <c r="K2896" s="1465"/>
      <c r="L2896" s="778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6" hidden="tru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str">
        <f aca="false">(IF($E2897&lt;&gt;0,$M$2,IF($L2897&lt;&gt;0,$M$2,"")))</f>
        <v/>
      </c>
      <c r="N2897" s="1073"/>
    </row>
    <row r="2898" customFormat="false" ht="16.2" hidden="tru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6.2" hidden="tru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/>
      <c r="K2899" s="1466"/>
      <c r="L2899" s="757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6.2" hidden="tru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6" hidden="tru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6.2" hidden="tru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6.2" hidden="tru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6.2" hidden="tru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6.2" hidden="tru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6.2" hidden="tru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6" hidden="tru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6.2" hidden="tru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6.2" hidden="tru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6" hidden="tru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6" hidden="tru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6" hidden="tru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6" hidden="true" customHeight="true" outlineLevel="0" collapsed="false">
      <c r="B2913" s="914" t="n">
        <v>2800</v>
      </c>
      <c r="C2913" s="986" t="s">
        <v>935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6" hidden="tru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6.2" hidden="tru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6.2" hidden="tru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2.4" hidden="tru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2.4" hidden="tru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6.2" hidden="tru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6.2" hidden="true" customHeight="false" outlineLevel="0" collapsed="false">
      <c r="B2920" s="933"/>
      <c r="C2920" s="957" t="n">
        <v>2990</v>
      </c>
      <c r="D2920" s="997" t="s">
        <v>936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6.2" hidden="tru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6.2" hidden="tru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6" hidden="tru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6" hidden="tru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6" hidden="tru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6" hidden="tru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6" hidden="tru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6" hidden="tru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2" hidden="tru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6" hidden="tru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6" hidden="tru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6" hidden="tru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6" hidden="tru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6.2" hidden="tru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6.2" hidden="tru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6.2" hidden="tru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6.2" hidden="tru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6.2" hidden="tru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6.2" hidden="tru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6" hidden="tru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6" hidden="tru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6.2" hidden="tru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6.2" hidden="tru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6" hidden="tru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6" hidden="tru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6" hidden="tru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6" hidden="tru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6.2" hidden="tru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6.2" hidden="tru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6" hidden="tru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0</v>
      </c>
      <c r="F2950" s="1467"/>
      <c r="G2950" s="1468"/>
      <c r="H2950" s="1469"/>
      <c r="I2950" s="1467"/>
      <c r="J2950" s="1468"/>
      <c r="K2950" s="1469"/>
      <c r="L2950" s="950" t="n">
        <f aca="false">I2950+J2950+K2950</f>
        <v>0</v>
      </c>
      <c r="M2950" s="1463" t="str">
        <f aca="false">(IF($E2950&lt;&gt;0,$M$2,IF($L2950&lt;&gt;0,$M$2,"")))</f>
        <v/>
      </c>
      <c r="N2950" s="1073"/>
    </row>
    <row r="2951" customFormat="false" ht="15.6" hidden="tru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6.2" hidden="tru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6.2" hidden="tru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6.2" hidden="tru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6.2" hidden="tru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6.2" hidden="tru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6.2" hidden="tru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6.2" hidden="tru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6" hidden="tru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6" hidden="tru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6.2" hidden="tru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6" hidden="tru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6" hidden="tru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6.2" hidden="tru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6.2" hidden="tru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6.2" hidden="tru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6.2" hidden="tru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6.2" hidden="tru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6.2" hidden="tru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6.2" hidden="tru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6" hidden="tru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6" hidden="tru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6" hidden="tru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6" hidden="tru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6" hidden="tru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6" hidden="tru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6.8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34000</v>
      </c>
      <c r="F2977" s="1046" t="n">
        <f aca="false">SUM(F2861,F2864,F2870,F2878,F2879,F2897,F2901,F2907,F2910,F2911,F2912,F2913,F2914,F2923,F2930,F2931,F2932,F2933,F2940,F2944,F2945,F2946,F2947,F2950,F2951,F2959,F2962,F2963,F2968)+F2973</f>
        <v>0</v>
      </c>
      <c r="G2977" s="1047" t="n">
        <f aca="false">SUM(G2861,G2864,G2870,G2878,G2879,G2897,G2901,G2907,G2910,G2911,G2912,G2913,G2914,G2923,G2930,G2931,G2932,G2933,G2940,G2944,G2945,G2946,G2947,G2950,G2951,G2959,G2962,G2963,G2968)+G2973</f>
        <v>34000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0</v>
      </c>
      <c r="J2977" s="1047" t="n">
        <f aca="false">SUM(J2861,J2864,J2870,J2878,J2879,J2897,J2901,J2907,J2910,J2911,J2912,J2913,J2914,J2923,J2930,J2931,J2932,J2933,J2940,J2944,J2945,J2946,J2947,J2950,J2951,J2959,J2962,J2963,J2968)+J2973</f>
        <v>23650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23650</v>
      </c>
      <c r="M2977" s="1463" t="n">
        <f aca="false">(IF($E2977&lt;&gt;0,$M$2,IF($L2977&lt;&gt;0,$M$2,"")))</f>
        <v>1</v>
      </c>
      <c r="N2977" s="1488" t="str">
        <f aca="false">LEFT(C2858,1)</f>
        <v>6</v>
      </c>
    </row>
    <row r="2978" customFormat="false" ht="16.2" hidden="false" customHeight="false" outlineLevel="0" collapsed="false">
      <c r="B2978" s="1489" t="s">
        <v>937</v>
      </c>
      <c r="C2978" s="1490"/>
      <c r="L2978" s="1086"/>
      <c r="M2978" s="679" t="n">
        <f aca="false">(IF($E2977&lt;&gt;0,$M$2,IF($L2977&lt;&gt;0,$M$2,"")))</f>
        <v>1</v>
      </c>
    </row>
    <row r="2979" customFormat="false" ht="15.6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" hidden="tru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" hidden="tru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6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6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6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6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27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7.4" hidden="false" customHeight="false" outlineLevel="0" collapsed="false">
      <c r="B2986" s="872" t="str">
        <f aca="false">$B$9</f>
        <v>Маджарово</v>
      </c>
      <c r="C2986" s="872"/>
      <c r="D2986" s="872"/>
      <c r="E2986" s="698" t="n">
        <f aca="false">$E$9</f>
        <v>43101</v>
      </c>
      <c r="F2986" s="873" t="n">
        <f aca="false">$F$9</f>
        <v>43373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6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6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8" hidden="false" customHeight="false" outlineLevel="0" collapsed="false">
      <c r="B2989" s="1438" t="str">
        <f aca="false">$B$12</f>
        <v>Маджарово</v>
      </c>
      <c r="C2989" s="1438"/>
      <c r="D2989" s="1438"/>
      <c r="E2989" s="1084" t="s">
        <v>583</v>
      </c>
      <c r="F2989" s="1439" t="str">
        <f aca="false">$F$12</f>
        <v>7604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6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8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6.2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7.4" hidden="false" customHeight="false" outlineLevel="0" collapsed="false">
      <c r="B2993" s="888"/>
      <c r="C2993" s="889"/>
      <c r="D2993" s="890" t="s">
        <v>928</v>
      </c>
      <c r="E2993" s="721" t="s">
        <v>929</v>
      </c>
      <c r="F2993" s="721"/>
      <c r="G2993" s="721"/>
      <c r="H2993" s="721"/>
      <c r="I2993" s="891" t="s">
        <v>930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47.4" hidden="false" customHeight="false" outlineLevel="0" collapsed="false">
      <c r="B2994" s="892" t="s">
        <v>243</v>
      </c>
      <c r="C2994" s="893" t="s">
        <v>420</v>
      </c>
      <c r="D2994" s="894" t="s">
        <v>931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6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6" hidden="false" customHeight="false" outlineLevel="0" collapsed="false">
      <c r="B2997" s="1449"/>
      <c r="C2997" s="1450" t="n">
        <f aca="false">VLOOKUP(D2998,EBK_DEIN2,2,FALSE())</f>
        <v>6606</v>
      </c>
      <c r="D2997" s="1444" t="s">
        <v>932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15.6" hidden="false" customHeight="false" outlineLevel="0" collapsed="false">
      <c r="B2998" s="1454"/>
      <c r="C2998" s="1455" t="n">
        <f aca="false">+C2997</f>
        <v>6606</v>
      </c>
      <c r="D2998" s="1456" t="s">
        <v>954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6" hidden="false" customHeight="false" outlineLevel="0" collapsed="false">
      <c r="B2999" s="1457"/>
      <c r="C2999" s="1458"/>
      <c r="D2999" s="1459" t="s">
        <v>934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6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23000</v>
      </c>
      <c r="F3000" s="917" t="n">
        <f aca="false">SUM(F3001:F3002)</f>
        <v>0</v>
      </c>
      <c r="G3000" s="918" t="n">
        <f aca="false">SUM(G3001:G3002)</f>
        <v>23000</v>
      </c>
      <c r="H3000" s="570" t="n">
        <f aca="false">SUM(H3001:H3002)</f>
        <v>0</v>
      </c>
      <c r="I3000" s="917" t="n">
        <f aca="false">SUM(I3001:I3002)</f>
        <v>0</v>
      </c>
      <c r="J3000" s="918" t="n">
        <f aca="false">SUM(J3001:J3002)</f>
        <v>13518</v>
      </c>
      <c r="K3000" s="570" t="n">
        <f aca="false">SUM(K3001:K3002)</f>
        <v>0</v>
      </c>
      <c r="L3000" s="916" t="n">
        <f aca="false">SUM(L3001:L3002)</f>
        <v>13518</v>
      </c>
      <c r="M3000" s="1463" t="n">
        <f aca="false">(IF($E3000&lt;&gt;0,$M$2,IF($L3000&lt;&gt;0,$M$2,"")))</f>
        <v>1</v>
      </c>
      <c r="N3000" s="1073"/>
    </row>
    <row r="3001" customFormat="false" ht="16.2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23000</v>
      </c>
      <c r="F3001" s="818"/>
      <c r="G3001" s="806" t="n">
        <v>23000</v>
      </c>
      <c r="H3001" s="1464"/>
      <c r="I3001" s="818"/>
      <c r="J3001" s="806" t="n">
        <v>13518</v>
      </c>
      <c r="K3001" s="1464"/>
      <c r="L3001" s="750" t="n">
        <f aca="false">I3001+J3001+K3001</f>
        <v>13518</v>
      </c>
      <c r="M3001" s="1463" t="n">
        <f aca="false">(IF($E3001&lt;&gt;0,$M$2,IF($L3001&lt;&gt;0,$M$2,"")))</f>
        <v>1</v>
      </c>
      <c r="N3001" s="1073"/>
    </row>
    <row r="3002" customFormat="false" ht="16.2" hidden="tru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6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3700</v>
      </c>
      <c r="F3003" s="917" t="n">
        <f aca="false">SUM(F3004:F3008)</f>
        <v>0</v>
      </c>
      <c r="G3003" s="918" t="n">
        <f aca="false">SUM(G3004:G3008)</f>
        <v>3700</v>
      </c>
      <c r="H3003" s="570" t="n">
        <f aca="false">SUM(H3004:H3008)</f>
        <v>0</v>
      </c>
      <c r="I3003" s="917" t="n">
        <f aca="false">SUM(I3004:I3008)</f>
        <v>0</v>
      </c>
      <c r="J3003" s="918" t="n">
        <f aca="false">SUM(J3004:J3008)</f>
        <v>237</v>
      </c>
      <c r="K3003" s="570" t="n">
        <f aca="false">SUM(K3004:K3008)</f>
        <v>0</v>
      </c>
      <c r="L3003" s="916" t="n">
        <f aca="false">SUM(L3004:L3008)</f>
        <v>237</v>
      </c>
      <c r="M3003" s="1463" t="n">
        <f aca="false">(IF($E3003&lt;&gt;0,$M$2,IF($L3003&lt;&gt;0,$M$2,"")))</f>
        <v>1</v>
      </c>
      <c r="N3003" s="1073"/>
    </row>
    <row r="3004" customFormat="false" ht="16.2" hidden="tru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6.2" hidden="fals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3000</v>
      </c>
      <c r="F3005" s="807"/>
      <c r="G3005" s="761" t="n">
        <v>3000</v>
      </c>
      <c r="H3005" s="1466"/>
      <c r="I3005" s="807"/>
      <c r="J3005" s="761" t="n">
        <v>0</v>
      </c>
      <c r="K3005" s="1466"/>
      <c r="L3005" s="757" t="n">
        <f aca="false">I3005+J3005+K3005</f>
        <v>0</v>
      </c>
      <c r="M3005" s="1463" t="n">
        <f aca="false">(IF($E3005&lt;&gt;0,$M$2,IF($L3005&lt;&gt;0,$M$2,"")))</f>
        <v>1</v>
      </c>
      <c r="N3005" s="1073"/>
    </row>
    <row r="3006" customFormat="false" ht="16.2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700</v>
      </c>
      <c r="F3006" s="807"/>
      <c r="G3006" s="761" t="n">
        <v>700</v>
      </c>
      <c r="H3006" s="1466"/>
      <c r="I3006" s="807"/>
      <c r="J3006" s="761" t="n">
        <v>237</v>
      </c>
      <c r="K3006" s="1466"/>
      <c r="L3006" s="757" t="n">
        <f aca="false">I3006+J3006+K3006</f>
        <v>237</v>
      </c>
      <c r="M3006" s="1463" t="n">
        <f aca="false">(IF($E3006&lt;&gt;0,$M$2,IF($L3006&lt;&gt;0,$M$2,"")))</f>
        <v>1</v>
      </c>
      <c r="N3006" s="1073"/>
    </row>
    <row r="3007" customFormat="false" ht="16.2" hidden="tru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0</v>
      </c>
      <c r="F3007" s="807"/>
      <c r="G3007" s="761"/>
      <c r="H3007" s="1466"/>
      <c r="I3007" s="807"/>
      <c r="J3007" s="761"/>
      <c r="K3007" s="1466"/>
      <c r="L3007" s="757" t="n">
        <f aca="false">I3007+J3007+K3007</f>
        <v>0</v>
      </c>
      <c r="M3007" s="1463" t="str">
        <f aca="false">(IF($E3007&lt;&gt;0,$M$2,IF($L3007&lt;&gt;0,$M$2,"")))</f>
        <v/>
      </c>
      <c r="N3007" s="1073"/>
    </row>
    <row r="3008" customFormat="false" ht="16.2" hidden="tru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0</v>
      </c>
      <c r="F3008" s="814"/>
      <c r="G3008" s="815"/>
      <c r="H3008" s="1465"/>
      <c r="I3008" s="814"/>
      <c r="J3008" s="815"/>
      <c r="K3008" s="1465"/>
      <c r="L3008" s="778" t="n">
        <f aca="false">I3008+J3008+K3008</f>
        <v>0</v>
      </c>
      <c r="M3008" s="1463" t="str">
        <f aca="false">(IF($E3008&lt;&gt;0,$M$2,IF($L3008&lt;&gt;0,$M$2,"")))</f>
        <v/>
      </c>
      <c r="N3008" s="1073"/>
    </row>
    <row r="3009" customFormat="false" ht="15.6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4500</v>
      </c>
      <c r="F3009" s="917" t="n">
        <f aca="false">SUM(F3010:F3016)</f>
        <v>0</v>
      </c>
      <c r="G3009" s="918" t="n">
        <f aca="false">SUM(G3010:G3016)</f>
        <v>4500</v>
      </c>
      <c r="H3009" s="570" t="n">
        <f aca="false">SUM(H3010:H3016)</f>
        <v>0</v>
      </c>
      <c r="I3009" s="917" t="n">
        <f aca="false">SUM(I3010:I3016)</f>
        <v>0</v>
      </c>
      <c r="J3009" s="918" t="n">
        <f aca="false">SUM(J3010:J3016)</f>
        <v>2826</v>
      </c>
      <c r="K3009" s="570" t="n">
        <f aca="false">SUM(K3010:K3016)</f>
        <v>0</v>
      </c>
      <c r="L3009" s="916" t="n">
        <f aca="false">SUM(L3010:L3016)</f>
        <v>2826</v>
      </c>
      <c r="M3009" s="1463" t="n">
        <f aca="false">(IF($E3009&lt;&gt;0,$M$2,IF($L3009&lt;&gt;0,$M$2,"")))</f>
        <v>1</v>
      </c>
      <c r="N3009" s="1073"/>
    </row>
    <row r="3010" customFormat="false" ht="16.2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3000</v>
      </c>
      <c r="F3010" s="818"/>
      <c r="G3010" s="806" t="n">
        <v>3000</v>
      </c>
      <c r="H3010" s="1464"/>
      <c r="I3010" s="818"/>
      <c r="J3010" s="806" t="n">
        <v>1689</v>
      </c>
      <c r="K3010" s="1464"/>
      <c r="L3010" s="750" t="n">
        <f aca="false">I3010+J3010+K3010</f>
        <v>1689</v>
      </c>
      <c r="M3010" s="1463" t="n">
        <f aca="false">(IF($E3010&lt;&gt;0,$M$2,IF($L3010&lt;&gt;0,$M$2,"")))</f>
        <v>1</v>
      </c>
      <c r="N3010" s="1073"/>
    </row>
    <row r="3011" customFormat="false" ht="16.2" hidden="tru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6.2" hidden="tru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6.2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1200</v>
      </c>
      <c r="F3013" s="807"/>
      <c r="G3013" s="761" t="n">
        <v>1200</v>
      </c>
      <c r="H3013" s="1466"/>
      <c r="I3013" s="807"/>
      <c r="J3013" s="761" t="n">
        <v>950</v>
      </c>
      <c r="K3013" s="1466"/>
      <c r="L3013" s="757" t="n">
        <f aca="false">I3013+J3013+K3013</f>
        <v>950</v>
      </c>
      <c r="M3013" s="1463" t="n">
        <f aca="false">(IF($E3013&lt;&gt;0,$M$2,IF($L3013&lt;&gt;0,$M$2,"")))</f>
        <v>1</v>
      </c>
      <c r="N3013" s="1073"/>
    </row>
    <row r="3014" customFormat="false" ht="16.2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300</v>
      </c>
      <c r="F3014" s="807"/>
      <c r="G3014" s="761" t="n">
        <v>300</v>
      </c>
      <c r="H3014" s="1466"/>
      <c r="I3014" s="807"/>
      <c r="J3014" s="761" t="n">
        <v>187</v>
      </c>
      <c r="K3014" s="1466"/>
      <c r="L3014" s="757" t="n">
        <f aca="false">I3014+J3014+K3014</f>
        <v>187</v>
      </c>
      <c r="M3014" s="1463" t="n">
        <f aca="false">(IF($E3014&lt;&gt;0,$M$2,IF($L3014&lt;&gt;0,$M$2,"")))</f>
        <v>1</v>
      </c>
      <c r="N3014" s="1073"/>
    </row>
    <row r="3015" customFormat="false" ht="15.6" hidden="tru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8" hidden="tru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6" hidden="tru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6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25000</v>
      </c>
      <c r="F3018" s="917" t="n">
        <f aca="false">SUM(F3019:F3035)</f>
        <v>0</v>
      </c>
      <c r="G3018" s="918" t="n">
        <f aca="false">SUM(G3019:G3035)</f>
        <v>25000</v>
      </c>
      <c r="H3018" s="570" t="n">
        <f aca="false">SUM(H3019:H3035)</f>
        <v>0</v>
      </c>
      <c r="I3018" s="917" t="n">
        <f aca="false">SUM(I3019:I3035)</f>
        <v>0</v>
      </c>
      <c r="J3018" s="918" t="n">
        <f aca="false">SUM(J3019:J3035)</f>
        <v>9571</v>
      </c>
      <c r="K3018" s="570" t="n">
        <f aca="false">SUM(K3019:K3035)</f>
        <v>0</v>
      </c>
      <c r="L3018" s="950" t="n">
        <f aca="false">SUM(L3019:L3035)</f>
        <v>9571</v>
      </c>
      <c r="M3018" s="1463" t="n">
        <f aca="false">(IF($E3018&lt;&gt;0,$M$2,IF($L3018&lt;&gt;0,$M$2,"")))</f>
        <v>1</v>
      </c>
      <c r="N3018" s="1073"/>
    </row>
    <row r="3019" customFormat="false" ht="15.6" hidden="tru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0</v>
      </c>
      <c r="F3019" s="818"/>
      <c r="G3019" s="806"/>
      <c r="H3019" s="1464"/>
      <c r="I3019" s="818"/>
      <c r="J3019" s="806"/>
      <c r="K3019" s="1464"/>
      <c r="L3019" s="750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6" hidden="tru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0</v>
      </c>
      <c r="F3020" s="807"/>
      <c r="G3020" s="761"/>
      <c r="H3020" s="1466"/>
      <c r="I3020" s="807"/>
      <c r="J3020" s="761"/>
      <c r="K3020" s="1466"/>
      <c r="L3020" s="757" t="n">
        <f aca="false">I3020+J3020+K3020</f>
        <v>0</v>
      </c>
      <c r="M3020" s="1463" t="str">
        <f aca="false">(IF($E3020&lt;&gt;0,$M$2,IF($L3020&lt;&gt;0,$M$2,"")))</f>
        <v/>
      </c>
      <c r="N3020" s="1073"/>
    </row>
    <row r="3021" customFormat="false" ht="15.6" hidden="tru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0</v>
      </c>
      <c r="F3021" s="807"/>
      <c r="G3021" s="761"/>
      <c r="H3021" s="1466"/>
      <c r="I3021" s="807"/>
      <c r="J3021" s="761"/>
      <c r="K3021" s="1466"/>
      <c r="L3021" s="757" t="n">
        <f aca="false">I3021+J3021+K3021</f>
        <v>0</v>
      </c>
      <c r="M3021" s="1463" t="str">
        <f aca="false">(IF($E3021&lt;&gt;0,$M$2,IF($L3021&lt;&gt;0,$M$2,"")))</f>
        <v/>
      </c>
      <c r="N3021" s="1073"/>
    </row>
    <row r="3022" customFormat="false" ht="15.6" hidden="tru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0</v>
      </c>
      <c r="F3022" s="807"/>
      <c r="G3022" s="761"/>
      <c r="H3022" s="1466"/>
      <c r="I3022" s="807"/>
      <c r="J3022" s="761"/>
      <c r="K3022" s="1466"/>
      <c r="L3022" s="757" t="n">
        <f aca="false">I3022+J3022+K3022</f>
        <v>0</v>
      </c>
      <c r="M3022" s="1463" t="str">
        <f aca="false">(IF($E3022&lt;&gt;0,$M$2,IF($L3022&lt;&gt;0,$M$2,"")))</f>
        <v/>
      </c>
      <c r="N3022" s="1073"/>
    </row>
    <row r="3023" customFormat="false" ht="15.6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2000</v>
      </c>
      <c r="F3023" s="807"/>
      <c r="G3023" s="761" t="n">
        <v>2000</v>
      </c>
      <c r="H3023" s="1466"/>
      <c r="I3023" s="807"/>
      <c r="J3023" s="761" t="n">
        <v>460</v>
      </c>
      <c r="K3023" s="1466"/>
      <c r="L3023" s="757" t="n">
        <f aca="false">I3023+J3023+K3023</f>
        <v>460</v>
      </c>
      <c r="M3023" s="1463" t="n">
        <f aca="false">(IF($E3023&lt;&gt;0,$M$2,IF($L3023&lt;&gt;0,$M$2,"")))</f>
        <v>1</v>
      </c>
      <c r="N3023" s="1073"/>
    </row>
    <row r="3024" customFormat="false" ht="15.6" hidden="fals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10000</v>
      </c>
      <c r="F3024" s="1304"/>
      <c r="G3024" s="1297" t="n">
        <v>10000</v>
      </c>
      <c r="H3024" s="1470"/>
      <c r="I3024" s="1304"/>
      <c r="J3024" s="1297" t="n">
        <v>4737</v>
      </c>
      <c r="K3024" s="1470"/>
      <c r="L3024" s="766" t="n">
        <f aca="false">I3024+J3024+K3024</f>
        <v>4737</v>
      </c>
      <c r="M3024" s="1463" t="n">
        <f aca="false">(IF($E3024&lt;&gt;0,$M$2,IF($L3024&lt;&gt;0,$M$2,"")))</f>
        <v>1</v>
      </c>
      <c r="N3024" s="1073"/>
    </row>
    <row r="3025" customFormat="false" ht="16.2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10000</v>
      </c>
      <c r="F3025" s="1155"/>
      <c r="G3025" s="1156" t="n">
        <v>10000</v>
      </c>
      <c r="H3025" s="1471"/>
      <c r="I3025" s="1155"/>
      <c r="J3025" s="1156" t="n">
        <v>629</v>
      </c>
      <c r="K3025" s="1471"/>
      <c r="L3025" s="959" t="n">
        <f aca="false">I3025+J3025+K3025</f>
        <v>629</v>
      </c>
      <c r="M3025" s="1463" t="n">
        <f aca="false">(IF($E3025&lt;&gt;0,$M$2,IF($L3025&lt;&gt;0,$M$2,"")))</f>
        <v>1</v>
      </c>
      <c r="N3025" s="1073"/>
    </row>
    <row r="3026" customFormat="false" ht="15.6" hidden="fals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0</v>
      </c>
      <c r="F3026" s="1159"/>
      <c r="G3026" s="1160"/>
      <c r="H3026" s="1472"/>
      <c r="I3026" s="1159"/>
      <c r="J3026" s="1160" t="n">
        <v>2000</v>
      </c>
      <c r="K3026" s="1472"/>
      <c r="L3026" s="965" t="n">
        <f aca="false">I3026+J3026+K3026</f>
        <v>2000</v>
      </c>
      <c r="M3026" s="1463" t="n">
        <f aca="false">(IF($E3026&lt;&gt;0,$M$2,IF($L3026&lt;&gt;0,$M$2,"")))</f>
        <v>1</v>
      </c>
      <c r="N3026" s="1073"/>
    </row>
    <row r="3027" customFormat="false" ht="16.2" hidden="tru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0</v>
      </c>
      <c r="F3027" s="1155"/>
      <c r="G3027" s="1156"/>
      <c r="H3027" s="1471"/>
      <c r="I3027" s="1155"/>
      <c r="J3027" s="1156"/>
      <c r="K3027" s="1471"/>
      <c r="L3027" s="959" t="n">
        <f aca="false">I3027+J3027+K3027</f>
        <v>0</v>
      </c>
      <c r="M3027" s="1463" t="str">
        <f aca="false">(IF($E3027&lt;&gt;0,$M$2,IF($L3027&lt;&gt;0,$M$2,"")))</f>
        <v/>
      </c>
      <c r="N3027" s="1073"/>
    </row>
    <row r="3028" customFormat="false" ht="16.2" hidden="tru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6.2" hidden="tru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6.2" hidden="fals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3000</v>
      </c>
      <c r="F3030" s="1155"/>
      <c r="G3030" s="1156" t="n">
        <v>3000</v>
      </c>
      <c r="H3030" s="1471"/>
      <c r="I3030" s="1155"/>
      <c r="J3030" s="1156" t="n">
        <v>491</v>
      </c>
      <c r="K3030" s="1471"/>
      <c r="L3030" s="959" t="n">
        <f aca="false">I3030+J3030+K3030</f>
        <v>491</v>
      </c>
      <c r="M3030" s="1463" t="n">
        <f aca="false">(IF($E3030&lt;&gt;0,$M$2,IF($L3030&lt;&gt;0,$M$2,"")))</f>
        <v>1</v>
      </c>
      <c r="N3030" s="1073"/>
    </row>
    <row r="3031" customFormat="false" ht="16.2" hidden="fals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 t="n">
        <v>1254</v>
      </c>
      <c r="K3031" s="1472"/>
      <c r="L3031" s="965" t="n">
        <f aca="false">I3031+J3031+K3031</f>
        <v>1254</v>
      </c>
      <c r="M3031" s="1463" t="n">
        <f aca="false">(IF($E3031&lt;&gt;0,$M$2,IF($L3031&lt;&gt;0,$M$2,"")))</f>
        <v>1</v>
      </c>
      <c r="N3031" s="1073"/>
    </row>
    <row r="3032" customFormat="false" ht="16.2" hidden="tru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6" hidden="tru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6" hidden="tru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6" hidden="tru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0</v>
      </c>
      <c r="F3035" s="814"/>
      <c r="G3035" s="815"/>
      <c r="H3035" s="1465"/>
      <c r="I3035" s="814"/>
      <c r="J3035" s="815"/>
      <c r="K3035" s="1465"/>
      <c r="L3035" s="778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6" hidden="fals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0</v>
      </c>
      <c r="F3036" s="917" t="n">
        <f aca="false">SUM(F3037:F3039)</f>
        <v>0</v>
      </c>
      <c r="G3036" s="918" t="n">
        <f aca="false">SUM(G3037:G3039)</f>
        <v>0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54</v>
      </c>
      <c r="K3036" s="570" t="n">
        <f aca="false">SUM(K3037:K3039)</f>
        <v>0</v>
      </c>
      <c r="L3036" s="950" t="n">
        <f aca="false">SUM(L3037:L3039)</f>
        <v>54</v>
      </c>
      <c r="M3036" s="1463" t="n">
        <f aca="false">(IF($E3036&lt;&gt;0,$M$2,IF($L3036&lt;&gt;0,$M$2,"")))</f>
        <v>1</v>
      </c>
      <c r="N3036" s="1073"/>
    </row>
    <row r="3037" customFormat="false" ht="16.2" hidden="tru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0</v>
      </c>
      <c r="F3037" s="818"/>
      <c r="G3037" s="806"/>
      <c r="H3037" s="1464"/>
      <c r="I3037" s="818"/>
      <c r="J3037" s="806"/>
      <c r="K3037" s="1464"/>
      <c r="L3037" s="750" t="n">
        <f aca="false">I3037+J3037+K3037</f>
        <v>0</v>
      </c>
      <c r="M3037" s="1463" t="str">
        <f aca="false">(IF($E3037&lt;&gt;0,$M$2,IF($L3037&lt;&gt;0,$M$2,"")))</f>
        <v/>
      </c>
      <c r="N3037" s="1073"/>
    </row>
    <row r="3038" customFormat="false" ht="16.2" hidden="fals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0</v>
      </c>
      <c r="F3038" s="807"/>
      <c r="G3038" s="761"/>
      <c r="H3038" s="1466"/>
      <c r="I3038" s="807"/>
      <c r="J3038" s="761" t="n">
        <v>54</v>
      </c>
      <c r="K3038" s="1466"/>
      <c r="L3038" s="757" t="n">
        <f aca="false">I3038+J3038+K3038</f>
        <v>54</v>
      </c>
      <c r="M3038" s="1463" t="n">
        <f aca="false">(IF($E3038&lt;&gt;0,$M$2,IF($L3038&lt;&gt;0,$M$2,"")))</f>
        <v>1</v>
      </c>
      <c r="N3038" s="1073"/>
    </row>
    <row r="3039" customFormat="false" ht="16.2" hidden="tru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6" hidden="tru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6.2" hidden="tru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6.2" hidden="tru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6.2" hidden="tru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6.2" hidden="tru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6.2" hidden="tru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6" hidden="tru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6.2" hidden="tru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6.2" hidden="tru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6" hidden="tru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6" hidden="tru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6" hidden="tru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6" hidden="true" customHeight="true" outlineLevel="0" collapsed="false">
      <c r="B3052" s="914" t="n">
        <v>2800</v>
      </c>
      <c r="C3052" s="986" t="s">
        <v>935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6" hidden="tru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6.2" hidden="tru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6.2" hidden="tru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2.4" hidden="tru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2.4" hidden="tru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6.2" hidden="tru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6.2" hidden="true" customHeight="false" outlineLevel="0" collapsed="false">
      <c r="B3059" s="933"/>
      <c r="C3059" s="957" t="n">
        <v>2990</v>
      </c>
      <c r="D3059" s="997" t="s">
        <v>936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6.2" hidden="tru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6.2" hidden="tru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6" hidden="tru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6" hidden="tru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6" hidden="tru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6" hidden="tru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6" hidden="tru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6" hidden="tru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2" hidden="tru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6" hidden="tru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6" hidden="tru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6" hidden="tru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6" hidden="tru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6.2" hidden="tru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6.2" hidden="tru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6.2" hidden="tru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6.2" hidden="tru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6.2" hidden="tru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6.2" hidden="tru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6" hidden="tru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6" hidden="tru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6.2" hidden="tru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6.2" hidden="tru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6" hidden="tru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6" hidden="tru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6" hidden="tru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6" hidden="tru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6.2" hidden="tru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6.2" hidden="tru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6" hidden="tru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0</v>
      </c>
      <c r="F3089" s="1467"/>
      <c r="G3089" s="1468"/>
      <c r="H3089" s="1469"/>
      <c r="I3089" s="1467"/>
      <c r="J3089" s="1468"/>
      <c r="K3089" s="1469"/>
      <c r="L3089" s="950" t="n">
        <f aca="false">I3089+J3089+K3089</f>
        <v>0</v>
      </c>
      <c r="M3089" s="1463" t="str">
        <f aca="false">(IF($E3089&lt;&gt;0,$M$2,IF($L3089&lt;&gt;0,$M$2,"")))</f>
        <v/>
      </c>
      <c r="N3089" s="1073"/>
    </row>
    <row r="3090" customFormat="false" ht="15.6" hidden="tru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0</v>
      </c>
      <c r="F3090" s="917" t="n">
        <f aca="false">SUM(F3091:F3097)</f>
        <v>0</v>
      </c>
      <c r="G3090" s="918" t="n">
        <f aca="false">SUM(G3091:G3097)</f>
        <v>0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0</v>
      </c>
      <c r="K3090" s="570" t="n">
        <f aca="false">SUM(K3091:K3097)</f>
        <v>0</v>
      </c>
      <c r="L3090" s="950" t="n">
        <f aca="false">SUM(L3091:L3097)</f>
        <v>0</v>
      </c>
      <c r="M3090" s="1463" t="str">
        <f aca="false">(IF($E3090&lt;&gt;0,$M$2,IF($L3090&lt;&gt;0,$M$2,"")))</f>
        <v/>
      </c>
      <c r="N3090" s="1073"/>
    </row>
    <row r="3091" customFormat="false" ht="16.2" hidden="tru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6.2" hidden="tru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0</v>
      </c>
      <c r="F3092" s="807"/>
      <c r="G3092" s="761"/>
      <c r="H3092" s="1466"/>
      <c r="I3092" s="807"/>
      <c r="J3092" s="761"/>
      <c r="K3092" s="1466"/>
      <c r="L3092" s="757" t="n">
        <f aca="false">I3092+J3092+K3092</f>
        <v>0</v>
      </c>
      <c r="M3092" s="1463" t="str">
        <f aca="false">(IF($E3092&lt;&gt;0,$M$2,IF($L3092&lt;&gt;0,$M$2,"")))</f>
        <v/>
      </c>
      <c r="N3092" s="1073"/>
    </row>
    <row r="3093" customFormat="false" ht="16.2" hidden="tru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0</v>
      </c>
      <c r="F3093" s="807"/>
      <c r="G3093" s="761"/>
      <c r="H3093" s="1466"/>
      <c r="I3093" s="807"/>
      <c r="J3093" s="761"/>
      <c r="K3093" s="1466"/>
      <c r="L3093" s="757" t="n">
        <f aca="false">I3093+J3093+K3093</f>
        <v>0</v>
      </c>
      <c r="M3093" s="1463" t="str">
        <f aca="false">(IF($E3093&lt;&gt;0,$M$2,IF($L3093&lt;&gt;0,$M$2,"")))</f>
        <v/>
      </c>
      <c r="N3093" s="1073"/>
    </row>
    <row r="3094" customFormat="false" ht="16.2" hidden="tru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0</v>
      </c>
      <c r="F3094" s="807"/>
      <c r="G3094" s="761"/>
      <c r="H3094" s="1466"/>
      <c r="I3094" s="807"/>
      <c r="J3094" s="761"/>
      <c r="K3094" s="1466"/>
      <c r="L3094" s="757" t="n">
        <f aca="false">I3094+J3094+K3094</f>
        <v>0</v>
      </c>
      <c r="M3094" s="1463" t="str">
        <f aca="false">(IF($E3094&lt;&gt;0,$M$2,IF($L3094&lt;&gt;0,$M$2,"")))</f>
        <v/>
      </c>
      <c r="N3094" s="1073"/>
    </row>
    <row r="3095" customFormat="false" ht="16.2" hidden="tru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0</v>
      </c>
      <c r="F3095" s="807"/>
      <c r="G3095" s="761"/>
      <c r="H3095" s="1466"/>
      <c r="I3095" s="807"/>
      <c r="J3095" s="761"/>
      <c r="K3095" s="1466"/>
      <c r="L3095" s="757" t="n">
        <f aca="false">I3095+J3095+K3095</f>
        <v>0</v>
      </c>
      <c r="M3095" s="1463" t="str">
        <f aca="false">(IF($E3095&lt;&gt;0,$M$2,IF($L3095&lt;&gt;0,$M$2,"")))</f>
        <v/>
      </c>
      <c r="N3095" s="1073"/>
    </row>
    <row r="3096" customFormat="false" ht="16.2" hidden="tru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0</v>
      </c>
      <c r="F3096" s="807"/>
      <c r="G3096" s="761"/>
      <c r="H3096" s="1466"/>
      <c r="I3096" s="807"/>
      <c r="J3096" s="761"/>
      <c r="K3096" s="1466"/>
      <c r="L3096" s="757" t="n">
        <f aca="false">I3096+J3096+K3096</f>
        <v>0</v>
      </c>
      <c r="M3096" s="1463" t="str">
        <f aca="false">(IF($E3096&lt;&gt;0,$M$2,IF($L3096&lt;&gt;0,$M$2,"")))</f>
        <v/>
      </c>
      <c r="N3096" s="1073"/>
    </row>
    <row r="3097" customFormat="false" ht="16.2" hidden="tru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6" hidden="tru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6" hidden="tru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6.2" hidden="tru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6" hidden="tru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6" hidden="tru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6.2" hidden="tru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6.2" hidden="tru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6.2" hidden="tru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6.2" hidden="tru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6.2" hidden="tru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6.2" hidden="tru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6.2" hidden="tru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6" hidden="tru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6" hidden="tru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6" hidden="tru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6" hidden="tru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6" hidden="tru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6" hidden="tru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6.8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56200</v>
      </c>
      <c r="F3116" s="1046" t="n">
        <f aca="false">SUM(F3000,F3003,F3009,F3017,F3018,F3036,F3040,F3046,F3049,F3050,F3051,F3052,F3053,F3062,F3069,F3070,F3071,F3072,F3079,F3083,F3084,F3085,F3086,F3089,F3090,F3098,F3101,F3102,F3107)+F3112</f>
        <v>0</v>
      </c>
      <c r="G3116" s="1047" t="n">
        <f aca="false">SUM(G3000,G3003,G3009,G3017,G3018,G3036,G3040,G3046,G3049,G3050,G3051,G3052,G3053,G3062,G3069,G3070,G3071,G3072,G3079,G3083,G3084,G3085,G3086,G3089,G3090,G3098,G3101,G3102,G3107)+G3112</f>
        <v>56200</v>
      </c>
      <c r="H3116" s="1048" t="n">
        <f aca="false">SUM(H3000,H3003,H3009,H3017,H3018,H3036,H3040,H3046,H3049,H3050,H3051,H3052,H3053,H3062,H3069,H3070,H3071,H3072,H3079,H3083,H3084,H3085,H3086,H3089,H3090,H3098,H3101,H3102,H3107)+H3112</f>
        <v>0</v>
      </c>
      <c r="I3116" s="1046" t="n">
        <f aca="false">SUM(I3000,I3003,I3009,I3017,I3018,I3036,I3040,I3046,I3049,I3050,I3051,I3052,I3053,I3062,I3069,I3070,I3071,I3072,I3079,I3083,I3084,I3085,I3086,I3089,I3090,I3098,I3101,I3102,I3107)+I3112</f>
        <v>0</v>
      </c>
      <c r="J3116" s="1047" t="n">
        <f aca="false">SUM(J3000,J3003,J3009,J3017,J3018,J3036,J3040,J3046,J3049,J3050,J3051,J3052,J3053,J3062,J3069,J3070,J3071,J3072,J3079,J3083,J3084,J3085,J3086,J3089,J3090,J3098,J3101,J3102,J3107)+J3112</f>
        <v>26206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26206</v>
      </c>
      <c r="M3116" s="1463" t="n">
        <f aca="false">(IF($E3116&lt;&gt;0,$M$2,IF($L3116&lt;&gt;0,$M$2,"")))</f>
        <v>1</v>
      </c>
      <c r="N3116" s="1488" t="str">
        <f aca="false">LEFT(C2997,1)</f>
        <v>6</v>
      </c>
    </row>
    <row r="3117" customFormat="false" ht="16.2" hidden="false" customHeight="false" outlineLevel="0" collapsed="false">
      <c r="B3117" s="1489" t="s">
        <v>937</v>
      </c>
      <c r="C3117" s="1490"/>
      <c r="L3117" s="1086"/>
      <c r="M3117" s="679" t="n">
        <f aca="false">(IF($E3116&lt;&gt;0,$M$2,IF($L3116&lt;&gt;0,$M$2,"")))</f>
        <v>1</v>
      </c>
    </row>
    <row r="3118" customFormat="false" ht="15.6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" hidden="tru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" hidden="tru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6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6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6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6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27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7.4" hidden="false" customHeight="false" outlineLevel="0" collapsed="false">
      <c r="B3125" s="872" t="str">
        <f aca="false">$B$9</f>
        <v>Маджарово</v>
      </c>
      <c r="C3125" s="872"/>
      <c r="D3125" s="872"/>
      <c r="E3125" s="698" t="n">
        <f aca="false">$E$9</f>
        <v>43101</v>
      </c>
      <c r="F3125" s="873" t="n">
        <f aca="false">$F$9</f>
        <v>43373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6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6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8" hidden="false" customHeight="false" outlineLevel="0" collapsed="false">
      <c r="B3128" s="1438" t="str">
        <f aca="false">$B$12</f>
        <v>Маджарово</v>
      </c>
      <c r="C3128" s="1438"/>
      <c r="D3128" s="1438"/>
      <c r="E3128" s="1084" t="s">
        <v>583</v>
      </c>
      <c r="F3128" s="1439" t="str">
        <f aca="false">$F$12</f>
        <v>7604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6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8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6.2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7.4" hidden="false" customHeight="false" outlineLevel="0" collapsed="false">
      <c r="B3132" s="888"/>
      <c r="C3132" s="889"/>
      <c r="D3132" s="890" t="s">
        <v>928</v>
      </c>
      <c r="E3132" s="721" t="s">
        <v>929</v>
      </c>
      <c r="F3132" s="721"/>
      <c r="G3132" s="721"/>
      <c r="H3132" s="721"/>
      <c r="I3132" s="891" t="s">
        <v>930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47.4" hidden="false" customHeight="false" outlineLevel="0" collapsed="false">
      <c r="B3133" s="892" t="s">
        <v>243</v>
      </c>
      <c r="C3133" s="893" t="s">
        <v>420</v>
      </c>
      <c r="D3133" s="894" t="s">
        <v>931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6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6" hidden="false" customHeight="false" outlineLevel="0" collapsed="false">
      <c r="B3136" s="1449"/>
      <c r="C3136" s="1450" t="n">
        <f aca="false">VLOOKUP(D3137,EBK_DEIN2,2,FALSE())</f>
        <v>6619</v>
      </c>
      <c r="D3136" s="1444" t="s">
        <v>932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31.2" hidden="false" customHeight="false" outlineLevel="0" collapsed="false">
      <c r="B3137" s="1454"/>
      <c r="C3137" s="1455" t="n">
        <f aca="false">+C3136</f>
        <v>6619</v>
      </c>
      <c r="D3137" s="1456" t="s">
        <v>955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6" hidden="false" customHeight="false" outlineLevel="0" collapsed="false">
      <c r="B3138" s="1457"/>
      <c r="C3138" s="1458"/>
      <c r="D3138" s="1459" t="s">
        <v>934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6" hidden="tru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0</v>
      </c>
      <c r="F3139" s="917" t="n">
        <f aca="false">SUM(F3140:F3141)</f>
        <v>0</v>
      </c>
      <c r="G3139" s="918" t="n">
        <f aca="false">SUM(G3140:G3141)</f>
        <v>0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0</v>
      </c>
      <c r="K3139" s="570" t="n">
        <f aca="false">SUM(K3140:K3141)</f>
        <v>0</v>
      </c>
      <c r="L3139" s="916" t="n">
        <f aca="false">SUM(L3140:L3141)</f>
        <v>0</v>
      </c>
      <c r="M3139" s="1463" t="str">
        <f aca="false">(IF($E3139&lt;&gt;0,$M$2,IF($L3139&lt;&gt;0,$M$2,"")))</f>
        <v/>
      </c>
      <c r="N3139" s="1073"/>
    </row>
    <row r="3140" customFormat="false" ht="16.2" hidden="tru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0</v>
      </c>
      <c r="F3140" s="818"/>
      <c r="G3140" s="806"/>
      <c r="H3140" s="1464"/>
      <c r="I3140" s="818"/>
      <c r="J3140" s="806"/>
      <c r="K3140" s="1464"/>
      <c r="L3140" s="750" t="n">
        <f aca="false">I3140+J3140+K3140</f>
        <v>0</v>
      </c>
      <c r="M3140" s="1463" t="str">
        <f aca="false">(IF($E3140&lt;&gt;0,$M$2,IF($L3140&lt;&gt;0,$M$2,"")))</f>
        <v/>
      </c>
      <c r="N3140" s="1073"/>
    </row>
    <row r="3141" customFormat="false" ht="16.2" hidden="tru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6" hidden="tru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0</v>
      </c>
      <c r="F3142" s="917" t="n">
        <f aca="false">SUM(F3143:F3147)</f>
        <v>0</v>
      </c>
      <c r="G3142" s="918" t="n">
        <f aca="false">SUM(G3143:G3147)</f>
        <v>0</v>
      </c>
      <c r="H3142" s="570" t="n">
        <f aca="false">SUM(H3143:H3147)</f>
        <v>0</v>
      </c>
      <c r="I3142" s="917" t="n">
        <f aca="false">SUM(I3143:I3147)</f>
        <v>0</v>
      </c>
      <c r="J3142" s="918" t="n">
        <f aca="false">SUM(J3143:J3147)</f>
        <v>0</v>
      </c>
      <c r="K3142" s="570" t="n">
        <f aca="false">SUM(K3143:K3147)</f>
        <v>0</v>
      </c>
      <c r="L3142" s="916" t="n">
        <f aca="false">SUM(L3143:L3147)</f>
        <v>0</v>
      </c>
      <c r="M3142" s="1463" t="str">
        <f aca="false">(IF($E3142&lt;&gt;0,$M$2,IF($L3142&lt;&gt;0,$M$2,"")))</f>
        <v/>
      </c>
      <c r="N3142" s="1073"/>
    </row>
    <row r="3143" customFormat="false" ht="16.2" hidden="tru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6.2" hidden="tru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0</v>
      </c>
      <c r="F3144" s="807"/>
      <c r="G3144" s="761"/>
      <c r="H3144" s="1466"/>
      <c r="I3144" s="807"/>
      <c r="J3144" s="761"/>
      <c r="K3144" s="1466"/>
      <c r="L3144" s="757" t="n">
        <f aca="false">I3144+J3144+K3144</f>
        <v>0</v>
      </c>
      <c r="M3144" s="1463" t="str">
        <f aca="false">(IF($E3144&lt;&gt;0,$M$2,IF($L3144&lt;&gt;0,$M$2,"")))</f>
        <v/>
      </c>
      <c r="N3144" s="1073"/>
    </row>
    <row r="3145" customFormat="false" ht="16.2" hidden="tru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0</v>
      </c>
      <c r="F3145" s="807"/>
      <c r="G3145" s="761"/>
      <c r="H3145" s="1466"/>
      <c r="I3145" s="807"/>
      <c r="J3145" s="761"/>
      <c r="K3145" s="1466"/>
      <c r="L3145" s="757" t="n">
        <f aca="false">I3145+J3145+K3145</f>
        <v>0</v>
      </c>
      <c r="M3145" s="1463" t="str">
        <f aca="false">(IF($E3145&lt;&gt;0,$M$2,IF($L3145&lt;&gt;0,$M$2,"")))</f>
        <v/>
      </c>
      <c r="N3145" s="1073"/>
    </row>
    <row r="3146" customFormat="false" ht="16.2" hidden="tru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0</v>
      </c>
      <c r="F3146" s="807"/>
      <c r="G3146" s="761"/>
      <c r="H3146" s="1466"/>
      <c r="I3146" s="807"/>
      <c r="J3146" s="761"/>
      <c r="K3146" s="1466"/>
      <c r="L3146" s="757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6.2" hidden="tru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0</v>
      </c>
      <c r="F3147" s="814"/>
      <c r="G3147" s="815"/>
      <c r="H3147" s="1465"/>
      <c r="I3147" s="814"/>
      <c r="J3147" s="815"/>
      <c r="K3147" s="1465"/>
      <c r="L3147" s="778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6" hidden="tru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0</v>
      </c>
      <c r="F3148" s="917" t="n">
        <f aca="false">SUM(F3149:F3155)</f>
        <v>0</v>
      </c>
      <c r="G3148" s="918" t="n">
        <f aca="false">SUM(G3149:G3155)</f>
        <v>0</v>
      </c>
      <c r="H3148" s="570" t="n">
        <f aca="false">SUM(H3149:H3155)</f>
        <v>0</v>
      </c>
      <c r="I3148" s="917" t="n">
        <f aca="false">SUM(I3149:I3155)</f>
        <v>0</v>
      </c>
      <c r="J3148" s="918" t="n">
        <f aca="false">SUM(J3149:J3155)</f>
        <v>0</v>
      </c>
      <c r="K3148" s="570" t="n">
        <f aca="false">SUM(K3149:K3155)</f>
        <v>0</v>
      </c>
      <c r="L3148" s="916" t="n">
        <f aca="false">SUM(L3149:L3155)</f>
        <v>0</v>
      </c>
      <c r="M3148" s="1463" t="str">
        <f aca="false">(IF($E3148&lt;&gt;0,$M$2,IF($L3148&lt;&gt;0,$M$2,"")))</f>
        <v/>
      </c>
      <c r="N3148" s="1073"/>
    </row>
    <row r="3149" customFormat="false" ht="16.2" hidden="tru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0</v>
      </c>
      <c r="F3149" s="818"/>
      <c r="G3149" s="806"/>
      <c r="H3149" s="1464"/>
      <c r="I3149" s="818"/>
      <c r="J3149" s="806"/>
      <c r="K3149" s="1464"/>
      <c r="L3149" s="750" t="n">
        <f aca="false">I3149+J3149+K3149</f>
        <v>0</v>
      </c>
      <c r="M3149" s="1463" t="str">
        <f aca="false">(IF($E3149&lt;&gt;0,$M$2,IF($L3149&lt;&gt;0,$M$2,"")))</f>
        <v/>
      </c>
      <c r="N3149" s="1073"/>
    </row>
    <row r="3150" customFormat="false" ht="16.2" hidden="tru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6.2" hidden="tru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6.2" hidden="tru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0</v>
      </c>
      <c r="F3152" s="807"/>
      <c r="G3152" s="761"/>
      <c r="H3152" s="1466"/>
      <c r="I3152" s="807"/>
      <c r="J3152" s="761"/>
      <c r="K3152" s="1466"/>
      <c r="L3152" s="757" t="n">
        <f aca="false">I3152+J3152+K3152</f>
        <v>0</v>
      </c>
      <c r="M3152" s="1463" t="str">
        <f aca="false">(IF($E3152&lt;&gt;0,$M$2,IF($L3152&lt;&gt;0,$M$2,"")))</f>
        <v/>
      </c>
      <c r="N3152" s="1073"/>
    </row>
    <row r="3153" customFormat="false" ht="16.2" hidden="tru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0</v>
      </c>
      <c r="F3153" s="807"/>
      <c r="G3153" s="761"/>
      <c r="H3153" s="1466"/>
      <c r="I3153" s="807"/>
      <c r="J3153" s="761"/>
      <c r="K3153" s="1466"/>
      <c r="L3153" s="757" t="n">
        <f aca="false">I3153+J3153+K3153</f>
        <v>0</v>
      </c>
      <c r="M3153" s="1463" t="str">
        <f aca="false">(IF($E3153&lt;&gt;0,$M$2,IF($L3153&lt;&gt;0,$M$2,"")))</f>
        <v/>
      </c>
      <c r="N3153" s="1073"/>
    </row>
    <row r="3154" customFormat="false" ht="15.6" hidden="tru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8" hidden="tru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6" hidden="tru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6" hidden="tru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0</v>
      </c>
      <c r="F3157" s="917" t="n">
        <f aca="false">SUM(F3158:F3174)</f>
        <v>0</v>
      </c>
      <c r="G3157" s="918" t="n">
        <f aca="false">SUM(G3158:G3174)</f>
        <v>0</v>
      </c>
      <c r="H3157" s="570" t="n">
        <f aca="false">SUM(H3158:H3174)</f>
        <v>0</v>
      </c>
      <c r="I3157" s="917" t="n">
        <f aca="false">SUM(I3158:I3174)</f>
        <v>0</v>
      </c>
      <c r="J3157" s="918" t="n">
        <f aca="false">SUM(J3158:J3174)</f>
        <v>0</v>
      </c>
      <c r="K3157" s="570" t="n">
        <f aca="false">SUM(K3158:K3174)</f>
        <v>0</v>
      </c>
      <c r="L3157" s="950" t="n">
        <f aca="false">SUM(L3158:L3174)</f>
        <v>0</v>
      </c>
      <c r="M3157" s="1463" t="str">
        <f aca="false">(IF($E3157&lt;&gt;0,$M$2,IF($L3157&lt;&gt;0,$M$2,"")))</f>
        <v/>
      </c>
      <c r="N3157" s="1073"/>
    </row>
    <row r="3158" customFormat="false" ht="15.6" hidden="tru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0</v>
      </c>
      <c r="F3158" s="818"/>
      <c r="G3158" s="806"/>
      <c r="H3158" s="1464"/>
      <c r="I3158" s="818"/>
      <c r="J3158" s="806"/>
      <c r="K3158" s="1464"/>
      <c r="L3158" s="750" t="n">
        <f aca="false">I3158+J3158+K3158</f>
        <v>0</v>
      </c>
      <c r="M3158" s="1463" t="str">
        <f aca="false">(IF($E3158&lt;&gt;0,$M$2,IF($L3158&lt;&gt;0,$M$2,"")))</f>
        <v/>
      </c>
      <c r="N3158" s="1073"/>
    </row>
    <row r="3159" customFormat="false" ht="15.6" hidden="tru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6" hidden="tru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0</v>
      </c>
      <c r="F3160" s="807"/>
      <c r="G3160" s="761"/>
      <c r="H3160" s="1466"/>
      <c r="I3160" s="807"/>
      <c r="J3160" s="761"/>
      <c r="K3160" s="1466"/>
      <c r="L3160" s="757" t="n">
        <f aca="false">I3160+J3160+K3160</f>
        <v>0</v>
      </c>
      <c r="M3160" s="1463" t="str">
        <f aca="false">(IF($E3160&lt;&gt;0,$M$2,IF($L3160&lt;&gt;0,$M$2,"")))</f>
        <v/>
      </c>
      <c r="N3160" s="1073"/>
    </row>
    <row r="3161" customFormat="false" ht="15.6" hidden="tru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6" hidden="tru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0</v>
      </c>
      <c r="F3162" s="807"/>
      <c r="G3162" s="761"/>
      <c r="H3162" s="1466"/>
      <c r="I3162" s="807"/>
      <c r="J3162" s="761"/>
      <c r="K3162" s="1466"/>
      <c r="L3162" s="757" t="n">
        <f aca="false">I3162+J3162+K3162</f>
        <v>0</v>
      </c>
      <c r="M3162" s="1463" t="str">
        <f aca="false">(IF($E3162&lt;&gt;0,$M$2,IF($L3162&lt;&gt;0,$M$2,"")))</f>
        <v/>
      </c>
      <c r="N3162" s="1073"/>
    </row>
    <row r="3163" customFormat="false" ht="15.6" hidden="tru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0</v>
      </c>
      <c r="F3163" s="1304"/>
      <c r="G3163" s="1297"/>
      <c r="H3163" s="1470"/>
      <c r="I3163" s="1304"/>
      <c r="J3163" s="1297"/>
      <c r="K3163" s="1470"/>
      <c r="L3163" s="766" t="n">
        <f aca="false">I3163+J3163+K3163</f>
        <v>0</v>
      </c>
      <c r="M3163" s="1463" t="str">
        <f aca="false">(IF($E3163&lt;&gt;0,$M$2,IF($L3163&lt;&gt;0,$M$2,"")))</f>
        <v/>
      </c>
      <c r="N3163" s="1073"/>
    </row>
    <row r="3164" customFormat="false" ht="16.2" hidden="tru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0</v>
      </c>
      <c r="F3164" s="1155"/>
      <c r="G3164" s="1156"/>
      <c r="H3164" s="1471"/>
      <c r="I3164" s="1155"/>
      <c r="J3164" s="1156"/>
      <c r="K3164" s="1471"/>
      <c r="L3164" s="959" t="n">
        <f aca="false">I3164+J3164+K3164</f>
        <v>0</v>
      </c>
      <c r="M3164" s="1463" t="str">
        <f aca="false">(IF($E3164&lt;&gt;0,$M$2,IF($L3164&lt;&gt;0,$M$2,"")))</f>
        <v/>
      </c>
      <c r="N3164" s="1073"/>
    </row>
    <row r="3165" customFormat="false" ht="15.6" hidden="tru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/>
      <c r="K3165" s="1472"/>
      <c r="L3165" s="965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16.2" hidden="tru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0</v>
      </c>
      <c r="F3166" s="1155"/>
      <c r="G3166" s="1156"/>
      <c r="H3166" s="1471"/>
      <c r="I3166" s="1155"/>
      <c r="J3166" s="1156"/>
      <c r="K3166" s="1471"/>
      <c r="L3166" s="959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6.2" hidden="tru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6.2" hidden="tru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6.2" hidden="tru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0</v>
      </c>
      <c r="F3169" s="1155"/>
      <c r="G3169" s="1156"/>
      <c r="H3169" s="1471"/>
      <c r="I3169" s="1155"/>
      <c r="J3169" s="1156"/>
      <c r="K3169" s="1471"/>
      <c r="L3169" s="959" t="n">
        <f aca="false">I3169+J3169+K3169</f>
        <v>0</v>
      </c>
      <c r="M3169" s="1463" t="str">
        <f aca="false">(IF($E3169&lt;&gt;0,$M$2,IF($L3169&lt;&gt;0,$M$2,"")))</f>
        <v/>
      </c>
      <c r="N3169" s="1073"/>
    </row>
    <row r="3170" customFormat="false" ht="16.2" hidden="tru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6.2" hidden="tru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6" hidden="tru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6" hidden="tru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6" hidden="tru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0</v>
      </c>
      <c r="F3174" s="814"/>
      <c r="G3174" s="815"/>
      <c r="H3174" s="1465"/>
      <c r="I3174" s="814"/>
      <c r="J3174" s="815"/>
      <c r="K3174" s="1465"/>
      <c r="L3174" s="778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6" hidden="tru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0</v>
      </c>
      <c r="F3175" s="917" t="n">
        <f aca="false">SUM(F3176:F3178)</f>
        <v>0</v>
      </c>
      <c r="G3175" s="918" t="n">
        <f aca="false">SUM(G3176:G3178)</f>
        <v>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0</v>
      </c>
      <c r="K3175" s="570" t="n">
        <f aca="false">SUM(K3176:K3178)</f>
        <v>0</v>
      </c>
      <c r="L3175" s="950" t="n">
        <f aca="false">SUM(L3176:L3178)</f>
        <v>0</v>
      </c>
      <c r="M3175" s="1463" t="str">
        <f aca="false">(IF($E3175&lt;&gt;0,$M$2,IF($L3175&lt;&gt;0,$M$2,"")))</f>
        <v/>
      </c>
      <c r="N3175" s="1073"/>
    </row>
    <row r="3176" customFormat="false" ht="16.2" hidden="tru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0</v>
      </c>
      <c r="F3176" s="818"/>
      <c r="G3176" s="806"/>
      <c r="H3176" s="1464"/>
      <c r="I3176" s="818"/>
      <c r="J3176" s="806"/>
      <c r="K3176" s="1464"/>
      <c r="L3176" s="750" t="n">
        <f aca="false">I3176+J3176+K3176</f>
        <v>0</v>
      </c>
      <c r="M3176" s="1463" t="str">
        <f aca="false">(IF($E3176&lt;&gt;0,$M$2,IF($L3176&lt;&gt;0,$M$2,"")))</f>
        <v/>
      </c>
      <c r="N3176" s="1073"/>
    </row>
    <row r="3177" customFormat="false" ht="16.2" hidden="tru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0</v>
      </c>
      <c r="F3177" s="807"/>
      <c r="G3177" s="761"/>
      <c r="H3177" s="1466"/>
      <c r="I3177" s="807"/>
      <c r="J3177" s="761"/>
      <c r="K3177" s="1466"/>
      <c r="L3177" s="757" t="n">
        <f aca="false">I3177+J3177+K3177</f>
        <v>0</v>
      </c>
      <c r="M3177" s="1463" t="str">
        <f aca="false">(IF($E3177&lt;&gt;0,$M$2,IF($L3177&lt;&gt;0,$M$2,"")))</f>
        <v/>
      </c>
      <c r="N3177" s="1073"/>
    </row>
    <row r="3178" customFormat="false" ht="16.2" hidden="tru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6" hidden="tru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6.2" hidden="tru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6.2" hidden="tru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6.2" hidden="tru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6.2" hidden="tru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6.2" hidden="tru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6" hidden="tru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6.2" hidden="tru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6.2" hidden="tru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6" hidden="tru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6" hidden="tru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6" hidden="tru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6" hidden="true" customHeight="true" outlineLevel="0" collapsed="false">
      <c r="B3191" s="914" t="n">
        <v>2800</v>
      </c>
      <c r="C3191" s="986" t="s">
        <v>935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6" hidden="tru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6.2" hidden="tru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6.2" hidden="tru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2.4" hidden="tru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2.4" hidden="tru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6.2" hidden="tru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6.2" hidden="true" customHeight="false" outlineLevel="0" collapsed="false">
      <c r="B3198" s="933"/>
      <c r="C3198" s="957" t="n">
        <v>2990</v>
      </c>
      <c r="D3198" s="997" t="s">
        <v>936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6.2" hidden="tru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6.2" hidden="tru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6" hidden="tru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6" hidden="tru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6" hidden="tru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6" hidden="tru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6" hidden="tru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6" hidden="tru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2" hidden="tru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6" hidden="tru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6" hidden="tru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6" hidden="tru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6" hidden="tru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6.2" hidden="tru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6.2" hidden="tru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6.2" hidden="tru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6.2" hidden="tru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6.2" hidden="tru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6.2" hidden="tru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6" hidden="tru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6" hidden="tru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6.2" hidden="tru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6.2" hidden="tru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6" hidden="tru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6" hidden="tru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6" hidden="tru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6" hidden="tru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6.2" hidden="tru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6.2" hidden="tru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6" hidden="fals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1311263</v>
      </c>
      <c r="F3228" s="1467"/>
      <c r="G3228" s="1468" t="n">
        <v>1311263</v>
      </c>
      <c r="H3228" s="1469"/>
      <c r="I3228" s="1467"/>
      <c r="J3228" s="1468" t="n">
        <v>442629</v>
      </c>
      <c r="K3228" s="1469"/>
      <c r="L3228" s="950" t="n">
        <f aca="false">I3228+J3228+K3228</f>
        <v>442629</v>
      </c>
      <c r="M3228" s="1463" t="n">
        <f aca="false">(IF($E3228&lt;&gt;0,$M$2,IF($L3228&lt;&gt;0,$M$2,"")))</f>
        <v>1</v>
      </c>
      <c r="N3228" s="1073"/>
    </row>
    <row r="3229" customFormat="false" ht="15.6" hidden="fals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32992</v>
      </c>
      <c r="F3229" s="917" t="n">
        <f aca="false">SUM(F3230:F3236)</f>
        <v>0</v>
      </c>
      <c r="G3229" s="918" t="n">
        <f aca="false">SUM(G3230:G3236)</f>
        <v>32992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21605</v>
      </c>
      <c r="K3229" s="570" t="n">
        <f aca="false">SUM(K3230:K3236)</f>
        <v>0</v>
      </c>
      <c r="L3229" s="950" t="n">
        <f aca="false">SUM(L3230:L3236)</f>
        <v>21605</v>
      </c>
      <c r="M3229" s="1463" t="n">
        <f aca="false">(IF($E3229&lt;&gt;0,$M$2,IF($L3229&lt;&gt;0,$M$2,"")))</f>
        <v>1</v>
      </c>
      <c r="N3229" s="1073"/>
    </row>
    <row r="3230" customFormat="false" ht="16.2" hidden="tru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6.2" hidden="tru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6.2" hidden="tru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0</v>
      </c>
      <c r="F3232" s="807"/>
      <c r="G3232" s="761"/>
      <c r="H3232" s="1466"/>
      <c r="I3232" s="807"/>
      <c r="J3232" s="761"/>
      <c r="K3232" s="1466"/>
      <c r="L3232" s="757" t="n">
        <f aca="false">I3232+J3232+K3232</f>
        <v>0</v>
      </c>
      <c r="M3232" s="1463" t="str">
        <f aca="false">(IF($E3232&lt;&gt;0,$M$2,IF($L3232&lt;&gt;0,$M$2,"")))</f>
        <v/>
      </c>
      <c r="N3232" s="1073"/>
    </row>
    <row r="3233" customFormat="false" ht="16.2" hidden="fals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12992</v>
      </c>
      <c r="F3233" s="807"/>
      <c r="G3233" s="761" t="n">
        <v>12992</v>
      </c>
      <c r="H3233" s="1466"/>
      <c r="I3233" s="807"/>
      <c r="J3233" s="761" t="n">
        <v>0</v>
      </c>
      <c r="K3233" s="1466"/>
      <c r="L3233" s="757" t="n">
        <f aca="false">I3233+J3233+K3233</f>
        <v>0</v>
      </c>
      <c r="M3233" s="1463" t="n">
        <f aca="false">(IF($E3233&lt;&gt;0,$M$2,IF($L3233&lt;&gt;0,$M$2,"")))</f>
        <v>1</v>
      </c>
      <c r="N3233" s="1073"/>
    </row>
    <row r="3234" customFormat="false" ht="16.2" hidden="tru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6.2" hidden="fals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20000</v>
      </c>
      <c r="F3235" s="807"/>
      <c r="G3235" s="761" t="n">
        <v>20000</v>
      </c>
      <c r="H3235" s="1466"/>
      <c r="I3235" s="807"/>
      <c r="J3235" s="761" t="n">
        <v>21605</v>
      </c>
      <c r="K3235" s="1466"/>
      <c r="L3235" s="757" t="n">
        <f aca="false">I3235+J3235+K3235</f>
        <v>21605</v>
      </c>
      <c r="M3235" s="1463" t="n">
        <f aca="false">(IF($E3235&lt;&gt;0,$M$2,IF($L3235&lt;&gt;0,$M$2,"")))</f>
        <v>1</v>
      </c>
      <c r="N3235" s="1073"/>
    </row>
    <row r="3236" customFormat="false" ht="16.2" hidden="tru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6" hidden="fals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36000</v>
      </c>
      <c r="F3237" s="917" t="n">
        <f aca="false">SUM(F3238:F3239)</f>
        <v>0</v>
      </c>
      <c r="G3237" s="918" t="n">
        <f aca="false">SUM(G3238:G3239)</f>
        <v>3600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n">
        <f aca="false">(IF($E3237&lt;&gt;0,$M$2,IF($L3237&lt;&gt;0,$M$2,"")))</f>
        <v>1</v>
      </c>
      <c r="N3237" s="1073"/>
    </row>
    <row r="3238" customFormat="false" ht="15.6" hidden="tru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6.2" hidden="fals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36000</v>
      </c>
      <c r="F3239" s="814"/>
      <c r="G3239" s="815" t="n">
        <v>36000</v>
      </c>
      <c r="H3239" s="1465"/>
      <c r="I3239" s="814"/>
      <c r="J3239" s="815" t="n">
        <v>0</v>
      </c>
      <c r="K3239" s="1465"/>
      <c r="L3239" s="778" t="n">
        <f aca="false">I3239+J3239+K3239</f>
        <v>0</v>
      </c>
      <c r="M3239" s="1463" t="n">
        <f aca="false">(IF($E3239&lt;&gt;0,$M$2,IF($L3239&lt;&gt;0,$M$2,"")))</f>
        <v>1</v>
      </c>
      <c r="N3239" s="1073"/>
    </row>
    <row r="3240" customFormat="false" ht="15.6" hidden="tru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6" hidden="tru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6.2" hidden="tru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6.2" hidden="tru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6.2" hidden="tru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6.2" hidden="tru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6.2" hidden="tru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6.2" hidden="tru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6.2" hidden="tru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6" hidden="tru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6" hidden="tru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6" hidden="tru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6" hidden="tru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6" hidden="tru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6" hidden="tru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6.8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1380255</v>
      </c>
      <c r="F3255" s="1046" t="n">
        <f aca="false">SUM(F3139,F3142,F3148,F3156,F3157,F3175,F3179,F3185,F3188,F3189,F3190,F3191,F3192,F3201,F3208,F3209,F3210,F3211,F3218,F3222,F3223,F3224,F3225,F3228,F3229,F3237,F3240,F3241,F3246)+F3251</f>
        <v>0</v>
      </c>
      <c r="G3255" s="1047" t="n">
        <f aca="false">SUM(G3139,G3142,G3148,G3156,G3157,G3175,G3179,G3185,G3188,G3189,G3190,G3191,G3192,G3201,G3208,G3209,G3210,G3211,G3218,G3222,G3223,G3224,G3225,G3228,G3229,G3237,G3240,G3241,G3246)+G3251</f>
        <v>1380255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0</v>
      </c>
      <c r="J3255" s="1047" t="n">
        <f aca="false">SUM(J3139,J3142,J3148,J3156,J3157,J3175,J3179,J3185,J3188,J3189,J3190,J3191,J3192,J3201,J3208,J3209,J3210,J3211,J3218,J3222,J3223,J3224,J3225,J3228,J3229,J3237,J3240,J3241,J3246)+J3251</f>
        <v>464234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464234</v>
      </c>
      <c r="M3255" s="1463" t="n">
        <f aca="false">(IF($E3255&lt;&gt;0,$M$2,IF($L3255&lt;&gt;0,$M$2,"")))</f>
        <v>1</v>
      </c>
      <c r="N3255" s="1488" t="str">
        <f aca="false">LEFT(C3136,1)</f>
        <v>6</v>
      </c>
    </row>
    <row r="3256" customFormat="false" ht="16.2" hidden="false" customHeight="false" outlineLevel="0" collapsed="false">
      <c r="B3256" s="1489" t="s">
        <v>937</v>
      </c>
      <c r="C3256" s="1490"/>
      <c r="L3256" s="1086"/>
      <c r="M3256" s="679" t="n">
        <f aca="false">(IF($E3255&lt;&gt;0,$M$2,IF($L3255&lt;&gt;0,$M$2,"")))</f>
        <v>1</v>
      </c>
    </row>
    <row r="3257" customFormat="false" ht="15.6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" hidden="tru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" hidden="tru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6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6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6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6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27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7.4" hidden="false" customHeight="false" outlineLevel="0" collapsed="false">
      <c r="B3264" s="872" t="str">
        <f aca="false">$B$9</f>
        <v>Маджарово</v>
      </c>
      <c r="C3264" s="872"/>
      <c r="D3264" s="872"/>
      <c r="E3264" s="698" t="n">
        <f aca="false">$E$9</f>
        <v>43101</v>
      </c>
      <c r="F3264" s="873" t="n">
        <f aca="false">$F$9</f>
        <v>43373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6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6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8" hidden="false" customHeight="false" outlineLevel="0" collapsed="false">
      <c r="B3267" s="1438" t="str">
        <f aca="false">$B$12</f>
        <v>Маджарово</v>
      </c>
      <c r="C3267" s="1438"/>
      <c r="D3267" s="1438"/>
      <c r="E3267" s="1084" t="s">
        <v>583</v>
      </c>
      <c r="F3267" s="1439" t="str">
        <f aca="false">$F$12</f>
        <v>7604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6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8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6.2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7.4" hidden="false" customHeight="false" outlineLevel="0" collapsed="false">
      <c r="B3271" s="888"/>
      <c r="C3271" s="889"/>
      <c r="D3271" s="890" t="s">
        <v>928</v>
      </c>
      <c r="E3271" s="721" t="s">
        <v>929</v>
      </c>
      <c r="F3271" s="721"/>
      <c r="G3271" s="721"/>
      <c r="H3271" s="721"/>
      <c r="I3271" s="891" t="s">
        <v>930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47.4" hidden="false" customHeight="false" outlineLevel="0" collapsed="false">
      <c r="B3272" s="892" t="s">
        <v>243</v>
      </c>
      <c r="C3272" s="893" t="s">
        <v>420</v>
      </c>
      <c r="D3272" s="894" t="s">
        <v>931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6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6" hidden="false" customHeight="false" outlineLevel="0" collapsed="false">
      <c r="B3275" s="1449"/>
      <c r="C3275" s="1450" t="n">
        <f aca="false">VLOOKUP(D3276,EBK_DEIN2,2,FALSE())</f>
        <v>6622</v>
      </c>
      <c r="D3275" s="1444" t="s">
        <v>932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6" hidden="false" customHeight="false" outlineLevel="0" collapsed="false">
      <c r="B3276" s="1454"/>
      <c r="C3276" s="1455" t="n">
        <f aca="false">+C3275</f>
        <v>6622</v>
      </c>
      <c r="D3276" s="1456" t="s">
        <v>956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6" hidden="false" customHeight="false" outlineLevel="0" collapsed="false">
      <c r="B3277" s="1457"/>
      <c r="C3277" s="1458"/>
      <c r="D3277" s="1459" t="s">
        <v>934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6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21000</v>
      </c>
      <c r="F3278" s="917" t="n">
        <f aca="false">SUM(F3279:F3280)</f>
        <v>0</v>
      </c>
      <c r="G3278" s="918" t="n">
        <f aca="false">SUM(G3279:G3280)</f>
        <v>21000</v>
      </c>
      <c r="H3278" s="570" t="n">
        <f aca="false">SUM(H3279:H3280)</f>
        <v>0</v>
      </c>
      <c r="I3278" s="917" t="n">
        <f aca="false">SUM(I3279:I3280)</f>
        <v>0</v>
      </c>
      <c r="J3278" s="918" t="n">
        <f aca="false">SUM(J3279:J3280)</f>
        <v>6086</v>
      </c>
      <c r="K3278" s="570" t="n">
        <f aca="false">SUM(K3279:K3280)</f>
        <v>0</v>
      </c>
      <c r="L3278" s="916" t="n">
        <f aca="false">SUM(L3279:L3280)</f>
        <v>6086</v>
      </c>
      <c r="M3278" s="1463" t="n">
        <f aca="false">(IF($E3278&lt;&gt;0,$M$2,IF($L3278&lt;&gt;0,$M$2,"")))</f>
        <v>1</v>
      </c>
      <c r="N3278" s="1073"/>
    </row>
    <row r="3279" customFormat="false" ht="16.2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21000</v>
      </c>
      <c r="F3279" s="818"/>
      <c r="G3279" s="806" t="n">
        <v>21000</v>
      </c>
      <c r="H3279" s="1464"/>
      <c r="I3279" s="818"/>
      <c r="J3279" s="806" t="n">
        <v>6086</v>
      </c>
      <c r="K3279" s="1464"/>
      <c r="L3279" s="750" t="n">
        <f aca="false">I3279+J3279+K3279</f>
        <v>6086</v>
      </c>
      <c r="M3279" s="1463" t="n">
        <f aca="false">(IF($E3279&lt;&gt;0,$M$2,IF($L3279&lt;&gt;0,$M$2,"")))</f>
        <v>1</v>
      </c>
      <c r="N3279" s="1073"/>
    </row>
    <row r="3280" customFormat="false" ht="16.2" hidden="tru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6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1600</v>
      </c>
      <c r="F3281" s="917" t="n">
        <f aca="false">SUM(F3282:F3286)</f>
        <v>0</v>
      </c>
      <c r="G3281" s="918" t="n">
        <f aca="false">SUM(G3282:G3286)</f>
        <v>1600</v>
      </c>
      <c r="H3281" s="570" t="n">
        <f aca="false">SUM(H3282:H3286)</f>
        <v>0</v>
      </c>
      <c r="I3281" s="917" t="n">
        <f aca="false">SUM(I3282:I3286)</f>
        <v>0</v>
      </c>
      <c r="J3281" s="918" t="n">
        <f aca="false">SUM(J3282:J3286)</f>
        <v>111</v>
      </c>
      <c r="K3281" s="570" t="n">
        <f aca="false">SUM(K3282:K3286)</f>
        <v>0</v>
      </c>
      <c r="L3281" s="916" t="n">
        <f aca="false">SUM(L3282:L3286)</f>
        <v>111</v>
      </c>
      <c r="M3281" s="1463" t="n">
        <f aca="false">(IF($E3281&lt;&gt;0,$M$2,IF($L3281&lt;&gt;0,$M$2,"")))</f>
        <v>1</v>
      </c>
      <c r="N3281" s="1073"/>
    </row>
    <row r="3282" customFormat="false" ht="16.2" hidden="tru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6.2" hidden="fals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1000</v>
      </c>
      <c r="F3283" s="807"/>
      <c r="G3283" s="761" t="n">
        <v>1000</v>
      </c>
      <c r="H3283" s="1466"/>
      <c r="I3283" s="807"/>
      <c r="J3283" s="761" t="n">
        <v>0</v>
      </c>
      <c r="K3283" s="1466"/>
      <c r="L3283" s="757" t="n">
        <f aca="false">I3283+J3283+K3283</f>
        <v>0</v>
      </c>
      <c r="M3283" s="1463" t="n">
        <f aca="false">(IF($E3283&lt;&gt;0,$M$2,IF($L3283&lt;&gt;0,$M$2,"")))</f>
        <v>1</v>
      </c>
      <c r="N3283" s="1073"/>
    </row>
    <row r="3284" customFormat="false" ht="16.2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600</v>
      </c>
      <c r="F3284" s="807"/>
      <c r="G3284" s="761" t="n">
        <v>600</v>
      </c>
      <c r="H3284" s="1466"/>
      <c r="I3284" s="807"/>
      <c r="J3284" s="761" t="n">
        <v>111</v>
      </c>
      <c r="K3284" s="1466"/>
      <c r="L3284" s="757" t="n">
        <f aca="false">I3284+J3284+K3284</f>
        <v>111</v>
      </c>
      <c r="M3284" s="1463" t="n">
        <f aca="false">(IF($E3284&lt;&gt;0,$M$2,IF($L3284&lt;&gt;0,$M$2,"")))</f>
        <v>1</v>
      </c>
      <c r="N3284" s="1073"/>
    </row>
    <row r="3285" customFormat="false" ht="16.2" hidden="tru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0</v>
      </c>
      <c r="F3285" s="807"/>
      <c r="G3285" s="761"/>
      <c r="H3285" s="1466"/>
      <c r="I3285" s="807"/>
      <c r="J3285" s="761"/>
      <c r="K3285" s="1466"/>
      <c r="L3285" s="757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6.2" hidden="tru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0</v>
      </c>
      <c r="F3286" s="814"/>
      <c r="G3286" s="815"/>
      <c r="H3286" s="1465"/>
      <c r="I3286" s="814"/>
      <c r="J3286" s="815"/>
      <c r="K3286" s="1465"/>
      <c r="L3286" s="778" t="n">
        <f aca="false">I3286+J3286+K3286</f>
        <v>0</v>
      </c>
      <c r="M3286" s="1463" t="str">
        <f aca="false">(IF($E3286&lt;&gt;0,$M$2,IF($L3286&lt;&gt;0,$M$2,"")))</f>
        <v/>
      </c>
      <c r="N3286" s="1073"/>
    </row>
    <row r="3287" customFormat="false" ht="15.6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4080</v>
      </c>
      <c r="F3287" s="917" t="n">
        <f aca="false">SUM(F3288:F3294)</f>
        <v>0</v>
      </c>
      <c r="G3287" s="918" t="n">
        <f aca="false">SUM(G3288:G3294)</f>
        <v>4080</v>
      </c>
      <c r="H3287" s="570" t="n">
        <f aca="false">SUM(H3288:H3294)</f>
        <v>0</v>
      </c>
      <c r="I3287" s="917" t="n">
        <f aca="false">SUM(I3288:I3294)</f>
        <v>0</v>
      </c>
      <c r="J3287" s="918" t="n">
        <f aca="false">SUM(J3288:J3294)</f>
        <v>1502</v>
      </c>
      <c r="K3287" s="570" t="n">
        <f aca="false">SUM(K3288:K3294)</f>
        <v>0</v>
      </c>
      <c r="L3287" s="916" t="n">
        <f aca="false">SUM(L3288:L3294)</f>
        <v>1502</v>
      </c>
      <c r="M3287" s="1463" t="n">
        <f aca="false">(IF($E3287&lt;&gt;0,$M$2,IF($L3287&lt;&gt;0,$M$2,"")))</f>
        <v>1</v>
      </c>
      <c r="N3287" s="1073"/>
    </row>
    <row r="3288" customFormat="false" ht="16.2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2300</v>
      </c>
      <c r="F3288" s="818"/>
      <c r="G3288" s="806" t="n">
        <v>2300</v>
      </c>
      <c r="H3288" s="1464"/>
      <c r="I3288" s="818"/>
      <c r="J3288" s="806" t="n">
        <v>936</v>
      </c>
      <c r="K3288" s="1464"/>
      <c r="L3288" s="750" t="n">
        <f aca="false">I3288+J3288+K3288</f>
        <v>936</v>
      </c>
      <c r="M3288" s="1463" t="n">
        <f aca="false">(IF($E3288&lt;&gt;0,$M$2,IF($L3288&lt;&gt;0,$M$2,"")))</f>
        <v>1</v>
      </c>
      <c r="N3288" s="1073"/>
    </row>
    <row r="3289" customFormat="false" ht="16.2" hidden="tru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6.2" hidden="tru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6.2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1100</v>
      </c>
      <c r="F3291" s="807"/>
      <c r="G3291" s="761" t="n">
        <v>1100</v>
      </c>
      <c r="H3291" s="1466"/>
      <c r="I3291" s="807"/>
      <c r="J3291" s="761" t="n">
        <v>566</v>
      </c>
      <c r="K3291" s="1466"/>
      <c r="L3291" s="757" t="n">
        <f aca="false">I3291+J3291+K3291</f>
        <v>566</v>
      </c>
      <c r="M3291" s="1463" t="n">
        <f aca="false">(IF($E3291&lt;&gt;0,$M$2,IF($L3291&lt;&gt;0,$M$2,"")))</f>
        <v>1</v>
      </c>
      <c r="N3291" s="1073"/>
    </row>
    <row r="3292" customFormat="false" ht="16.2" hidden="fals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680</v>
      </c>
      <c r="F3292" s="807"/>
      <c r="G3292" s="761" t="n">
        <v>680</v>
      </c>
      <c r="H3292" s="1466"/>
      <c r="I3292" s="807"/>
      <c r="J3292" s="761" t="n">
        <v>0</v>
      </c>
      <c r="K3292" s="1466"/>
      <c r="L3292" s="757" t="n">
        <f aca="false">I3292+J3292+K3292</f>
        <v>0</v>
      </c>
      <c r="M3292" s="1463" t="n">
        <f aca="false">(IF($E3292&lt;&gt;0,$M$2,IF($L3292&lt;&gt;0,$M$2,"")))</f>
        <v>1</v>
      </c>
      <c r="N3292" s="1073"/>
    </row>
    <row r="3293" customFormat="false" ht="15.6" hidden="tru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8" hidden="tru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6" hidden="tru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6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5000</v>
      </c>
      <c r="F3296" s="917" t="n">
        <f aca="false">SUM(F3297:F3313)</f>
        <v>0</v>
      </c>
      <c r="G3296" s="918" t="n">
        <f aca="false">SUM(G3297:G3313)</f>
        <v>5000</v>
      </c>
      <c r="H3296" s="570" t="n">
        <f aca="false">SUM(H3297:H3313)</f>
        <v>0</v>
      </c>
      <c r="I3296" s="917" t="n">
        <f aca="false">SUM(I3297:I3313)</f>
        <v>0</v>
      </c>
      <c r="J3296" s="918" t="n">
        <f aca="false">SUM(J3297:J3313)</f>
        <v>1513</v>
      </c>
      <c r="K3296" s="570" t="n">
        <f aca="false">SUM(K3297:K3313)</f>
        <v>0</v>
      </c>
      <c r="L3296" s="950" t="n">
        <f aca="false">SUM(L3297:L3313)</f>
        <v>1513</v>
      </c>
      <c r="M3296" s="1463" t="n">
        <f aca="false">(IF($E3296&lt;&gt;0,$M$2,IF($L3296&lt;&gt;0,$M$2,"")))</f>
        <v>1</v>
      </c>
      <c r="N3296" s="1073"/>
    </row>
    <row r="3297" customFormat="false" ht="15.6" hidden="tru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0</v>
      </c>
      <c r="F3297" s="818"/>
      <c r="G3297" s="806"/>
      <c r="H3297" s="1464"/>
      <c r="I3297" s="818"/>
      <c r="J3297" s="806"/>
      <c r="K3297" s="1464"/>
      <c r="L3297" s="750" t="n">
        <f aca="false">I3297+J3297+K3297</f>
        <v>0</v>
      </c>
      <c r="M3297" s="1463" t="str">
        <f aca="false">(IF($E3297&lt;&gt;0,$M$2,IF($L3297&lt;&gt;0,$M$2,"")))</f>
        <v/>
      </c>
      <c r="N3297" s="1073"/>
    </row>
    <row r="3298" customFormat="false" ht="15.6" hidden="tru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0</v>
      </c>
      <c r="F3298" s="807"/>
      <c r="G3298" s="761"/>
      <c r="H3298" s="1466"/>
      <c r="I3298" s="807"/>
      <c r="J3298" s="761"/>
      <c r="K3298" s="1466"/>
      <c r="L3298" s="757" t="n">
        <f aca="false">I3298+J3298+K3298</f>
        <v>0</v>
      </c>
      <c r="M3298" s="1463" t="str">
        <f aca="false">(IF($E3298&lt;&gt;0,$M$2,IF($L3298&lt;&gt;0,$M$2,"")))</f>
        <v/>
      </c>
      <c r="N3298" s="1073"/>
    </row>
    <row r="3299" customFormat="false" ht="15.6" hidden="tru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0</v>
      </c>
      <c r="F3299" s="807"/>
      <c r="G3299" s="761"/>
      <c r="H3299" s="1466"/>
      <c r="I3299" s="807"/>
      <c r="J3299" s="761"/>
      <c r="K3299" s="1466"/>
      <c r="L3299" s="757" t="n">
        <f aca="false">I3299+J3299+K3299</f>
        <v>0</v>
      </c>
      <c r="M3299" s="1463" t="str">
        <f aca="false">(IF($E3299&lt;&gt;0,$M$2,IF($L3299&lt;&gt;0,$M$2,"")))</f>
        <v/>
      </c>
      <c r="N3299" s="1073"/>
    </row>
    <row r="3300" customFormat="false" ht="15.6" hidden="tru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6" hidden="fals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2000</v>
      </c>
      <c r="F3301" s="807"/>
      <c r="G3301" s="761" t="n">
        <v>2000</v>
      </c>
      <c r="H3301" s="1466"/>
      <c r="I3301" s="807"/>
      <c r="J3301" s="761" t="n">
        <v>308</v>
      </c>
      <c r="K3301" s="1466"/>
      <c r="L3301" s="757" t="n">
        <f aca="false">I3301+J3301+K3301</f>
        <v>308</v>
      </c>
      <c r="M3301" s="1463" t="n">
        <f aca="false">(IF($E3301&lt;&gt;0,$M$2,IF($L3301&lt;&gt;0,$M$2,"")))</f>
        <v>1</v>
      </c>
      <c r="N3301" s="1073"/>
    </row>
    <row r="3302" customFormat="false" ht="15.6" hidden="fals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2000</v>
      </c>
      <c r="F3302" s="1304"/>
      <c r="G3302" s="1297" t="n">
        <v>2000</v>
      </c>
      <c r="H3302" s="1470"/>
      <c r="I3302" s="1304"/>
      <c r="J3302" s="1297" t="n">
        <v>1205</v>
      </c>
      <c r="K3302" s="1470"/>
      <c r="L3302" s="766" t="n">
        <f aca="false">I3302+J3302+K3302</f>
        <v>1205</v>
      </c>
      <c r="M3302" s="1463" t="n">
        <f aca="false">(IF($E3302&lt;&gt;0,$M$2,IF($L3302&lt;&gt;0,$M$2,"")))</f>
        <v>1</v>
      </c>
      <c r="N3302" s="1073"/>
    </row>
    <row r="3303" customFormat="false" ht="16.2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1000</v>
      </c>
      <c r="F3303" s="1155"/>
      <c r="G3303" s="1156" t="n">
        <v>1000</v>
      </c>
      <c r="H3303" s="1471"/>
      <c r="I3303" s="1155"/>
      <c r="J3303" s="1156" t="n">
        <v>0</v>
      </c>
      <c r="K3303" s="1471"/>
      <c r="L3303" s="959" t="n">
        <f aca="false">I3303+J3303+K3303</f>
        <v>0</v>
      </c>
      <c r="M3303" s="1463" t="n">
        <f aca="false">(IF($E3303&lt;&gt;0,$M$2,IF($L3303&lt;&gt;0,$M$2,"")))</f>
        <v>1</v>
      </c>
      <c r="N3303" s="1073"/>
    </row>
    <row r="3304" customFormat="false" ht="15.6" hidden="tru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0</v>
      </c>
      <c r="F3304" s="1159"/>
      <c r="G3304" s="1160"/>
      <c r="H3304" s="1472"/>
      <c r="I3304" s="1159"/>
      <c r="J3304" s="1160"/>
      <c r="K3304" s="1472"/>
      <c r="L3304" s="965" t="n">
        <f aca="false">I3304+J3304+K3304</f>
        <v>0</v>
      </c>
      <c r="M3304" s="1463" t="str">
        <f aca="false">(IF($E3304&lt;&gt;0,$M$2,IF($L3304&lt;&gt;0,$M$2,"")))</f>
        <v/>
      </c>
      <c r="N3304" s="1073"/>
    </row>
    <row r="3305" customFormat="false" ht="16.2" hidden="tru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0</v>
      </c>
      <c r="F3305" s="1155"/>
      <c r="G3305" s="1156"/>
      <c r="H3305" s="1471"/>
      <c r="I3305" s="1155"/>
      <c r="J3305" s="1156"/>
      <c r="K3305" s="1471"/>
      <c r="L3305" s="959" t="n">
        <f aca="false">I3305+J3305+K3305</f>
        <v>0</v>
      </c>
      <c r="M3305" s="1463" t="str">
        <f aca="false">(IF($E3305&lt;&gt;0,$M$2,IF($L3305&lt;&gt;0,$M$2,"")))</f>
        <v/>
      </c>
      <c r="N3305" s="1073"/>
    </row>
    <row r="3306" customFormat="false" ht="16.2" hidden="tru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6.2" hidden="tru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6.2" hidden="tru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0</v>
      </c>
      <c r="F3308" s="1155"/>
      <c r="G3308" s="1156"/>
      <c r="H3308" s="1471"/>
      <c r="I3308" s="1155"/>
      <c r="J3308" s="1156"/>
      <c r="K3308" s="1471"/>
      <c r="L3308" s="959" t="n">
        <f aca="false">I3308+J3308+K3308</f>
        <v>0</v>
      </c>
      <c r="M3308" s="1463" t="str">
        <f aca="false">(IF($E3308&lt;&gt;0,$M$2,IF($L3308&lt;&gt;0,$M$2,"")))</f>
        <v/>
      </c>
      <c r="N3308" s="1073"/>
    </row>
    <row r="3309" customFormat="false" ht="16.2" hidden="tru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6.2" hidden="tru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6" hidden="tru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6" hidden="tru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6" hidden="tru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6" hidden="tru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0</v>
      </c>
      <c r="F3314" s="917" t="n">
        <f aca="false">SUM(F3315:F3317)</f>
        <v>0</v>
      </c>
      <c r="G3314" s="918" t="n">
        <f aca="false">SUM(G3315:G3317)</f>
        <v>0</v>
      </c>
      <c r="H3314" s="570" t="n">
        <f aca="false">SUM(H3315:H3317)</f>
        <v>0</v>
      </c>
      <c r="I3314" s="917" t="n">
        <f aca="false">SUM(I3315:I3317)</f>
        <v>0</v>
      </c>
      <c r="J3314" s="918" t="n">
        <f aca="false">SUM(J3315:J3317)</f>
        <v>0</v>
      </c>
      <c r="K3314" s="570" t="n">
        <f aca="false">SUM(K3315:K3317)</f>
        <v>0</v>
      </c>
      <c r="L3314" s="950" t="n">
        <f aca="false">SUM(L3315:L3317)</f>
        <v>0</v>
      </c>
      <c r="M3314" s="1463" t="str">
        <f aca="false">(IF($E3314&lt;&gt;0,$M$2,IF($L3314&lt;&gt;0,$M$2,"")))</f>
        <v/>
      </c>
      <c r="N3314" s="1073"/>
    </row>
    <row r="3315" customFormat="false" ht="16.2" hidden="tru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0</v>
      </c>
      <c r="F3315" s="818"/>
      <c r="G3315" s="806"/>
      <c r="H3315" s="1464"/>
      <c r="I3315" s="818"/>
      <c r="J3315" s="806"/>
      <c r="K3315" s="1464"/>
      <c r="L3315" s="750" t="n">
        <f aca="false">I3315+J3315+K3315</f>
        <v>0</v>
      </c>
      <c r="M3315" s="1463" t="str">
        <f aca="false">(IF($E3315&lt;&gt;0,$M$2,IF($L3315&lt;&gt;0,$M$2,"")))</f>
        <v/>
      </c>
      <c r="N3315" s="1073"/>
    </row>
    <row r="3316" customFormat="false" ht="16.2" hidden="tru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0</v>
      </c>
      <c r="F3316" s="807"/>
      <c r="G3316" s="761"/>
      <c r="H3316" s="1466"/>
      <c r="I3316" s="807"/>
      <c r="J3316" s="761"/>
      <c r="K3316" s="1466"/>
      <c r="L3316" s="757" t="n">
        <f aca="false">I3316+J3316+K3316</f>
        <v>0</v>
      </c>
      <c r="M3316" s="1463" t="str">
        <f aca="false">(IF($E3316&lt;&gt;0,$M$2,IF($L3316&lt;&gt;0,$M$2,"")))</f>
        <v/>
      </c>
      <c r="N3316" s="1073"/>
    </row>
    <row r="3317" customFormat="false" ht="16.2" hidden="tru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6" hidden="tru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6.2" hidden="tru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6.2" hidden="tru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6.2" hidden="tru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6.2" hidden="tru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6.2" hidden="tru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6" hidden="tru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6.2" hidden="tru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6.2" hidden="tru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6" hidden="tru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6" hidden="tru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6" hidden="tru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6" hidden="true" customHeight="true" outlineLevel="0" collapsed="false">
      <c r="B3330" s="914" t="n">
        <v>2800</v>
      </c>
      <c r="C3330" s="986" t="s">
        <v>935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6" hidden="tru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6.2" hidden="tru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6.2" hidden="tru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2.4" hidden="tru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2.4" hidden="tru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6.2" hidden="tru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6.2" hidden="true" customHeight="false" outlineLevel="0" collapsed="false">
      <c r="B3337" s="933"/>
      <c r="C3337" s="957" t="n">
        <v>2990</v>
      </c>
      <c r="D3337" s="997" t="s">
        <v>936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6.2" hidden="tru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6.2" hidden="tru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6" hidden="tru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6" hidden="tru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6" hidden="tru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6" hidden="tru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6" hidden="tru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6" hidden="tru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2" hidden="tru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6" hidden="tru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6" hidden="tru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6" hidden="tru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6" hidden="tru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0</v>
      </c>
      <c r="F3350" s="917" t="n">
        <f aca="false">SUM(F3351:F3356)</f>
        <v>0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str">
        <f aca="false">(IF($E3350&lt;&gt;0,$M$2,IF($L3350&lt;&gt;0,$M$2,"")))</f>
        <v/>
      </c>
      <c r="N3350" s="1073"/>
    </row>
    <row r="3351" customFormat="false" ht="16.2" hidden="tru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6.2" hidden="tru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6.2" hidden="tru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6.2" hidden="tru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6.2" hidden="tru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6.2" hidden="tru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6" hidden="tru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6" hidden="tru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6.2" hidden="tru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6.2" hidden="tru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6" hidden="tru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6" hidden="tru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6" hidden="tru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6" hidden="tru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6.2" hidden="tru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6.2" hidden="tru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6" hidden="tru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6" hidden="tru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0</v>
      </c>
      <c r="F3368" s="917" t="n">
        <f aca="false">SUM(F3369:F3375)</f>
        <v>0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0</v>
      </c>
      <c r="M3368" s="1463" t="str">
        <f aca="false">(IF($E3368&lt;&gt;0,$M$2,IF($L3368&lt;&gt;0,$M$2,"")))</f>
        <v/>
      </c>
      <c r="N3368" s="1073"/>
    </row>
    <row r="3369" customFormat="false" ht="16.2" hidden="tru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6.2" hidden="tru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6.2" hidden="tru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0</v>
      </c>
      <c r="F3371" s="807"/>
      <c r="G3371" s="761"/>
      <c r="H3371" s="1466"/>
      <c r="I3371" s="807"/>
      <c r="J3371" s="761"/>
      <c r="K3371" s="1466"/>
      <c r="L3371" s="757" t="n">
        <f aca="false">I3371+J3371+K3371</f>
        <v>0</v>
      </c>
      <c r="M3371" s="1463" t="str">
        <f aca="false">(IF($E3371&lt;&gt;0,$M$2,IF($L3371&lt;&gt;0,$M$2,"")))</f>
        <v/>
      </c>
      <c r="N3371" s="1073"/>
    </row>
    <row r="3372" customFormat="false" ht="16.2" hidden="tru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6.2" hidden="tru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6.2" hidden="tru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6.2" hidden="tru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6" hidden="tru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6" hidden="tru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6.2" hidden="tru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6" hidden="tru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6" hidden="tru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6.2" hidden="tru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6.2" hidden="tru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6.2" hidden="tru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6.2" hidden="tru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6.2" hidden="tru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6.2" hidden="tru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6.2" hidden="tru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6" hidden="tru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6" hidden="tru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6" hidden="tru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6" hidden="tru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6" hidden="tru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6" hidden="tru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6.8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31680</v>
      </c>
      <c r="F3394" s="1046" t="n">
        <f aca="false">SUM(F3278,F3281,F3287,F3295,F3296,F3314,F3318,F3324,F3327,F3328,F3329,F3330,F3331,F3340,F3347,F3348,F3349,F3350,F3357,F3361,F3362,F3363,F3364,F3367,F3368,F3376,F3379,F3380,F3385)+F3390</f>
        <v>0</v>
      </c>
      <c r="G3394" s="1047" t="n">
        <f aca="false">SUM(G3278,G3281,G3287,G3295,G3296,G3314,G3318,G3324,G3327,G3328,G3329,G3330,G3331,G3340,G3347,G3348,G3349,G3350,G3357,G3361,G3362,G3363,G3364,G3367,G3368,G3376,G3379,G3380,G3385)+G3390</f>
        <v>3168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0</v>
      </c>
      <c r="J3394" s="1047" t="n">
        <f aca="false">SUM(J3278,J3281,J3287,J3295,J3296,J3314,J3318,J3324,J3327,J3328,J3329,J3330,J3331,J3340,J3347,J3348,J3349,J3350,J3357,J3361,J3362,J3363,J3364,J3367,J3368,J3376,J3379,J3380,J3385)+J3390</f>
        <v>9212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9212</v>
      </c>
      <c r="M3394" s="1463" t="n">
        <f aca="false">(IF($E3394&lt;&gt;0,$M$2,IF($L3394&lt;&gt;0,$M$2,"")))</f>
        <v>1</v>
      </c>
      <c r="N3394" s="1488" t="str">
        <f aca="false">LEFT(C3275,1)</f>
        <v>6</v>
      </c>
    </row>
    <row r="3395" customFormat="false" ht="16.2" hidden="false" customHeight="false" outlineLevel="0" collapsed="false">
      <c r="B3395" s="1489" t="s">
        <v>937</v>
      </c>
      <c r="C3395" s="1490"/>
      <c r="L3395" s="1086"/>
      <c r="M3395" s="679" t="n">
        <f aca="false">(IF($E3394&lt;&gt;0,$M$2,IF($L3394&lt;&gt;0,$M$2,"")))</f>
        <v>1</v>
      </c>
    </row>
    <row r="3396" customFormat="false" ht="15.6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" hidden="tru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" hidden="tru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6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6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6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6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27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7.4" hidden="false" customHeight="false" outlineLevel="0" collapsed="false">
      <c r="B3403" s="872" t="str">
        <f aca="false">$B$9</f>
        <v>Маджарово</v>
      </c>
      <c r="C3403" s="872"/>
      <c r="D3403" s="872"/>
      <c r="E3403" s="698" t="n">
        <f aca="false">$E$9</f>
        <v>43101</v>
      </c>
      <c r="F3403" s="873" t="n">
        <f aca="false">$F$9</f>
        <v>43373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6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6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8" hidden="false" customHeight="false" outlineLevel="0" collapsed="false">
      <c r="B3406" s="1438" t="str">
        <f aca="false">$B$12</f>
        <v>Маджарово</v>
      </c>
      <c r="C3406" s="1438"/>
      <c r="D3406" s="1438"/>
      <c r="E3406" s="1084" t="s">
        <v>583</v>
      </c>
      <c r="F3406" s="1439" t="str">
        <f aca="false">$F$12</f>
        <v>7604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6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8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6.2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7.4" hidden="false" customHeight="false" outlineLevel="0" collapsed="false">
      <c r="B3410" s="888"/>
      <c r="C3410" s="889"/>
      <c r="D3410" s="890" t="s">
        <v>928</v>
      </c>
      <c r="E3410" s="721" t="s">
        <v>929</v>
      </c>
      <c r="F3410" s="721"/>
      <c r="G3410" s="721"/>
      <c r="H3410" s="721"/>
      <c r="I3410" s="891" t="s">
        <v>930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47.4" hidden="false" customHeight="false" outlineLevel="0" collapsed="false">
      <c r="B3411" s="892" t="s">
        <v>243</v>
      </c>
      <c r="C3411" s="893" t="s">
        <v>420</v>
      </c>
      <c r="D3411" s="894" t="s">
        <v>931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6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6" hidden="false" customHeight="false" outlineLevel="0" collapsed="false">
      <c r="B3414" s="1449"/>
      <c r="C3414" s="1450" t="n">
        <f aca="false">VLOOKUP(D3415,EBK_DEIN2,2,FALSE())</f>
        <v>6623</v>
      </c>
      <c r="D3414" s="1444" t="s">
        <v>932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6" hidden="false" customHeight="false" outlineLevel="0" collapsed="false">
      <c r="B3415" s="1454"/>
      <c r="C3415" s="1455" t="n">
        <f aca="false">+C3414</f>
        <v>6623</v>
      </c>
      <c r="D3415" s="1456" t="s">
        <v>957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6" hidden="false" customHeight="false" outlineLevel="0" collapsed="false">
      <c r="B3416" s="1457"/>
      <c r="C3416" s="1458"/>
      <c r="D3416" s="1459" t="s">
        <v>934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6" hidden="fals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8000</v>
      </c>
      <c r="F3417" s="917" t="n">
        <f aca="false">SUM(F3418:F3419)</f>
        <v>0</v>
      </c>
      <c r="G3417" s="918" t="n">
        <f aca="false">SUM(G3418:G3419)</f>
        <v>8000</v>
      </c>
      <c r="H3417" s="570" t="n">
        <f aca="false">SUM(H3418:H3419)</f>
        <v>0</v>
      </c>
      <c r="I3417" s="917" t="n">
        <f aca="false">SUM(I3418:I3419)</f>
        <v>0</v>
      </c>
      <c r="J3417" s="918" t="n">
        <f aca="false">SUM(J3418:J3419)</f>
        <v>4809</v>
      </c>
      <c r="K3417" s="570" t="n">
        <f aca="false">SUM(K3418:K3419)</f>
        <v>0</v>
      </c>
      <c r="L3417" s="916" t="n">
        <f aca="false">SUM(L3418:L3419)</f>
        <v>4809</v>
      </c>
      <c r="M3417" s="1463" t="n">
        <f aca="false">(IF($E3417&lt;&gt;0,$M$2,IF($L3417&lt;&gt;0,$M$2,"")))</f>
        <v>1</v>
      </c>
      <c r="N3417" s="1073"/>
    </row>
    <row r="3418" customFormat="false" ht="16.2" hidden="fals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8000</v>
      </c>
      <c r="F3418" s="818"/>
      <c r="G3418" s="806" t="n">
        <v>8000</v>
      </c>
      <c r="H3418" s="1464"/>
      <c r="I3418" s="818"/>
      <c r="J3418" s="806" t="n">
        <v>4809</v>
      </c>
      <c r="K3418" s="1464"/>
      <c r="L3418" s="750" t="n">
        <f aca="false">I3418+J3418+K3418</f>
        <v>4809</v>
      </c>
      <c r="M3418" s="1463" t="n">
        <f aca="false">(IF($E3418&lt;&gt;0,$M$2,IF($L3418&lt;&gt;0,$M$2,"")))</f>
        <v>1</v>
      </c>
      <c r="N3418" s="1073"/>
    </row>
    <row r="3419" customFormat="false" ht="16.2" hidden="tru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6" hidden="fals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240</v>
      </c>
      <c r="F3420" s="917" t="n">
        <f aca="false">SUM(F3421:F3425)</f>
        <v>0</v>
      </c>
      <c r="G3420" s="918" t="n">
        <f aca="false">SUM(G3421:G3425)</f>
        <v>240</v>
      </c>
      <c r="H3420" s="570" t="n">
        <f aca="false">SUM(H3421:H3425)</f>
        <v>0</v>
      </c>
      <c r="I3420" s="917" t="n">
        <f aca="false">SUM(I3421:I3425)</f>
        <v>0</v>
      </c>
      <c r="J3420" s="918" t="n">
        <f aca="false">SUM(J3421:J3425)</f>
        <v>97</v>
      </c>
      <c r="K3420" s="570" t="n">
        <f aca="false">SUM(K3421:K3425)</f>
        <v>0</v>
      </c>
      <c r="L3420" s="916" t="n">
        <f aca="false">SUM(L3421:L3425)</f>
        <v>97</v>
      </c>
      <c r="M3420" s="1463" t="n">
        <f aca="false">(IF($E3420&lt;&gt;0,$M$2,IF($L3420&lt;&gt;0,$M$2,"")))</f>
        <v>1</v>
      </c>
      <c r="N3420" s="1073"/>
    </row>
    <row r="3421" customFormat="false" ht="16.2" hidden="tru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0</v>
      </c>
      <c r="F3421" s="818"/>
      <c r="G3421" s="806"/>
      <c r="H3421" s="1464"/>
      <c r="I3421" s="818"/>
      <c r="J3421" s="806"/>
      <c r="K3421" s="1464"/>
      <c r="L3421" s="750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6.2" hidden="tru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0</v>
      </c>
      <c r="F3422" s="807"/>
      <c r="G3422" s="761"/>
      <c r="H3422" s="1466"/>
      <c r="I3422" s="807"/>
      <c r="J3422" s="761"/>
      <c r="K3422" s="1466"/>
      <c r="L3422" s="757" t="n">
        <f aca="false">I3422+J3422+K3422</f>
        <v>0</v>
      </c>
      <c r="M3422" s="1463" t="str">
        <f aca="false">(IF($E3422&lt;&gt;0,$M$2,IF($L3422&lt;&gt;0,$M$2,"")))</f>
        <v/>
      </c>
      <c r="N3422" s="1073"/>
    </row>
    <row r="3423" customFormat="false" ht="16.2" hidden="fals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240</v>
      </c>
      <c r="F3423" s="807"/>
      <c r="G3423" s="761" t="n">
        <v>240</v>
      </c>
      <c r="H3423" s="1466"/>
      <c r="I3423" s="807"/>
      <c r="J3423" s="761" t="n">
        <v>97</v>
      </c>
      <c r="K3423" s="1466"/>
      <c r="L3423" s="757" t="n">
        <f aca="false">I3423+J3423+K3423</f>
        <v>97</v>
      </c>
      <c r="M3423" s="1463" t="n">
        <f aca="false">(IF($E3423&lt;&gt;0,$M$2,IF($L3423&lt;&gt;0,$M$2,"")))</f>
        <v>1</v>
      </c>
      <c r="N3423" s="1073"/>
    </row>
    <row r="3424" customFormat="false" ht="16.2" hidden="tru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6.2" hidden="tru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0</v>
      </c>
      <c r="F3425" s="814"/>
      <c r="G3425" s="815"/>
      <c r="H3425" s="1465"/>
      <c r="I3425" s="814"/>
      <c r="J3425" s="815"/>
      <c r="K3425" s="1465"/>
      <c r="L3425" s="778" t="n">
        <f aca="false">I3425+J3425+K3425</f>
        <v>0</v>
      </c>
      <c r="M3425" s="1463" t="str">
        <f aca="false">(IF($E3425&lt;&gt;0,$M$2,IF($L3425&lt;&gt;0,$M$2,"")))</f>
        <v/>
      </c>
      <c r="N3425" s="1073"/>
    </row>
    <row r="3426" customFormat="false" ht="15.6" hidden="fals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1600</v>
      </c>
      <c r="F3426" s="917" t="n">
        <f aca="false">SUM(F3427:F3433)</f>
        <v>0</v>
      </c>
      <c r="G3426" s="918" t="n">
        <f aca="false">SUM(G3427:G3433)</f>
        <v>1600</v>
      </c>
      <c r="H3426" s="570" t="n">
        <f aca="false">SUM(H3427:H3433)</f>
        <v>0</v>
      </c>
      <c r="I3426" s="917" t="n">
        <f aca="false">SUM(I3427:I3433)</f>
        <v>0</v>
      </c>
      <c r="J3426" s="918" t="n">
        <f aca="false">SUM(J3427:J3433)</f>
        <v>952</v>
      </c>
      <c r="K3426" s="570" t="n">
        <f aca="false">SUM(K3427:K3433)</f>
        <v>0</v>
      </c>
      <c r="L3426" s="916" t="n">
        <f aca="false">SUM(L3427:L3433)</f>
        <v>952</v>
      </c>
      <c r="M3426" s="1463" t="n">
        <f aca="false">(IF($E3426&lt;&gt;0,$M$2,IF($L3426&lt;&gt;0,$M$2,"")))</f>
        <v>1</v>
      </c>
      <c r="N3426" s="1073"/>
    </row>
    <row r="3427" customFormat="false" ht="16.2" hidden="fals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1200</v>
      </c>
      <c r="F3427" s="818"/>
      <c r="G3427" s="806" t="n">
        <v>1200</v>
      </c>
      <c r="H3427" s="1464"/>
      <c r="I3427" s="818"/>
      <c r="J3427" s="806" t="n">
        <v>708</v>
      </c>
      <c r="K3427" s="1464"/>
      <c r="L3427" s="750" t="n">
        <f aca="false">I3427+J3427+K3427</f>
        <v>708</v>
      </c>
      <c r="M3427" s="1463" t="n">
        <f aca="false">(IF($E3427&lt;&gt;0,$M$2,IF($L3427&lt;&gt;0,$M$2,"")))</f>
        <v>1</v>
      </c>
      <c r="N3427" s="1073"/>
    </row>
    <row r="3428" customFormat="false" ht="16.2" hidden="tru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6.2" hidden="tru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6.2" hidden="fals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400</v>
      </c>
      <c r="F3430" s="807"/>
      <c r="G3430" s="761" t="n">
        <v>400</v>
      </c>
      <c r="H3430" s="1466"/>
      <c r="I3430" s="807"/>
      <c r="J3430" s="761" t="n">
        <v>244</v>
      </c>
      <c r="K3430" s="1466"/>
      <c r="L3430" s="757" t="n">
        <f aca="false">I3430+J3430+K3430</f>
        <v>244</v>
      </c>
      <c r="M3430" s="1463" t="n">
        <f aca="false">(IF($E3430&lt;&gt;0,$M$2,IF($L3430&lt;&gt;0,$M$2,"")))</f>
        <v>1</v>
      </c>
      <c r="N3430" s="1073"/>
    </row>
    <row r="3431" customFormat="false" ht="16.2" hidden="tru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0</v>
      </c>
      <c r="F3431" s="807"/>
      <c r="G3431" s="761"/>
      <c r="H3431" s="1466"/>
      <c r="I3431" s="807"/>
      <c r="J3431" s="761"/>
      <c r="K3431" s="1466"/>
      <c r="L3431" s="757" t="n">
        <f aca="false">I3431+J3431+K3431</f>
        <v>0</v>
      </c>
      <c r="M3431" s="1463" t="str">
        <f aca="false">(IF($E3431&lt;&gt;0,$M$2,IF($L3431&lt;&gt;0,$M$2,"")))</f>
        <v/>
      </c>
      <c r="N3431" s="1073"/>
    </row>
    <row r="3432" customFormat="false" ht="15.6" hidden="tru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8" hidden="tru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6" hidden="tru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6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42160</v>
      </c>
      <c r="F3435" s="917" t="n">
        <f aca="false">SUM(F3436:F3452)</f>
        <v>0</v>
      </c>
      <c r="G3435" s="918" t="n">
        <f aca="false">SUM(G3436:G3452)</f>
        <v>42160</v>
      </c>
      <c r="H3435" s="570" t="n">
        <f aca="false">SUM(H3436:H3452)</f>
        <v>0</v>
      </c>
      <c r="I3435" s="917" t="n">
        <f aca="false">SUM(I3436:I3452)</f>
        <v>0</v>
      </c>
      <c r="J3435" s="918" t="n">
        <f aca="false">SUM(J3436:J3452)</f>
        <v>34238</v>
      </c>
      <c r="K3435" s="570" t="n">
        <f aca="false">SUM(K3436:K3452)</f>
        <v>0</v>
      </c>
      <c r="L3435" s="950" t="n">
        <f aca="false">SUM(L3436:L3452)</f>
        <v>34238</v>
      </c>
      <c r="M3435" s="1463" t="n">
        <f aca="false">(IF($E3435&lt;&gt;0,$M$2,IF($L3435&lt;&gt;0,$M$2,"")))</f>
        <v>1</v>
      </c>
      <c r="N3435" s="1073"/>
    </row>
    <row r="3436" customFormat="false" ht="15.6" hidden="tru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0</v>
      </c>
      <c r="F3436" s="818"/>
      <c r="G3436" s="806"/>
      <c r="H3436" s="1464"/>
      <c r="I3436" s="818"/>
      <c r="J3436" s="806"/>
      <c r="K3436" s="1464"/>
      <c r="L3436" s="750" t="n">
        <f aca="false">I3436+J3436+K3436</f>
        <v>0</v>
      </c>
      <c r="M3436" s="1463" t="str">
        <f aca="false">(IF($E3436&lt;&gt;0,$M$2,IF($L3436&lt;&gt;0,$M$2,"")))</f>
        <v/>
      </c>
      <c r="N3436" s="1073"/>
    </row>
    <row r="3437" customFormat="false" ht="15.6" hidden="tru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0</v>
      </c>
      <c r="F3437" s="807"/>
      <c r="G3437" s="761"/>
      <c r="H3437" s="1466"/>
      <c r="I3437" s="807"/>
      <c r="J3437" s="761"/>
      <c r="K3437" s="1466"/>
      <c r="L3437" s="757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6" hidden="tru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0</v>
      </c>
      <c r="F3438" s="807"/>
      <c r="G3438" s="761"/>
      <c r="H3438" s="1466"/>
      <c r="I3438" s="807"/>
      <c r="J3438" s="761"/>
      <c r="K3438" s="1466"/>
      <c r="L3438" s="757" t="n">
        <f aca="false">I3438+J3438+K3438</f>
        <v>0</v>
      </c>
      <c r="M3438" s="1463" t="str">
        <f aca="false">(IF($E3438&lt;&gt;0,$M$2,IF($L3438&lt;&gt;0,$M$2,"")))</f>
        <v/>
      </c>
      <c r="N3438" s="1073"/>
    </row>
    <row r="3439" customFormat="false" ht="15.6" hidden="tru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6" hidden="tru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0</v>
      </c>
      <c r="F3440" s="807"/>
      <c r="G3440" s="761"/>
      <c r="H3440" s="1466"/>
      <c r="I3440" s="807"/>
      <c r="J3440" s="761"/>
      <c r="K3440" s="1466"/>
      <c r="L3440" s="757" t="n">
        <f aca="false">I3440+J3440+K3440</f>
        <v>0</v>
      </c>
      <c r="M3440" s="1463" t="str">
        <f aca="false">(IF($E3440&lt;&gt;0,$M$2,IF($L3440&lt;&gt;0,$M$2,"")))</f>
        <v/>
      </c>
      <c r="N3440" s="1073"/>
    </row>
    <row r="3441" customFormat="false" ht="15.6" hidden="tru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0</v>
      </c>
      <c r="F3441" s="1304"/>
      <c r="G3441" s="1297"/>
      <c r="H3441" s="1470"/>
      <c r="I3441" s="1304"/>
      <c r="J3441" s="1297"/>
      <c r="K3441" s="1470"/>
      <c r="L3441" s="766" t="n">
        <f aca="false">I3441+J3441+K3441</f>
        <v>0</v>
      </c>
      <c r="M3441" s="1463" t="str">
        <f aca="false">(IF($E3441&lt;&gt;0,$M$2,IF($L3441&lt;&gt;0,$M$2,"")))</f>
        <v/>
      </c>
      <c r="N3441" s="1073"/>
    </row>
    <row r="3442" customFormat="false" ht="16.2" hidden="fals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42160</v>
      </c>
      <c r="F3442" s="1155"/>
      <c r="G3442" s="1156" t="n">
        <v>42160</v>
      </c>
      <c r="H3442" s="1471"/>
      <c r="I3442" s="1155"/>
      <c r="J3442" s="1156" t="n">
        <v>34238</v>
      </c>
      <c r="K3442" s="1471"/>
      <c r="L3442" s="959" t="n">
        <f aca="false">I3442+J3442+K3442</f>
        <v>34238</v>
      </c>
      <c r="M3442" s="1463" t="n">
        <f aca="false">(IF($E3442&lt;&gt;0,$M$2,IF($L3442&lt;&gt;0,$M$2,"")))</f>
        <v>1</v>
      </c>
      <c r="N3442" s="1073"/>
    </row>
    <row r="3443" customFormat="false" ht="15.6" hidden="tru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0</v>
      </c>
      <c r="F3443" s="1159"/>
      <c r="G3443" s="1160"/>
      <c r="H3443" s="1472"/>
      <c r="I3443" s="1159"/>
      <c r="J3443" s="1160"/>
      <c r="K3443" s="1472"/>
      <c r="L3443" s="965" t="n">
        <f aca="false">I3443+J3443+K3443</f>
        <v>0</v>
      </c>
      <c r="M3443" s="1463" t="str">
        <f aca="false">(IF($E3443&lt;&gt;0,$M$2,IF($L3443&lt;&gt;0,$M$2,"")))</f>
        <v/>
      </c>
      <c r="N3443" s="1073"/>
    </row>
    <row r="3444" customFormat="false" ht="16.2" hidden="tru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0</v>
      </c>
      <c r="F3444" s="1155"/>
      <c r="G3444" s="1156"/>
      <c r="H3444" s="1471"/>
      <c r="I3444" s="1155"/>
      <c r="J3444" s="1156"/>
      <c r="K3444" s="1471"/>
      <c r="L3444" s="959" t="n">
        <f aca="false">I3444+J3444+K3444</f>
        <v>0</v>
      </c>
      <c r="M3444" s="1463" t="str">
        <f aca="false">(IF($E3444&lt;&gt;0,$M$2,IF($L3444&lt;&gt;0,$M$2,"")))</f>
        <v/>
      </c>
      <c r="N3444" s="1073"/>
    </row>
    <row r="3445" customFormat="false" ht="16.2" hidden="tru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6.2" hidden="tru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6.2" hidden="tru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0</v>
      </c>
      <c r="F3447" s="1155"/>
      <c r="G3447" s="1156"/>
      <c r="H3447" s="1471"/>
      <c r="I3447" s="1155"/>
      <c r="J3447" s="1156"/>
      <c r="K3447" s="1471"/>
      <c r="L3447" s="959" t="n">
        <f aca="false">I3447+J3447+K3447</f>
        <v>0</v>
      </c>
      <c r="M3447" s="1463" t="str">
        <f aca="false">(IF($E3447&lt;&gt;0,$M$2,IF($L3447&lt;&gt;0,$M$2,"")))</f>
        <v/>
      </c>
      <c r="N3447" s="1073"/>
    </row>
    <row r="3448" customFormat="false" ht="16.2" hidden="tru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6.2" hidden="tru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6" hidden="tru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6" hidden="tru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6" hidden="tru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6" hidden="tru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0</v>
      </c>
      <c r="F3453" s="917" t="n">
        <f aca="false">SUM(F3454:F3456)</f>
        <v>0</v>
      </c>
      <c r="G3453" s="918" t="n">
        <f aca="false">SUM(G3454:G3456)</f>
        <v>0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0</v>
      </c>
      <c r="K3453" s="570" t="n">
        <f aca="false">SUM(K3454:K3456)</f>
        <v>0</v>
      </c>
      <c r="L3453" s="950" t="n">
        <f aca="false">SUM(L3454:L3456)</f>
        <v>0</v>
      </c>
      <c r="M3453" s="1463" t="str">
        <f aca="false">(IF($E3453&lt;&gt;0,$M$2,IF($L3453&lt;&gt;0,$M$2,"")))</f>
        <v/>
      </c>
      <c r="N3453" s="1073"/>
    </row>
    <row r="3454" customFormat="false" ht="16.2" hidden="tru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0</v>
      </c>
      <c r="F3454" s="818"/>
      <c r="G3454" s="806"/>
      <c r="H3454" s="1464"/>
      <c r="I3454" s="818"/>
      <c r="J3454" s="806"/>
      <c r="K3454" s="1464"/>
      <c r="L3454" s="750" t="n">
        <f aca="false">I3454+J3454+K3454</f>
        <v>0</v>
      </c>
      <c r="M3454" s="1463" t="str">
        <f aca="false">(IF($E3454&lt;&gt;0,$M$2,IF($L3454&lt;&gt;0,$M$2,"")))</f>
        <v/>
      </c>
      <c r="N3454" s="1073"/>
    </row>
    <row r="3455" customFormat="false" ht="16.2" hidden="tru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0</v>
      </c>
      <c r="F3455" s="807"/>
      <c r="G3455" s="761"/>
      <c r="H3455" s="1466"/>
      <c r="I3455" s="807"/>
      <c r="J3455" s="761"/>
      <c r="K3455" s="1466"/>
      <c r="L3455" s="757" t="n">
        <f aca="false">I3455+J3455+K3455</f>
        <v>0</v>
      </c>
      <c r="M3455" s="1463" t="str">
        <f aca="false">(IF($E3455&lt;&gt;0,$M$2,IF($L3455&lt;&gt;0,$M$2,"")))</f>
        <v/>
      </c>
      <c r="N3455" s="1073"/>
    </row>
    <row r="3456" customFormat="false" ht="16.2" hidden="tru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6" hidden="tru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6.2" hidden="tru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6.2" hidden="tru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6.2" hidden="tru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6.2" hidden="tru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6.2" hidden="tru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6" hidden="tru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6.2" hidden="tru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6.2" hidden="tru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6" hidden="tru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6" hidden="tru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6" hidden="tru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6" hidden="true" customHeight="true" outlineLevel="0" collapsed="false">
      <c r="B3469" s="914" t="n">
        <v>2800</v>
      </c>
      <c r="C3469" s="986" t="s">
        <v>935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6" hidden="tru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6.2" hidden="tru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6.2" hidden="tru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2.4" hidden="tru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2.4" hidden="tru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6.2" hidden="tru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6.2" hidden="true" customHeight="false" outlineLevel="0" collapsed="false">
      <c r="B3476" s="933"/>
      <c r="C3476" s="957" t="n">
        <v>2990</v>
      </c>
      <c r="D3476" s="997" t="s">
        <v>936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6.2" hidden="tru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6.2" hidden="tru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6" hidden="tru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6" hidden="tru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6" hidden="tru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6" hidden="tru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6" hidden="tru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6" hidden="tru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2" hidden="tru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6" hidden="tru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6" hidden="tru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6" hidden="tru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6" hidden="tru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0</v>
      </c>
      <c r="F3489" s="917" t="n">
        <f aca="false">SUM(F3490:F3495)</f>
        <v>0</v>
      </c>
      <c r="G3489" s="918" t="n">
        <f aca="false">SUM(G3490:G3495)</f>
        <v>0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0</v>
      </c>
      <c r="M3489" s="1463" t="str">
        <f aca="false">(IF($E3489&lt;&gt;0,$M$2,IF($L3489&lt;&gt;0,$M$2,"")))</f>
        <v/>
      </c>
      <c r="N3489" s="1073"/>
    </row>
    <row r="3490" customFormat="false" ht="16.2" hidden="tru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6.2" hidden="tru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6.2" hidden="tru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6.2" hidden="tru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6.2" hidden="tru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6.2" hidden="tru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/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6" hidden="tru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6" hidden="tru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6.2" hidden="tru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6.2" hidden="tru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6" hidden="tru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6" hidden="tru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0</v>
      </c>
      <c r="F3501" s="1467"/>
      <c r="G3501" s="1468"/>
      <c r="H3501" s="1469"/>
      <c r="I3501" s="1467"/>
      <c r="J3501" s="1468"/>
      <c r="K3501" s="1469"/>
      <c r="L3501" s="950" t="n">
        <f aca="false">I3501+J3501+K3501</f>
        <v>0</v>
      </c>
      <c r="M3501" s="1463" t="str">
        <f aca="false">(IF($E3501&lt;&gt;0,$M$2,IF($L3501&lt;&gt;0,$M$2,"")))</f>
        <v/>
      </c>
      <c r="N3501" s="1073"/>
    </row>
    <row r="3502" customFormat="false" ht="15.6" hidden="tru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6" hidden="tru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6.2" hidden="tru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6.2" hidden="tru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6" hidden="tru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0</v>
      </c>
      <c r="F3506" s="1467"/>
      <c r="G3506" s="1468"/>
      <c r="H3506" s="1469"/>
      <c r="I3506" s="1467"/>
      <c r="J3506" s="1468"/>
      <c r="K3506" s="1469"/>
      <c r="L3506" s="950" t="n">
        <f aca="false">I3506+J3506+K3506</f>
        <v>0</v>
      </c>
      <c r="M3506" s="1463" t="str">
        <f aca="false">(IF($E3506&lt;&gt;0,$M$2,IF($L3506&lt;&gt;0,$M$2,"")))</f>
        <v/>
      </c>
      <c r="N3506" s="1073"/>
    </row>
    <row r="3507" customFormat="false" ht="15.6" hidden="tru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0</v>
      </c>
      <c r="F3507" s="917" t="n">
        <f aca="false">SUM(F3508:F3514)</f>
        <v>0</v>
      </c>
      <c r="G3507" s="918" t="n">
        <f aca="false">SUM(G3508:G3514)</f>
        <v>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0</v>
      </c>
      <c r="K3507" s="570" t="n">
        <f aca="false">SUM(K3508:K3514)</f>
        <v>0</v>
      </c>
      <c r="L3507" s="950" t="n">
        <f aca="false">SUM(L3508:L3514)</f>
        <v>0</v>
      </c>
      <c r="M3507" s="1463" t="str">
        <f aca="false">(IF($E3507&lt;&gt;0,$M$2,IF($L3507&lt;&gt;0,$M$2,"")))</f>
        <v/>
      </c>
      <c r="N3507" s="1073"/>
    </row>
    <row r="3508" customFormat="false" ht="16.2" hidden="tru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6.2" hidden="tru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6.2" hidden="tru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6.2" hidden="tru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6.2" hidden="tru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6.2" hidden="tru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0</v>
      </c>
      <c r="F3513" s="807"/>
      <c r="G3513" s="761"/>
      <c r="H3513" s="1466"/>
      <c r="I3513" s="807"/>
      <c r="J3513" s="761"/>
      <c r="K3513" s="1466"/>
      <c r="L3513" s="757" t="n">
        <f aca="false">I3513+J3513+K3513</f>
        <v>0</v>
      </c>
      <c r="M3513" s="1463" t="str">
        <f aca="false">(IF($E3513&lt;&gt;0,$M$2,IF($L3513&lt;&gt;0,$M$2,"")))</f>
        <v/>
      </c>
      <c r="N3513" s="1073"/>
    </row>
    <row r="3514" customFormat="false" ht="16.2" hidden="tru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6" hidden="tru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6" hidden="tru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6.2" hidden="tru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6" hidden="tru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6" hidden="tru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6.2" hidden="tru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6.2" hidden="tru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6.2" hidden="tru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6.2" hidden="tru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6.2" hidden="tru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6.2" hidden="tru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6.2" hidden="tru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6" hidden="tru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6" hidden="tru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6" hidden="tru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6" hidden="tru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6" hidden="tru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6" hidden="tru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6.8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52000</v>
      </c>
      <c r="F3533" s="1046" t="n">
        <f aca="false">SUM(F3417,F3420,F3426,F3434,F3435,F3453,F3457,F3463,F3466,F3467,F3468,F3469,F3470,F3479,F3486,F3487,F3488,F3489,F3496,F3500,F3501,F3502,F3503,F3506,F3507,F3515,F3518,F3519,F3524)+F3529</f>
        <v>0</v>
      </c>
      <c r="G3533" s="1047" t="n">
        <f aca="false">SUM(G3417,G3420,G3426,G3434,G3435,G3453,G3457,G3463,G3466,G3467,G3468,G3469,G3470,G3479,G3486,G3487,G3488,G3489,G3496,G3500,G3501,G3502,G3503,G3506,G3507,G3515,G3518,G3519,G3524)+G3529</f>
        <v>52000</v>
      </c>
      <c r="H3533" s="1048" t="n">
        <f aca="false">SUM(H3417,H3420,H3426,H3434,H3435,H3453,H3457,H3463,H3466,H3467,H3468,H3469,H3470,H3479,H3486,H3487,H3488,H3489,H3496,H3500,H3501,H3502,H3503,H3506,H3507,H3515,H3518,H3519,H3524)+H3529</f>
        <v>0</v>
      </c>
      <c r="I3533" s="1046" t="n">
        <f aca="false">SUM(I3417,I3420,I3426,I3434,I3435,I3453,I3457,I3463,I3466,I3467,I3468,I3469,I3470,I3479,I3486,I3487,I3488,I3489,I3496,I3500,I3501,I3502,I3503,I3506,I3507,I3515,I3518,I3519,I3524)+I3529</f>
        <v>0</v>
      </c>
      <c r="J3533" s="1047" t="n">
        <f aca="false">SUM(J3417,J3420,J3426,J3434,J3435,J3453,J3457,J3463,J3466,J3467,J3468,J3469,J3470,J3479,J3486,J3487,J3488,J3489,J3496,J3500,J3501,J3502,J3503,J3506,J3507,J3515,J3518,J3519,J3524)+J3529</f>
        <v>40096</v>
      </c>
      <c r="K3533" s="1048" t="n">
        <f aca="false">SUM(K3417,K3420,K3426,K3434,K3435,K3453,K3457,K3463,K3466,K3467,K3468,K3469,K3470,K3479,K3486,K3487,K3488,K3489,K3496,K3500,K3501,K3502,K3503,K3506,K3507,K3515,K3518,K3519,K3524)+K3529</f>
        <v>0</v>
      </c>
      <c r="L3533" s="1045" t="n">
        <f aca="false">SUM(L3417,L3420,L3426,L3434,L3435,L3453,L3457,L3463,L3466,L3467,L3468,L3469,L3470,L3479,L3486,L3487,L3488,L3489,L3496,L3500,L3501,L3502,L3503,L3506,L3507,L3515,L3518,L3519,L3524)+L3529</f>
        <v>40096</v>
      </c>
      <c r="M3533" s="1463" t="n">
        <f aca="false">(IF($E3533&lt;&gt;0,$M$2,IF($L3533&lt;&gt;0,$M$2,"")))</f>
        <v>1</v>
      </c>
      <c r="N3533" s="1488" t="str">
        <f aca="false">LEFT(C3414,1)</f>
        <v>6</v>
      </c>
    </row>
    <row r="3534" customFormat="false" ht="16.2" hidden="false" customHeight="false" outlineLevel="0" collapsed="false">
      <c r="B3534" s="1489" t="s">
        <v>937</v>
      </c>
      <c r="C3534" s="1490"/>
      <c r="L3534" s="1086"/>
      <c r="M3534" s="679" t="n">
        <f aca="false">(IF($E3533&lt;&gt;0,$M$2,IF($L3533&lt;&gt;0,$M$2,"")))</f>
        <v>1</v>
      </c>
    </row>
    <row r="3535" customFormat="false" ht="15.6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" hidden="tru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" hidden="tru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6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6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6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6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27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7.4" hidden="false" customHeight="false" outlineLevel="0" collapsed="false">
      <c r="B3542" s="872" t="str">
        <f aca="false">$B$9</f>
        <v>Маджарово</v>
      </c>
      <c r="C3542" s="872"/>
      <c r="D3542" s="872"/>
      <c r="E3542" s="698" t="n">
        <f aca="false">$E$9</f>
        <v>43101</v>
      </c>
      <c r="F3542" s="873" t="n">
        <f aca="false">$F$9</f>
        <v>43373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6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6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8" hidden="false" customHeight="false" outlineLevel="0" collapsed="false">
      <c r="B3545" s="1438" t="str">
        <f aca="false">$B$12</f>
        <v>Маджарово</v>
      </c>
      <c r="C3545" s="1438"/>
      <c r="D3545" s="1438"/>
      <c r="E3545" s="1084" t="s">
        <v>583</v>
      </c>
      <c r="F3545" s="1439" t="str">
        <f aca="false">$F$12</f>
        <v>7604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6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8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6.2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7.4" hidden="false" customHeight="false" outlineLevel="0" collapsed="false">
      <c r="B3549" s="888"/>
      <c r="C3549" s="889"/>
      <c r="D3549" s="890" t="s">
        <v>928</v>
      </c>
      <c r="E3549" s="721" t="s">
        <v>929</v>
      </c>
      <c r="F3549" s="721"/>
      <c r="G3549" s="721"/>
      <c r="H3549" s="721"/>
      <c r="I3549" s="891" t="s">
        <v>930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47.4" hidden="false" customHeight="false" outlineLevel="0" collapsed="false">
      <c r="B3550" s="892" t="s">
        <v>243</v>
      </c>
      <c r="C3550" s="893" t="s">
        <v>420</v>
      </c>
      <c r="D3550" s="894" t="s">
        <v>931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6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6" hidden="false" customHeight="false" outlineLevel="0" collapsed="false">
      <c r="B3553" s="1449"/>
      <c r="C3553" s="1450" t="n">
        <f aca="false">VLOOKUP(D3554,EBK_DEIN2,2,FALSE())</f>
        <v>6629</v>
      </c>
      <c r="D3553" s="1444" t="s">
        <v>932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6" hidden="false" customHeight="false" outlineLevel="0" collapsed="false">
      <c r="B3554" s="1454"/>
      <c r="C3554" s="1455" t="n">
        <f aca="false">+C3553</f>
        <v>6629</v>
      </c>
      <c r="D3554" s="1456" t="s">
        <v>958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6" hidden="false" customHeight="false" outlineLevel="0" collapsed="false">
      <c r="B3555" s="1457"/>
      <c r="C3555" s="1458"/>
      <c r="D3555" s="1459" t="s">
        <v>934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6" hidden="tru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0</v>
      </c>
      <c r="F3556" s="917" t="n">
        <f aca="false">SUM(F3557:F3558)</f>
        <v>0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0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0</v>
      </c>
      <c r="M3556" s="1463" t="str">
        <f aca="false">(IF($E3556&lt;&gt;0,$M$2,IF($L3556&lt;&gt;0,$M$2,"")))</f>
        <v/>
      </c>
      <c r="N3556" s="1073"/>
    </row>
    <row r="3557" customFormat="false" ht="16.2" hidden="tru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0</v>
      </c>
      <c r="F3557" s="818"/>
      <c r="G3557" s="806"/>
      <c r="H3557" s="1464"/>
      <c r="I3557" s="818"/>
      <c r="J3557" s="806"/>
      <c r="K3557" s="1464"/>
      <c r="L3557" s="750" t="n">
        <f aca="false">I3557+J3557+K3557</f>
        <v>0</v>
      </c>
      <c r="M3557" s="1463" t="str">
        <f aca="false">(IF($E3557&lt;&gt;0,$M$2,IF($L3557&lt;&gt;0,$M$2,"")))</f>
        <v/>
      </c>
      <c r="N3557" s="1073"/>
    </row>
    <row r="3558" customFormat="false" ht="16.2" hidden="tru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6" hidden="tru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0</v>
      </c>
      <c r="F3559" s="917" t="n">
        <f aca="false">SUM(F3560:F3564)</f>
        <v>0</v>
      </c>
      <c r="G3559" s="918" t="n">
        <f aca="false">SUM(G3560:G3564)</f>
        <v>0</v>
      </c>
      <c r="H3559" s="570" t="n">
        <f aca="false">SUM(H3560:H3564)</f>
        <v>0</v>
      </c>
      <c r="I3559" s="917" t="n">
        <f aca="false">SUM(I3560:I3564)</f>
        <v>0</v>
      </c>
      <c r="J3559" s="918" t="n">
        <f aca="false">SUM(J3560:J3564)</f>
        <v>0</v>
      </c>
      <c r="K3559" s="570" t="n">
        <f aca="false">SUM(K3560:K3564)</f>
        <v>0</v>
      </c>
      <c r="L3559" s="916" t="n">
        <f aca="false">SUM(L3560:L3564)</f>
        <v>0</v>
      </c>
      <c r="M3559" s="1463" t="str">
        <f aca="false">(IF($E3559&lt;&gt;0,$M$2,IF($L3559&lt;&gt;0,$M$2,"")))</f>
        <v/>
      </c>
      <c r="N3559" s="1073"/>
    </row>
    <row r="3560" customFormat="false" ht="16.2" hidden="tru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6.2" hidden="tru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16.2" hidden="tru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6.2" hidden="tru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0</v>
      </c>
      <c r="F3563" s="807"/>
      <c r="G3563" s="761"/>
      <c r="H3563" s="1466"/>
      <c r="I3563" s="807"/>
      <c r="J3563" s="761"/>
      <c r="K3563" s="1466"/>
      <c r="L3563" s="757" t="n">
        <f aca="false">I3563+J3563+K3563</f>
        <v>0</v>
      </c>
      <c r="M3563" s="1463" t="str">
        <f aca="false">(IF($E3563&lt;&gt;0,$M$2,IF($L3563&lt;&gt;0,$M$2,"")))</f>
        <v/>
      </c>
      <c r="N3563" s="1073"/>
    </row>
    <row r="3564" customFormat="false" ht="16.2" hidden="tru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0</v>
      </c>
      <c r="F3564" s="814"/>
      <c r="G3564" s="815"/>
      <c r="H3564" s="1465"/>
      <c r="I3564" s="814"/>
      <c r="J3564" s="815"/>
      <c r="K3564" s="1465"/>
      <c r="L3564" s="778" t="n">
        <f aca="false">I3564+J3564+K3564</f>
        <v>0</v>
      </c>
      <c r="M3564" s="1463" t="str">
        <f aca="false">(IF($E3564&lt;&gt;0,$M$2,IF($L3564&lt;&gt;0,$M$2,"")))</f>
        <v/>
      </c>
      <c r="N3564" s="1073"/>
    </row>
    <row r="3565" customFormat="false" ht="15.6" hidden="tru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0</v>
      </c>
      <c r="F3565" s="917" t="n">
        <f aca="false">SUM(F3566:F3572)</f>
        <v>0</v>
      </c>
      <c r="G3565" s="918" t="n">
        <f aca="false">SUM(G3566:G3572)</f>
        <v>0</v>
      </c>
      <c r="H3565" s="570" t="n">
        <f aca="false">SUM(H3566:H3572)</f>
        <v>0</v>
      </c>
      <c r="I3565" s="917" t="n">
        <f aca="false">SUM(I3566:I3572)</f>
        <v>0</v>
      </c>
      <c r="J3565" s="918" t="n">
        <f aca="false">SUM(J3566:J3572)</f>
        <v>0</v>
      </c>
      <c r="K3565" s="570" t="n">
        <f aca="false">SUM(K3566:K3572)</f>
        <v>0</v>
      </c>
      <c r="L3565" s="916" t="n">
        <f aca="false">SUM(L3566:L3572)</f>
        <v>0</v>
      </c>
      <c r="M3565" s="1463" t="str">
        <f aca="false">(IF($E3565&lt;&gt;0,$M$2,IF($L3565&lt;&gt;0,$M$2,"")))</f>
        <v/>
      </c>
      <c r="N3565" s="1073"/>
    </row>
    <row r="3566" customFormat="false" ht="16.2" hidden="tru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0</v>
      </c>
      <c r="F3566" s="818"/>
      <c r="G3566" s="806"/>
      <c r="H3566" s="1464"/>
      <c r="I3566" s="818"/>
      <c r="J3566" s="806"/>
      <c r="K3566" s="1464"/>
      <c r="L3566" s="750" t="n">
        <f aca="false">I3566+J3566+K3566</f>
        <v>0</v>
      </c>
      <c r="M3566" s="1463" t="str">
        <f aca="false">(IF($E3566&lt;&gt;0,$M$2,IF($L3566&lt;&gt;0,$M$2,"")))</f>
        <v/>
      </c>
      <c r="N3566" s="1073"/>
    </row>
    <row r="3567" customFormat="false" ht="16.2" hidden="tru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6.2" hidden="tru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6.2" hidden="tru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0</v>
      </c>
      <c r="F3569" s="807"/>
      <c r="G3569" s="761"/>
      <c r="H3569" s="1466"/>
      <c r="I3569" s="807"/>
      <c r="J3569" s="761"/>
      <c r="K3569" s="1466"/>
      <c r="L3569" s="757" t="n">
        <f aca="false">I3569+J3569+K3569</f>
        <v>0</v>
      </c>
      <c r="M3569" s="1463" t="str">
        <f aca="false">(IF($E3569&lt;&gt;0,$M$2,IF($L3569&lt;&gt;0,$M$2,"")))</f>
        <v/>
      </c>
      <c r="N3569" s="1073"/>
    </row>
    <row r="3570" customFormat="false" ht="16.2" hidden="tru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0</v>
      </c>
      <c r="F3570" s="807"/>
      <c r="G3570" s="761"/>
      <c r="H3570" s="1466"/>
      <c r="I3570" s="807"/>
      <c r="J3570" s="761"/>
      <c r="K3570" s="1466"/>
      <c r="L3570" s="757" t="n">
        <f aca="false">I3570+J3570+K3570</f>
        <v>0</v>
      </c>
      <c r="M3570" s="1463" t="str">
        <f aca="false">(IF($E3570&lt;&gt;0,$M$2,IF($L3570&lt;&gt;0,$M$2,"")))</f>
        <v/>
      </c>
      <c r="N3570" s="1073"/>
    </row>
    <row r="3571" customFormat="false" ht="15.6" hidden="tru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8" hidden="tru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6" hidden="tru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6" hidden="fals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0</v>
      </c>
      <c r="F3574" s="917" t="n">
        <f aca="false">SUM(F3575:F3591)</f>
        <v>0</v>
      </c>
      <c r="G3574" s="918" t="n">
        <f aca="false">SUM(G3575:G3591)</f>
        <v>0</v>
      </c>
      <c r="H3574" s="570" t="n">
        <f aca="false">SUM(H3575:H3591)</f>
        <v>0</v>
      </c>
      <c r="I3574" s="917" t="n">
        <f aca="false">SUM(I3575:I3591)</f>
        <v>0</v>
      </c>
      <c r="J3574" s="918" t="n">
        <f aca="false">SUM(J3575:J3591)</f>
        <v>330</v>
      </c>
      <c r="K3574" s="570" t="n">
        <f aca="false">SUM(K3575:K3591)</f>
        <v>0</v>
      </c>
      <c r="L3574" s="950" t="n">
        <f aca="false">SUM(L3575:L3591)</f>
        <v>330</v>
      </c>
      <c r="M3574" s="1463" t="n">
        <f aca="false">(IF($E3574&lt;&gt;0,$M$2,IF($L3574&lt;&gt;0,$M$2,"")))</f>
        <v>1</v>
      </c>
      <c r="N3574" s="1073"/>
    </row>
    <row r="3575" customFormat="false" ht="15.6" hidden="tru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6" hidden="tru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6" hidden="tru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0</v>
      </c>
      <c r="F3577" s="807"/>
      <c r="G3577" s="761"/>
      <c r="H3577" s="1466"/>
      <c r="I3577" s="807"/>
      <c r="J3577" s="761"/>
      <c r="K3577" s="1466"/>
      <c r="L3577" s="757" t="n">
        <f aca="false">I3577+J3577+K3577</f>
        <v>0</v>
      </c>
      <c r="M3577" s="1463" t="str">
        <f aca="false">(IF($E3577&lt;&gt;0,$M$2,IF($L3577&lt;&gt;0,$M$2,"")))</f>
        <v/>
      </c>
      <c r="N3577" s="1073"/>
    </row>
    <row r="3578" customFormat="false" ht="15.6" hidden="tru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6" hidden="tru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0</v>
      </c>
      <c r="F3579" s="807"/>
      <c r="G3579" s="761"/>
      <c r="H3579" s="1466"/>
      <c r="I3579" s="807"/>
      <c r="J3579" s="761"/>
      <c r="K3579" s="1466"/>
      <c r="L3579" s="757" t="n">
        <f aca="false">I3579+J3579+K3579</f>
        <v>0</v>
      </c>
      <c r="M3579" s="1463" t="str">
        <f aca="false">(IF($E3579&lt;&gt;0,$M$2,IF($L3579&lt;&gt;0,$M$2,"")))</f>
        <v/>
      </c>
      <c r="N3579" s="1073"/>
    </row>
    <row r="3580" customFormat="false" ht="15.6" hidden="tru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0</v>
      </c>
      <c r="F3580" s="1304"/>
      <c r="G3580" s="1297"/>
      <c r="H3580" s="1470"/>
      <c r="I3580" s="1304"/>
      <c r="J3580" s="1297"/>
      <c r="K3580" s="1470"/>
      <c r="L3580" s="766" t="n">
        <f aca="false">I3580+J3580+K3580</f>
        <v>0</v>
      </c>
      <c r="M3580" s="1463" t="str">
        <f aca="false">(IF($E3580&lt;&gt;0,$M$2,IF($L3580&lt;&gt;0,$M$2,"")))</f>
        <v/>
      </c>
      <c r="N3580" s="1073"/>
    </row>
    <row r="3581" customFormat="false" ht="16.2" hidden="fals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0</v>
      </c>
      <c r="F3581" s="1155"/>
      <c r="G3581" s="1156"/>
      <c r="H3581" s="1471"/>
      <c r="I3581" s="1155"/>
      <c r="J3581" s="1156" t="n">
        <v>330</v>
      </c>
      <c r="K3581" s="1471"/>
      <c r="L3581" s="959" t="n">
        <f aca="false">I3581+J3581+K3581</f>
        <v>330</v>
      </c>
      <c r="M3581" s="1463" t="n">
        <f aca="false">(IF($E3581&lt;&gt;0,$M$2,IF($L3581&lt;&gt;0,$M$2,"")))</f>
        <v>1</v>
      </c>
      <c r="N3581" s="1073"/>
    </row>
    <row r="3582" customFormat="false" ht="15.6" hidden="tru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/>
      <c r="H3582" s="1472"/>
      <c r="I3582" s="1159"/>
      <c r="J3582" s="1160"/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6.2" hidden="tru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0</v>
      </c>
      <c r="F3583" s="1155"/>
      <c r="G3583" s="1156"/>
      <c r="H3583" s="1471"/>
      <c r="I3583" s="1155"/>
      <c r="J3583" s="1156"/>
      <c r="K3583" s="1471"/>
      <c r="L3583" s="959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16.2" hidden="tru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6.2" hidden="tru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6.2" hidden="tru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0</v>
      </c>
      <c r="F3586" s="1155"/>
      <c r="G3586" s="1156"/>
      <c r="H3586" s="1471"/>
      <c r="I3586" s="1155"/>
      <c r="J3586" s="1156"/>
      <c r="K3586" s="1471"/>
      <c r="L3586" s="959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6.2" hidden="tru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6.2" hidden="tru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6" hidden="tru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/>
      <c r="H3589" s="1471"/>
      <c r="I3589" s="1155"/>
      <c r="J3589" s="1156"/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6" hidden="tru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6" hidden="tru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6" hidden="tru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0</v>
      </c>
      <c r="F3592" s="917" t="n">
        <f aca="false">SUM(F3593:F3595)</f>
        <v>0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0</v>
      </c>
      <c r="M3592" s="1463" t="str">
        <f aca="false">(IF($E3592&lt;&gt;0,$M$2,IF($L3592&lt;&gt;0,$M$2,"")))</f>
        <v/>
      </c>
      <c r="N3592" s="1073"/>
    </row>
    <row r="3593" customFormat="false" ht="16.2" hidden="tru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0</v>
      </c>
      <c r="F3593" s="818"/>
      <c r="G3593" s="806"/>
      <c r="H3593" s="1464"/>
      <c r="I3593" s="818"/>
      <c r="J3593" s="806"/>
      <c r="K3593" s="1464"/>
      <c r="L3593" s="750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6.2" hidden="tru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6.2" hidden="tru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6" hidden="tru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6.2" hidden="tru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6.2" hidden="tru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6.2" hidden="tru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6.2" hidden="tru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6.2" hidden="tru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6" hidden="tru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6.2" hidden="tru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6.2" hidden="tru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6" hidden="tru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6" hidden="tru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6" hidden="tru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6" hidden="true" customHeight="true" outlineLevel="0" collapsed="false">
      <c r="B3608" s="914" t="n">
        <v>2800</v>
      </c>
      <c r="C3608" s="986" t="s">
        <v>935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6" hidden="tru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6.2" hidden="tru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6.2" hidden="tru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2.4" hidden="tru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2.4" hidden="tru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6.2" hidden="tru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6.2" hidden="true" customHeight="false" outlineLevel="0" collapsed="false">
      <c r="B3615" s="933"/>
      <c r="C3615" s="957" t="n">
        <v>2990</v>
      </c>
      <c r="D3615" s="997" t="s">
        <v>936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6.2" hidden="tru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6.2" hidden="tru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6" hidden="tru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6" hidden="tru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6" hidden="tru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6" hidden="tru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6" hidden="tru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6" hidden="tru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2" hidden="tru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6" hidden="tru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6" hidden="tru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6" hidden="tru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6" hidden="tru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0</v>
      </c>
      <c r="F3628" s="917" t="n">
        <f aca="false">SUM(F3629:F3634)</f>
        <v>0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str">
        <f aca="false">(IF($E3628&lt;&gt;0,$M$2,IF($L3628&lt;&gt;0,$M$2,"")))</f>
        <v/>
      </c>
      <c r="N3628" s="1073"/>
    </row>
    <row r="3629" customFormat="false" ht="16.2" hidden="tru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6.2" hidden="tru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6.2" hidden="tru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6.2" hidden="tru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6.2" hidden="tru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6.2" hidden="tru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6" hidden="tru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6" hidden="tru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6.2" hidden="tru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6.2" hidden="tru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6" hidden="tru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6" hidden="tru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0</v>
      </c>
      <c r="F3640" s="1467"/>
      <c r="G3640" s="1468"/>
      <c r="H3640" s="1469"/>
      <c r="I3640" s="1467"/>
      <c r="J3640" s="1468"/>
      <c r="K3640" s="1469"/>
      <c r="L3640" s="950" t="n">
        <f aca="false">I3640+J3640+K3640</f>
        <v>0</v>
      </c>
      <c r="M3640" s="1463" t="str">
        <f aca="false">(IF($E3640&lt;&gt;0,$M$2,IF($L3640&lt;&gt;0,$M$2,"")))</f>
        <v/>
      </c>
      <c r="N3640" s="1073"/>
    </row>
    <row r="3641" customFormat="false" ht="15.6" hidden="tru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6" hidden="tru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6.2" hidden="tru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6.2" hidden="tru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6" hidden="tru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0</v>
      </c>
      <c r="F3645" s="1467"/>
      <c r="G3645" s="1468"/>
      <c r="H3645" s="1469"/>
      <c r="I3645" s="1467"/>
      <c r="J3645" s="1468"/>
      <c r="K3645" s="1469"/>
      <c r="L3645" s="950" t="n">
        <f aca="false">I3645+J3645+K3645</f>
        <v>0</v>
      </c>
      <c r="M3645" s="1463" t="str">
        <f aca="false">(IF($E3645&lt;&gt;0,$M$2,IF($L3645&lt;&gt;0,$M$2,"")))</f>
        <v/>
      </c>
      <c r="N3645" s="1073"/>
    </row>
    <row r="3646" customFormat="false" ht="15.6" hidden="tru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6.2" hidden="tru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6.2" hidden="tru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6.2" hidden="tru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6.2" hidden="tru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6.2" hidden="tru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6.2" hidden="tru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6.2" hidden="tru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6" hidden="tru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6" hidden="tru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6.2" hidden="tru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6" hidden="tru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6" hidden="tru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6.2" hidden="tru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6.2" hidden="tru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6.2" hidden="tru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6.2" hidden="tru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6.2" hidden="tru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6.2" hidden="tru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6.2" hidden="tru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6" hidden="tru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6" hidden="tru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6" hidden="tru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6" hidden="tru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6" hidden="tru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6" hidden="tru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6.8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0</v>
      </c>
      <c r="F3672" s="1046" t="n">
        <f aca="false">SUM(F3556,F3559,F3565,F3573,F3574,F3592,F3596,F3602,F3605,F3606,F3607,F3608,F3609,F3618,F3625,F3626,F3627,F3628,F3635,F3639,F3640,F3641,F3642,F3645,F3646,F3654,F3657,F3658,F3663)+F3668</f>
        <v>0</v>
      </c>
      <c r="G3672" s="1047" t="n">
        <f aca="false">SUM(G3556,G3559,G3565,G3573,G3574,G3592,G3596,G3602,G3605,G3606,G3607,G3608,G3609,G3618,G3625,G3626,G3627,G3628,G3635,G3639,G3640,G3641,G3642,G3645,G3646,G3654,G3657,G3658,G3663)+G3668</f>
        <v>0</v>
      </c>
      <c r="H3672" s="1048" t="n">
        <f aca="false">SUM(H3556,H3559,H3565,H3573,H3574,H3592,H3596,H3602,H3605,H3606,H3607,H3608,H3609,H3618,H3625,H3626,H3627,H3628,H3635,H3639,H3640,H3641,H3642,H3645,H3646,H3654,H3657,H3658,H3663)+H3668</f>
        <v>0</v>
      </c>
      <c r="I3672" s="1046" t="n">
        <f aca="false">SUM(I3556,I3559,I3565,I3573,I3574,I3592,I3596,I3602,I3605,I3606,I3607,I3608,I3609,I3618,I3625,I3626,I3627,I3628,I3635,I3639,I3640,I3641,I3642,I3645,I3646,I3654,I3657,I3658,I3663)+I3668</f>
        <v>0</v>
      </c>
      <c r="J3672" s="1047" t="n">
        <f aca="false">SUM(J3556,J3559,J3565,J3573,J3574,J3592,J3596,J3602,J3605,J3606,J3607,J3608,J3609,J3618,J3625,J3626,J3627,J3628,J3635,J3639,J3640,J3641,J3642,J3645,J3646,J3654,J3657,J3658,J3663)+J3668</f>
        <v>330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330</v>
      </c>
      <c r="M3672" s="1463" t="n">
        <f aca="false">(IF($E3672&lt;&gt;0,$M$2,IF($L3672&lt;&gt;0,$M$2,"")))</f>
        <v>1</v>
      </c>
      <c r="N3672" s="1488" t="str">
        <f aca="false">LEFT(C3553,1)</f>
        <v>6</v>
      </c>
    </row>
    <row r="3673" customFormat="false" ht="16.2" hidden="false" customHeight="false" outlineLevel="0" collapsed="false">
      <c r="B3673" s="1489" t="s">
        <v>937</v>
      </c>
      <c r="C3673" s="1490"/>
      <c r="L3673" s="1086"/>
      <c r="M3673" s="679" t="n">
        <f aca="false">(IF($E3672&lt;&gt;0,$M$2,IF($L3672&lt;&gt;0,$M$2,"")))</f>
        <v>1</v>
      </c>
    </row>
    <row r="3674" customFormat="false" ht="15.6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" hidden="tru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" hidden="tru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6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6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6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6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27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7.4" hidden="false" customHeight="false" outlineLevel="0" collapsed="false">
      <c r="B3681" s="872" t="str">
        <f aca="false">$B$9</f>
        <v>Маджарово</v>
      </c>
      <c r="C3681" s="872"/>
      <c r="D3681" s="872"/>
      <c r="E3681" s="698" t="n">
        <f aca="false">$E$9</f>
        <v>43101</v>
      </c>
      <c r="F3681" s="873" t="n">
        <f aca="false">$F$9</f>
        <v>43373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6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6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8" hidden="false" customHeight="false" outlineLevel="0" collapsed="false">
      <c r="B3684" s="1438" t="str">
        <f aca="false">$B$12</f>
        <v>Маджарово</v>
      </c>
      <c r="C3684" s="1438"/>
      <c r="D3684" s="1438"/>
      <c r="E3684" s="1084" t="s">
        <v>583</v>
      </c>
      <c r="F3684" s="1439" t="str">
        <f aca="false">$F$12</f>
        <v>7604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6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8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6.2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7.4" hidden="false" customHeight="false" outlineLevel="0" collapsed="false">
      <c r="B3688" s="888"/>
      <c r="C3688" s="889"/>
      <c r="D3688" s="890" t="s">
        <v>928</v>
      </c>
      <c r="E3688" s="721" t="s">
        <v>929</v>
      </c>
      <c r="F3688" s="721"/>
      <c r="G3688" s="721"/>
      <c r="H3688" s="721"/>
      <c r="I3688" s="891" t="s">
        <v>930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47.4" hidden="false" customHeight="false" outlineLevel="0" collapsed="false">
      <c r="B3689" s="892" t="s">
        <v>243</v>
      </c>
      <c r="C3689" s="893" t="s">
        <v>420</v>
      </c>
      <c r="D3689" s="894" t="s">
        <v>931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6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6" hidden="false" customHeight="false" outlineLevel="0" collapsed="false">
      <c r="B3692" s="1449"/>
      <c r="C3692" s="1450" t="n">
        <f aca="false">VLOOKUP(D3693,EBK_DEIN2,2,FALSE())</f>
        <v>7713</v>
      </c>
      <c r="D3692" s="1444" t="s">
        <v>932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6" hidden="false" customHeight="false" outlineLevel="0" collapsed="false">
      <c r="B3693" s="1454"/>
      <c r="C3693" s="1455" t="n">
        <f aca="false">+C3692</f>
        <v>7713</v>
      </c>
      <c r="D3693" s="1456" t="s">
        <v>959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6" hidden="false" customHeight="false" outlineLevel="0" collapsed="false">
      <c r="B3694" s="1457"/>
      <c r="C3694" s="1458"/>
      <c r="D3694" s="1459" t="s">
        <v>934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6" hidden="tru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0</v>
      </c>
      <c r="F3695" s="917" t="n">
        <f aca="false">SUM(F3696:F3697)</f>
        <v>0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0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0</v>
      </c>
      <c r="M3695" s="1463" t="str">
        <f aca="false">(IF($E3695&lt;&gt;0,$M$2,IF($L3695&lt;&gt;0,$M$2,"")))</f>
        <v/>
      </c>
      <c r="N3695" s="1073"/>
    </row>
    <row r="3696" customFormat="false" ht="16.2" hidden="tru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0</v>
      </c>
      <c r="F3696" s="818"/>
      <c r="G3696" s="806"/>
      <c r="H3696" s="1464"/>
      <c r="I3696" s="818"/>
      <c r="J3696" s="806"/>
      <c r="K3696" s="1464"/>
      <c r="L3696" s="750" t="n">
        <f aca="false">I3696+J3696+K3696</f>
        <v>0</v>
      </c>
      <c r="M3696" s="1463" t="str">
        <f aca="false">(IF($E3696&lt;&gt;0,$M$2,IF($L3696&lt;&gt;0,$M$2,"")))</f>
        <v/>
      </c>
      <c r="N3696" s="1073"/>
    </row>
    <row r="3697" customFormat="false" ht="16.2" hidden="tru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6" hidden="tru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0</v>
      </c>
      <c r="F3698" s="917" t="n">
        <f aca="false">SUM(F3699:F3703)</f>
        <v>0</v>
      </c>
      <c r="G3698" s="918" t="n">
        <f aca="false">SUM(G3699:G3703)</f>
        <v>0</v>
      </c>
      <c r="H3698" s="570" t="n">
        <f aca="false">SUM(H3699:H3703)</f>
        <v>0</v>
      </c>
      <c r="I3698" s="917" t="n">
        <f aca="false">SUM(I3699:I3703)</f>
        <v>0</v>
      </c>
      <c r="J3698" s="918" t="n">
        <f aca="false">SUM(J3699:J3703)</f>
        <v>0</v>
      </c>
      <c r="K3698" s="570" t="n">
        <f aca="false">SUM(K3699:K3703)</f>
        <v>0</v>
      </c>
      <c r="L3698" s="916" t="n">
        <f aca="false">SUM(L3699:L3703)</f>
        <v>0</v>
      </c>
      <c r="M3698" s="1463" t="str">
        <f aca="false">(IF($E3698&lt;&gt;0,$M$2,IF($L3698&lt;&gt;0,$M$2,"")))</f>
        <v/>
      </c>
      <c r="N3698" s="1073"/>
    </row>
    <row r="3699" customFormat="false" ht="16.2" hidden="tru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0</v>
      </c>
      <c r="F3699" s="818"/>
      <c r="G3699" s="806"/>
      <c r="H3699" s="1464"/>
      <c r="I3699" s="818"/>
      <c r="J3699" s="806"/>
      <c r="K3699" s="1464"/>
      <c r="L3699" s="750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6.2" hidden="tru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0</v>
      </c>
      <c r="F3700" s="807"/>
      <c r="G3700" s="761"/>
      <c r="H3700" s="1466"/>
      <c r="I3700" s="807"/>
      <c r="J3700" s="761"/>
      <c r="K3700" s="1466"/>
      <c r="L3700" s="757" t="n">
        <f aca="false">I3700+J3700+K3700</f>
        <v>0</v>
      </c>
      <c r="M3700" s="1463" t="str">
        <f aca="false">(IF($E3700&lt;&gt;0,$M$2,IF($L3700&lt;&gt;0,$M$2,"")))</f>
        <v/>
      </c>
      <c r="N3700" s="1073"/>
    </row>
    <row r="3701" customFormat="false" ht="16.2" hidden="tru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0</v>
      </c>
      <c r="F3701" s="807"/>
      <c r="G3701" s="761"/>
      <c r="H3701" s="1466"/>
      <c r="I3701" s="807"/>
      <c r="J3701" s="761"/>
      <c r="K3701" s="1466"/>
      <c r="L3701" s="757" t="n">
        <f aca="false">I3701+J3701+K3701</f>
        <v>0</v>
      </c>
      <c r="M3701" s="1463" t="str">
        <f aca="false">(IF($E3701&lt;&gt;0,$M$2,IF($L3701&lt;&gt;0,$M$2,"")))</f>
        <v/>
      </c>
      <c r="N3701" s="1073"/>
    </row>
    <row r="3702" customFormat="false" ht="16.2" hidden="tru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0</v>
      </c>
      <c r="F3702" s="807"/>
      <c r="G3702" s="761"/>
      <c r="H3702" s="1466"/>
      <c r="I3702" s="807"/>
      <c r="J3702" s="761"/>
      <c r="K3702" s="1466"/>
      <c r="L3702" s="757" t="n">
        <f aca="false">I3702+J3702+K3702</f>
        <v>0</v>
      </c>
      <c r="M3702" s="1463" t="str">
        <f aca="false">(IF($E3702&lt;&gt;0,$M$2,IF($L3702&lt;&gt;0,$M$2,"")))</f>
        <v/>
      </c>
      <c r="N3702" s="1073"/>
    </row>
    <row r="3703" customFormat="false" ht="16.2" hidden="tru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0</v>
      </c>
      <c r="F3703" s="814"/>
      <c r="G3703" s="815"/>
      <c r="H3703" s="1465"/>
      <c r="I3703" s="814"/>
      <c r="J3703" s="815"/>
      <c r="K3703" s="1465"/>
      <c r="L3703" s="778" t="n">
        <f aca="false">I3703+J3703+K3703</f>
        <v>0</v>
      </c>
      <c r="M3703" s="1463" t="str">
        <f aca="false">(IF($E3703&lt;&gt;0,$M$2,IF($L3703&lt;&gt;0,$M$2,"")))</f>
        <v/>
      </c>
      <c r="N3703" s="1073"/>
    </row>
    <row r="3704" customFormat="false" ht="15.6" hidden="tru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0</v>
      </c>
      <c r="F3704" s="917" t="n">
        <f aca="false">SUM(F3705:F3711)</f>
        <v>0</v>
      </c>
      <c r="G3704" s="918" t="n">
        <f aca="false">SUM(G3705:G3711)</f>
        <v>0</v>
      </c>
      <c r="H3704" s="570" t="n">
        <f aca="false">SUM(H3705:H3711)</f>
        <v>0</v>
      </c>
      <c r="I3704" s="917" t="n">
        <f aca="false">SUM(I3705:I3711)</f>
        <v>0</v>
      </c>
      <c r="J3704" s="918" t="n">
        <f aca="false">SUM(J3705:J3711)</f>
        <v>0</v>
      </c>
      <c r="K3704" s="570" t="n">
        <f aca="false">SUM(K3705:K3711)</f>
        <v>0</v>
      </c>
      <c r="L3704" s="916" t="n">
        <f aca="false">SUM(L3705:L3711)</f>
        <v>0</v>
      </c>
      <c r="M3704" s="1463" t="str">
        <f aca="false">(IF($E3704&lt;&gt;0,$M$2,IF($L3704&lt;&gt;0,$M$2,"")))</f>
        <v/>
      </c>
      <c r="N3704" s="1073"/>
    </row>
    <row r="3705" customFormat="false" ht="16.2" hidden="tru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0</v>
      </c>
      <c r="F3705" s="818"/>
      <c r="G3705" s="806"/>
      <c r="H3705" s="1464"/>
      <c r="I3705" s="818"/>
      <c r="J3705" s="806"/>
      <c r="K3705" s="1464"/>
      <c r="L3705" s="750" t="n">
        <f aca="false">I3705+J3705+K3705</f>
        <v>0</v>
      </c>
      <c r="M3705" s="1463" t="str">
        <f aca="false">(IF($E3705&lt;&gt;0,$M$2,IF($L3705&lt;&gt;0,$M$2,"")))</f>
        <v/>
      </c>
      <c r="N3705" s="1073"/>
    </row>
    <row r="3706" customFormat="false" ht="16.2" hidden="tru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6.2" hidden="tru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6.2" hidden="tru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0</v>
      </c>
      <c r="F3708" s="807"/>
      <c r="G3708" s="761"/>
      <c r="H3708" s="1466"/>
      <c r="I3708" s="807"/>
      <c r="J3708" s="761"/>
      <c r="K3708" s="1466"/>
      <c r="L3708" s="757" t="n">
        <f aca="false">I3708+J3708+K3708</f>
        <v>0</v>
      </c>
      <c r="M3708" s="1463" t="str">
        <f aca="false">(IF($E3708&lt;&gt;0,$M$2,IF($L3708&lt;&gt;0,$M$2,"")))</f>
        <v/>
      </c>
      <c r="N3708" s="1073"/>
    </row>
    <row r="3709" customFormat="false" ht="16.2" hidden="tru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0</v>
      </c>
      <c r="F3709" s="807"/>
      <c r="G3709" s="761"/>
      <c r="H3709" s="1466"/>
      <c r="I3709" s="807"/>
      <c r="J3709" s="761"/>
      <c r="K3709" s="1466"/>
      <c r="L3709" s="757" t="n">
        <f aca="false">I3709+J3709+K3709</f>
        <v>0</v>
      </c>
      <c r="M3709" s="1463" t="str">
        <f aca="false">(IF($E3709&lt;&gt;0,$M$2,IF($L3709&lt;&gt;0,$M$2,"")))</f>
        <v/>
      </c>
      <c r="N3709" s="1073"/>
    </row>
    <row r="3710" customFormat="false" ht="15.6" hidden="tru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8" hidden="tru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6" hidden="tru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6" hidden="fals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536</v>
      </c>
      <c r="F3713" s="917" t="n">
        <f aca="false">SUM(F3714:F3730)</f>
        <v>536</v>
      </c>
      <c r="G3713" s="918" t="n">
        <f aca="false">SUM(G3714:G3730)</f>
        <v>0</v>
      </c>
      <c r="H3713" s="570" t="n">
        <f aca="false">SUM(H3714:H3730)</f>
        <v>0</v>
      </c>
      <c r="I3713" s="917" t="n">
        <f aca="false">SUM(I3714:I3730)</f>
        <v>0</v>
      </c>
      <c r="J3713" s="918" t="n">
        <f aca="false">SUM(J3714:J3730)</f>
        <v>0</v>
      </c>
      <c r="K3713" s="570" t="n">
        <f aca="false">SUM(K3714:K3730)</f>
        <v>0</v>
      </c>
      <c r="L3713" s="950" t="n">
        <f aca="false">SUM(L3714:L3730)</f>
        <v>0</v>
      </c>
      <c r="M3713" s="1463" t="n">
        <f aca="false">(IF($E3713&lt;&gt;0,$M$2,IF($L3713&lt;&gt;0,$M$2,"")))</f>
        <v>1</v>
      </c>
      <c r="N3713" s="1073"/>
    </row>
    <row r="3714" customFormat="false" ht="15.6" hidden="tru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0</v>
      </c>
      <c r="F3714" s="818"/>
      <c r="G3714" s="806"/>
      <c r="H3714" s="1464"/>
      <c r="I3714" s="818"/>
      <c r="J3714" s="806"/>
      <c r="K3714" s="1464"/>
      <c r="L3714" s="750" t="n">
        <f aca="false">I3714+J3714+K3714</f>
        <v>0</v>
      </c>
      <c r="M3714" s="1463" t="str">
        <f aca="false">(IF($E3714&lt;&gt;0,$M$2,IF($L3714&lt;&gt;0,$M$2,"")))</f>
        <v/>
      </c>
      <c r="N3714" s="1073"/>
    </row>
    <row r="3715" customFormat="false" ht="15.6" hidden="tru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0</v>
      </c>
      <c r="F3715" s="807"/>
      <c r="G3715" s="761"/>
      <c r="H3715" s="1466"/>
      <c r="I3715" s="807"/>
      <c r="J3715" s="761"/>
      <c r="K3715" s="1466"/>
      <c r="L3715" s="757" t="n">
        <f aca="false">I3715+J3715+K3715</f>
        <v>0</v>
      </c>
      <c r="M3715" s="1463" t="str">
        <f aca="false">(IF($E3715&lt;&gt;0,$M$2,IF($L3715&lt;&gt;0,$M$2,"")))</f>
        <v/>
      </c>
      <c r="N3715" s="1073"/>
    </row>
    <row r="3716" customFormat="false" ht="15.6" hidden="tru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0</v>
      </c>
      <c r="F3716" s="807"/>
      <c r="G3716" s="761"/>
      <c r="H3716" s="1466"/>
      <c r="I3716" s="807"/>
      <c r="J3716" s="761"/>
      <c r="K3716" s="1466"/>
      <c r="L3716" s="757" t="n">
        <f aca="false">I3716+J3716+K3716</f>
        <v>0</v>
      </c>
      <c r="M3716" s="1463" t="str">
        <f aca="false">(IF($E3716&lt;&gt;0,$M$2,IF($L3716&lt;&gt;0,$M$2,"")))</f>
        <v/>
      </c>
      <c r="N3716" s="1073"/>
    </row>
    <row r="3717" customFormat="false" ht="15.6" hidden="tru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6" hidden="fals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536</v>
      </c>
      <c r="F3718" s="807" t="n">
        <v>536</v>
      </c>
      <c r="G3718" s="761"/>
      <c r="H3718" s="1466"/>
      <c r="I3718" s="807" t="n">
        <v>0</v>
      </c>
      <c r="J3718" s="761"/>
      <c r="K3718" s="1466"/>
      <c r="L3718" s="757" t="n">
        <f aca="false">I3718+J3718+K3718</f>
        <v>0</v>
      </c>
      <c r="M3718" s="1463" t="n">
        <f aca="false">(IF($E3718&lt;&gt;0,$M$2,IF($L3718&lt;&gt;0,$M$2,"")))</f>
        <v>1</v>
      </c>
      <c r="N3718" s="1073"/>
    </row>
    <row r="3719" customFormat="false" ht="15.6" hidden="tru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0</v>
      </c>
      <c r="F3719" s="1304"/>
      <c r="G3719" s="1297"/>
      <c r="H3719" s="1470"/>
      <c r="I3719" s="1304"/>
      <c r="J3719" s="1297"/>
      <c r="K3719" s="1470"/>
      <c r="L3719" s="766" t="n">
        <f aca="false">I3719+J3719+K3719</f>
        <v>0</v>
      </c>
      <c r="M3719" s="1463" t="str">
        <f aca="false">(IF($E3719&lt;&gt;0,$M$2,IF($L3719&lt;&gt;0,$M$2,"")))</f>
        <v/>
      </c>
      <c r="N3719" s="1073"/>
    </row>
    <row r="3720" customFormat="false" ht="16.2" hidden="tru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0</v>
      </c>
      <c r="F3720" s="1155"/>
      <c r="G3720" s="1156"/>
      <c r="H3720" s="1471"/>
      <c r="I3720" s="1155"/>
      <c r="J3720" s="1156"/>
      <c r="K3720" s="1471"/>
      <c r="L3720" s="959" t="n">
        <f aca="false">I3720+J3720+K3720</f>
        <v>0</v>
      </c>
      <c r="M3720" s="1463" t="str">
        <f aca="false">(IF($E3720&lt;&gt;0,$M$2,IF($L3720&lt;&gt;0,$M$2,"")))</f>
        <v/>
      </c>
      <c r="N3720" s="1073"/>
    </row>
    <row r="3721" customFormat="false" ht="15.6" hidden="tru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0</v>
      </c>
      <c r="F3721" s="1159"/>
      <c r="G3721" s="1160"/>
      <c r="H3721" s="1472"/>
      <c r="I3721" s="1159"/>
      <c r="J3721" s="1160"/>
      <c r="K3721" s="1472"/>
      <c r="L3721" s="965" t="n">
        <f aca="false">I3721+J3721+K3721</f>
        <v>0</v>
      </c>
      <c r="M3721" s="1463" t="str">
        <f aca="false">(IF($E3721&lt;&gt;0,$M$2,IF($L3721&lt;&gt;0,$M$2,"")))</f>
        <v/>
      </c>
      <c r="N3721" s="1073"/>
    </row>
    <row r="3722" customFormat="false" ht="16.2" hidden="tru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0</v>
      </c>
      <c r="F3722" s="1155"/>
      <c r="G3722" s="1156"/>
      <c r="H3722" s="1471"/>
      <c r="I3722" s="1155"/>
      <c r="J3722" s="1156"/>
      <c r="K3722" s="1471"/>
      <c r="L3722" s="959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16.2" hidden="tru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6.2" hidden="tru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6.2" hidden="tru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0</v>
      </c>
      <c r="F3725" s="1155"/>
      <c r="G3725" s="1156"/>
      <c r="H3725" s="1471"/>
      <c r="I3725" s="1155"/>
      <c r="J3725" s="1156"/>
      <c r="K3725" s="1471"/>
      <c r="L3725" s="959" t="n">
        <f aca="false">I3725+J3725+K3725</f>
        <v>0</v>
      </c>
      <c r="M3725" s="1463" t="str">
        <f aca="false">(IF($E3725&lt;&gt;0,$M$2,IF($L3725&lt;&gt;0,$M$2,"")))</f>
        <v/>
      </c>
      <c r="N3725" s="1073"/>
    </row>
    <row r="3726" customFormat="false" ht="16.2" hidden="tru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6.2" hidden="tru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6" hidden="tru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/>
      <c r="H3728" s="1471"/>
      <c r="I3728" s="1155"/>
      <c r="J3728" s="1156"/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6" hidden="tru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6" hidden="tru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6" hidden="tru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0</v>
      </c>
      <c r="F3731" s="917" t="n">
        <f aca="false">SUM(F3732:F3734)</f>
        <v>0</v>
      </c>
      <c r="G3731" s="918" t="n">
        <f aca="false">SUM(G3732:G3734)</f>
        <v>0</v>
      </c>
      <c r="H3731" s="570" t="n">
        <f aca="false">SUM(H3732:H3734)</f>
        <v>0</v>
      </c>
      <c r="I3731" s="917" t="n">
        <f aca="false">SUM(I3732:I3734)</f>
        <v>0</v>
      </c>
      <c r="J3731" s="918" t="n">
        <f aca="false">SUM(J3732:J3734)</f>
        <v>0</v>
      </c>
      <c r="K3731" s="570" t="n">
        <f aca="false">SUM(K3732:K3734)</f>
        <v>0</v>
      </c>
      <c r="L3731" s="950" t="n">
        <f aca="false">SUM(L3732:L3734)</f>
        <v>0</v>
      </c>
      <c r="M3731" s="1463" t="str">
        <f aca="false">(IF($E3731&lt;&gt;0,$M$2,IF($L3731&lt;&gt;0,$M$2,"")))</f>
        <v/>
      </c>
      <c r="N3731" s="1073"/>
    </row>
    <row r="3732" customFormat="false" ht="16.2" hidden="tru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0</v>
      </c>
      <c r="F3732" s="818"/>
      <c r="G3732" s="806"/>
      <c r="H3732" s="1464"/>
      <c r="I3732" s="818"/>
      <c r="J3732" s="806"/>
      <c r="K3732" s="1464"/>
      <c r="L3732" s="750" t="n">
        <f aca="false">I3732+J3732+K3732</f>
        <v>0</v>
      </c>
      <c r="M3732" s="1463" t="str">
        <f aca="false">(IF($E3732&lt;&gt;0,$M$2,IF($L3732&lt;&gt;0,$M$2,"")))</f>
        <v/>
      </c>
      <c r="N3732" s="1073"/>
    </row>
    <row r="3733" customFormat="false" ht="16.2" hidden="tru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0</v>
      </c>
      <c r="F3733" s="807"/>
      <c r="G3733" s="761"/>
      <c r="H3733" s="1466"/>
      <c r="I3733" s="807"/>
      <c r="J3733" s="761"/>
      <c r="K3733" s="1466"/>
      <c r="L3733" s="757" t="n">
        <f aca="false">I3733+J3733+K3733</f>
        <v>0</v>
      </c>
      <c r="M3733" s="1463" t="str">
        <f aca="false">(IF($E3733&lt;&gt;0,$M$2,IF($L3733&lt;&gt;0,$M$2,"")))</f>
        <v/>
      </c>
      <c r="N3733" s="1073"/>
    </row>
    <row r="3734" customFormat="false" ht="16.2" hidden="tru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6" hidden="tru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6.2" hidden="tru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6.2" hidden="tru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6.2" hidden="tru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6.2" hidden="tru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6.2" hidden="tru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6" hidden="tru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6.2" hidden="tru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6.2" hidden="tru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6" hidden="tru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6" hidden="tru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6" hidden="tru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6" hidden="true" customHeight="true" outlineLevel="0" collapsed="false">
      <c r="B3747" s="914" t="n">
        <v>2800</v>
      </c>
      <c r="C3747" s="986" t="s">
        <v>935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6" hidden="tru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6.2" hidden="tru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6.2" hidden="tru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2.4" hidden="tru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2.4" hidden="tru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6.2" hidden="tru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6.2" hidden="true" customHeight="false" outlineLevel="0" collapsed="false">
      <c r="B3754" s="933"/>
      <c r="C3754" s="957" t="n">
        <v>2990</v>
      </c>
      <c r="D3754" s="997" t="s">
        <v>936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6.2" hidden="tru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6.2" hidden="tru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6" hidden="tru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6" hidden="tru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6" hidden="tru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6" hidden="tru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6" hidden="tru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6" hidden="tru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2" hidden="tru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6" hidden="tru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6" hidden="tru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6" hidden="tru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6" hidden="tru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0</v>
      </c>
      <c r="F3767" s="917" t="n">
        <f aca="false">SUM(F3768:F3773)</f>
        <v>0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0</v>
      </c>
      <c r="M3767" s="1463" t="str">
        <f aca="false">(IF($E3767&lt;&gt;0,$M$2,IF($L3767&lt;&gt;0,$M$2,"")))</f>
        <v/>
      </c>
      <c r="N3767" s="1073"/>
    </row>
    <row r="3768" customFormat="false" ht="16.2" hidden="tru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6.2" hidden="tru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6.2" hidden="tru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6.2" hidden="tru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6.2" hidden="tru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6.2" hidden="tru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6" hidden="tru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6" hidden="tru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6.2" hidden="tru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6.2" hidden="tru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6" hidden="tru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6" hidden="tru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6" hidden="tru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6" hidden="tru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6.2" hidden="tru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6.2" hidden="tru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6" hidden="tru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0</v>
      </c>
      <c r="F3784" s="1467"/>
      <c r="G3784" s="1468"/>
      <c r="H3784" s="1469"/>
      <c r="I3784" s="1467"/>
      <c r="J3784" s="1468"/>
      <c r="K3784" s="1469"/>
      <c r="L3784" s="950" t="n">
        <f aca="false">I3784+J3784+K3784</f>
        <v>0</v>
      </c>
      <c r="M3784" s="1463" t="str">
        <f aca="false">(IF($E3784&lt;&gt;0,$M$2,IF($L3784&lt;&gt;0,$M$2,"")))</f>
        <v/>
      </c>
      <c r="N3784" s="1073"/>
    </row>
    <row r="3785" customFormat="false" ht="15.6" hidden="tru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0</v>
      </c>
      <c r="F3785" s="917" t="n">
        <f aca="false">SUM(F3786:F3792)</f>
        <v>0</v>
      </c>
      <c r="G3785" s="918" t="n">
        <f aca="false">SUM(G3786:G3792)</f>
        <v>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str">
        <f aca="false">(IF($E3785&lt;&gt;0,$M$2,IF($L3785&lt;&gt;0,$M$2,"")))</f>
        <v/>
      </c>
      <c r="N3785" s="1073"/>
    </row>
    <row r="3786" customFormat="false" ht="16.2" hidden="tru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6.2" hidden="tru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6.2" hidden="tru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0</v>
      </c>
      <c r="F3788" s="807"/>
      <c r="G3788" s="761"/>
      <c r="H3788" s="1466"/>
      <c r="I3788" s="807"/>
      <c r="J3788" s="761"/>
      <c r="K3788" s="1466"/>
      <c r="L3788" s="757" t="n">
        <f aca="false">I3788+J3788+K3788</f>
        <v>0</v>
      </c>
      <c r="M3788" s="1463" t="str">
        <f aca="false">(IF($E3788&lt;&gt;0,$M$2,IF($L3788&lt;&gt;0,$M$2,"")))</f>
        <v/>
      </c>
      <c r="N3788" s="1073"/>
    </row>
    <row r="3789" customFormat="false" ht="16.2" hidden="tru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6.2" hidden="tru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6.2" hidden="tru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6.2" hidden="tru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6" hidden="tru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6" hidden="tru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6.2" hidden="tru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6" hidden="tru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6" hidden="tru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6.2" hidden="tru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6.2" hidden="tru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6.2" hidden="tru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6.2" hidden="tru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6.2" hidden="tru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6.2" hidden="tru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6.2" hidden="tru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6" hidden="tru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6" hidden="tru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6" hidden="tru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6" hidden="tru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6" hidden="tru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6" hidden="tru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6.8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536</v>
      </c>
      <c r="F3811" s="1046" t="n">
        <f aca="false">SUM(F3695,F3698,F3704,F3712,F3713,F3731,F3735,F3741,F3744,F3745,F3746,F3747,F3748,F3757,F3764,F3765,F3766,F3767,F3774,F3778,F3779,F3780,F3781,F3784,F3785,F3793,F3796,F3797,F3802)+F3807</f>
        <v>536</v>
      </c>
      <c r="G3811" s="1047" t="n">
        <f aca="false">SUM(G3695,G3698,G3704,G3712,G3713,G3731,G3735,G3741,G3744,G3745,G3746,G3747,G3748,G3757,G3764,G3765,G3766,G3767,G3774,G3778,G3779,G3780,G3781,G3784,G3785,G3793,G3796,G3797,G3802)+G3807</f>
        <v>0</v>
      </c>
      <c r="H3811" s="1048" t="n">
        <f aca="false">SUM(H3695,H3698,H3704,H3712,H3713,H3731,H3735,H3741,H3744,H3745,H3746,H3747,H3748,H3757,H3764,H3765,H3766,H3767,H3774,H3778,H3779,H3780,H3781,H3784,H3785,H3793,H3796,H3797,H3802)+H3807</f>
        <v>0</v>
      </c>
      <c r="I3811" s="1046" t="n">
        <f aca="false">SUM(I3695,I3698,I3704,I3712,I3713,I3731,I3735,I3741,I3744,I3745,I3746,I3747,I3748,I3757,I3764,I3765,I3766,I3767,I3774,I3778,I3779,I3780,I3781,I3784,I3785,I3793,I3796,I3797,I3802)+I3807</f>
        <v>0</v>
      </c>
      <c r="J3811" s="1047" t="n">
        <f aca="false">SUM(J3695,J3698,J3704,J3712,J3713,J3731,J3735,J3741,J3744,J3745,J3746,J3747,J3748,J3757,J3764,J3765,J3766,J3767,J3774,J3778,J3779,J3780,J3781,J3784,J3785,J3793,J3796,J3797,J3802)+J3807</f>
        <v>0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0</v>
      </c>
      <c r="M3811" s="1463" t="n">
        <f aca="false">(IF($E3811&lt;&gt;0,$M$2,IF($L3811&lt;&gt;0,$M$2,"")))</f>
        <v>1</v>
      </c>
      <c r="N3811" s="1488" t="str">
        <f aca="false">LEFT(C3692,1)</f>
        <v>7</v>
      </c>
    </row>
    <row r="3812" customFormat="false" ht="16.2" hidden="false" customHeight="false" outlineLevel="0" collapsed="false">
      <c r="B3812" s="1489" t="s">
        <v>937</v>
      </c>
      <c r="C3812" s="1490"/>
      <c r="L3812" s="1086"/>
      <c r="M3812" s="679" t="n">
        <f aca="false">(IF($E3811&lt;&gt;0,$M$2,IF($L3811&lt;&gt;0,$M$2,"")))</f>
        <v>1</v>
      </c>
    </row>
    <row r="3813" customFormat="false" ht="15.6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" hidden="tru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" hidden="tru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6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6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6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6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27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7.4" hidden="false" customHeight="false" outlineLevel="0" collapsed="false">
      <c r="B3820" s="872" t="str">
        <f aca="false">$B$9</f>
        <v>Маджарово</v>
      </c>
      <c r="C3820" s="872"/>
      <c r="D3820" s="872"/>
      <c r="E3820" s="698" t="n">
        <f aca="false">$E$9</f>
        <v>43101</v>
      </c>
      <c r="F3820" s="873" t="n">
        <f aca="false">$F$9</f>
        <v>43373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6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6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8" hidden="false" customHeight="false" outlineLevel="0" collapsed="false">
      <c r="B3823" s="1438" t="str">
        <f aca="false">$B$12</f>
        <v>Маджарово</v>
      </c>
      <c r="C3823" s="1438"/>
      <c r="D3823" s="1438"/>
      <c r="E3823" s="1084" t="s">
        <v>583</v>
      </c>
      <c r="F3823" s="1439" t="str">
        <f aca="false">$F$12</f>
        <v>7604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6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8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6.2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7.4" hidden="false" customHeight="false" outlineLevel="0" collapsed="false">
      <c r="B3827" s="888"/>
      <c r="C3827" s="889"/>
      <c r="D3827" s="890" t="s">
        <v>928</v>
      </c>
      <c r="E3827" s="721" t="s">
        <v>929</v>
      </c>
      <c r="F3827" s="721"/>
      <c r="G3827" s="721"/>
      <c r="H3827" s="721"/>
      <c r="I3827" s="891" t="s">
        <v>930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47.4" hidden="false" customHeight="false" outlineLevel="0" collapsed="false">
      <c r="B3828" s="892" t="s">
        <v>243</v>
      </c>
      <c r="C3828" s="893" t="s">
        <v>420</v>
      </c>
      <c r="D3828" s="894" t="s">
        <v>931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6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6" hidden="false" customHeight="false" outlineLevel="0" collapsed="false">
      <c r="B3831" s="1449"/>
      <c r="C3831" s="1450" t="n">
        <f aca="false">VLOOKUP(D3832,EBK_DEIN2,2,FALSE())</f>
        <v>7714</v>
      </c>
      <c r="D3831" s="1444" t="s">
        <v>932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6" hidden="false" customHeight="false" outlineLevel="0" collapsed="false">
      <c r="B3832" s="1454"/>
      <c r="C3832" s="1455" t="n">
        <f aca="false">+C3831</f>
        <v>7714</v>
      </c>
      <c r="D3832" s="1456" t="s">
        <v>960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6" hidden="false" customHeight="false" outlineLevel="0" collapsed="false">
      <c r="B3833" s="1457"/>
      <c r="C3833" s="1458"/>
      <c r="D3833" s="1459" t="s">
        <v>934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6" hidden="tru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0</v>
      </c>
      <c r="F3834" s="917" t="n">
        <f aca="false">SUM(F3835:F3836)</f>
        <v>0</v>
      </c>
      <c r="G3834" s="918" t="n">
        <f aca="false">SUM(G3835:G3836)</f>
        <v>0</v>
      </c>
      <c r="H3834" s="570" t="n">
        <f aca="false">SUM(H3835:H3836)</f>
        <v>0</v>
      </c>
      <c r="I3834" s="917" t="n">
        <f aca="false">SUM(I3835:I3836)</f>
        <v>0</v>
      </c>
      <c r="J3834" s="918" t="n">
        <f aca="false">SUM(J3835:J3836)</f>
        <v>0</v>
      </c>
      <c r="K3834" s="570" t="n">
        <f aca="false">SUM(K3835:K3836)</f>
        <v>0</v>
      </c>
      <c r="L3834" s="916" t="n">
        <f aca="false">SUM(L3835:L3836)</f>
        <v>0</v>
      </c>
      <c r="M3834" s="1463" t="str">
        <f aca="false">(IF($E3834&lt;&gt;0,$M$2,IF($L3834&lt;&gt;0,$M$2,"")))</f>
        <v/>
      </c>
      <c r="N3834" s="1073"/>
    </row>
    <row r="3835" customFormat="false" ht="16.2" hidden="tru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0</v>
      </c>
      <c r="F3835" s="818"/>
      <c r="G3835" s="806"/>
      <c r="H3835" s="1464"/>
      <c r="I3835" s="818"/>
      <c r="J3835" s="806"/>
      <c r="K3835" s="1464"/>
      <c r="L3835" s="750" t="n">
        <f aca="false">I3835+J3835+K3835</f>
        <v>0</v>
      </c>
      <c r="M3835" s="1463" t="str">
        <f aca="false">(IF($E3835&lt;&gt;0,$M$2,IF($L3835&lt;&gt;0,$M$2,"")))</f>
        <v/>
      </c>
      <c r="N3835" s="1073"/>
    </row>
    <row r="3836" customFormat="false" ht="16.2" hidden="tru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6" hidden="tru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0</v>
      </c>
      <c r="F3837" s="917" t="n">
        <f aca="false">SUM(F3838:F3842)</f>
        <v>0</v>
      </c>
      <c r="G3837" s="918" t="n">
        <f aca="false">SUM(G3838:G3842)</f>
        <v>0</v>
      </c>
      <c r="H3837" s="570" t="n">
        <f aca="false">SUM(H3838:H3842)</f>
        <v>0</v>
      </c>
      <c r="I3837" s="917" t="n">
        <f aca="false">SUM(I3838:I3842)</f>
        <v>0</v>
      </c>
      <c r="J3837" s="918" t="n">
        <f aca="false">SUM(J3838:J3842)</f>
        <v>0</v>
      </c>
      <c r="K3837" s="570" t="n">
        <f aca="false">SUM(K3838:K3842)</f>
        <v>0</v>
      </c>
      <c r="L3837" s="916" t="n">
        <f aca="false">SUM(L3838:L3842)</f>
        <v>0</v>
      </c>
      <c r="M3837" s="1463" t="str">
        <f aca="false">(IF($E3837&lt;&gt;0,$M$2,IF($L3837&lt;&gt;0,$M$2,"")))</f>
        <v/>
      </c>
      <c r="N3837" s="1073"/>
    </row>
    <row r="3838" customFormat="false" ht="16.2" hidden="tru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6.2" hidden="tru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0</v>
      </c>
      <c r="F3839" s="807"/>
      <c r="G3839" s="761"/>
      <c r="H3839" s="1466"/>
      <c r="I3839" s="807"/>
      <c r="J3839" s="761"/>
      <c r="K3839" s="1466"/>
      <c r="L3839" s="757" t="n">
        <f aca="false">I3839+J3839+K3839</f>
        <v>0</v>
      </c>
      <c r="M3839" s="1463" t="str">
        <f aca="false">(IF($E3839&lt;&gt;0,$M$2,IF($L3839&lt;&gt;0,$M$2,"")))</f>
        <v/>
      </c>
      <c r="N3839" s="1073"/>
    </row>
    <row r="3840" customFormat="false" ht="16.2" hidden="tru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0</v>
      </c>
      <c r="F3840" s="807"/>
      <c r="G3840" s="761"/>
      <c r="H3840" s="1466"/>
      <c r="I3840" s="807"/>
      <c r="J3840" s="761"/>
      <c r="K3840" s="1466"/>
      <c r="L3840" s="757" t="n">
        <f aca="false">I3840+J3840+K3840</f>
        <v>0</v>
      </c>
      <c r="M3840" s="1463" t="str">
        <f aca="false">(IF($E3840&lt;&gt;0,$M$2,IF($L3840&lt;&gt;0,$M$2,"")))</f>
        <v/>
      </c>
      <c r="N3840" s="1073"/>
    </row>
    <row r="3841" customFormat="false" ht="16.2" hidden="tru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0</v>
      </c>
      <c r="F3841" s="807"/>
      <c r="G3841" s="761"/>
      <c r="H3841" s="1466"/>
      <c r="I3841" s="807"/>
      <c r="J3841" s="761"/>
      <c r="K3841" s="1466"/>
      <c r="L3841" s="757" t="n">
        <f aca="false">I3841+J3841+K3841</f>
        <v>0</v>
      </c>
      <c r="M3841" s="1463" t="str">
        <f aca="false">(IF($E3841&lt;&gt;0,$M$2,IF($L3841&lt;&gt;0,$M$2,"")))</f>
        <v/>
      </c>
      <c r="N3841" s="1073"/>
    </row>
    <row r="3842" customFormat="false" ht="16.2" hidden="tru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0</v>
      </c>
      <c r="F3842" s="814"/>
      <c r="G3842" s="815"/>
      <c r="H3842" s="1465"/>
      <c r="I3842" s="814"/>
      <c r="J3842" s="815"/>
      <c r="K3842" s="1465"/>
      <c r="L3842" s="778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6" hidden="tru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0</v>
      </c>
      <c r="F3843" s="917" t="n">
        <f aca="false">SUM(F3844:F3850)</f>
        <v>0</v>
      </c>
      <c r="G3843" s="918" t="n">
        <f aca="false">SUM(G3844:G3850)</f>
        <v>0</v>
      </c>
      <c r="H3843" s="570" t="n">
        <f aca="false">SUM(H3844:H3850)</f>
        <v>0</v>
      </c>
      <c r="I3843" s="917" t="n">
        <f aca="false">SUM(I3844:I3850)</f>
        <v>0</v>
      </c>
      <c r="J3843" s="918" t="n">
        <f aca="false">SUM(J3844:J3850)</f>
        <v>0</v>
      </c>
      <c r="K3843" s="570" t="n">
        <f aca="false">SUM(K3844:K3850)</f>
        <v>0</v>
      </c>
      <c r="L3843" s="916" t="n">
        <f aca="false">SUM(L3844:L3850)</f>
        <v>0</v>
      </c>
      <c r="M3843" s="1463" t="str">
        <f aca="false">(IF($E3843&lt;&gt;0,$M$2,IF($L3843&lt;&gt;0,$M$2,"")))</f>
        <v/>
      </c>
      <c r="N3843" s="1073"/>
    </row>
    <row r="3844" customFormat="false" ht="16.2" hidden="tru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0</v>
      </c>
      <c r="F3844" s="818"/>
      <c r="G3844" s="806"/>
      <c r="H3844" s="1464"/>
      <c r="I3844" s="818"/>
      <c r="J3844" s="806"/>
      <c r="K3844" s="1464"/>
      <c r="L3844" s="750" t="n">
        <f aca="false">I3844+J3844+K3844</f>
        <v>0</v>
      </c>
      <c r="M3844" s="1463" t="str">
        <f aca="false">(IF($E3844&lt;&gt;0,$M$2,IF($L3844&lt;&gt;0,$M$2,"")))</f>
        <v/>
      </c>
      <c r="N3844" s="1073"/>
    </row>
    <row r="3845" customFormat="false" ht="16.2" hidden="tru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6.2" hidden="tru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6.2" hidden="tru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0</v>
      </c>
      <c r="F3847" s="807"/>
      <c r="G3847" s="761"/>
      <c r="H3847" s="1466"/>
      <c r="I3847" s="807"/>
      <c r="J3847" s="761"/>
      <c r="K3847" s="1466"/>
      <c r="L3847" s="757" t="n">
        <f aca="false">I3847+J3847+K3847</f>
        <v>0</v>
      </c>
      <c r="M3847" s="1463" t="str">
        <f aca="false">(IF($E3847&lt;&gt;0,$M$2,IF($L3847&lt;&gt;0,$M$2,"")))</f>
        <v/>
      </c>
      <c r="N3847" s="1073"/>
    </row>
    <row r="3848" customFormat="false" ht="16.2" hidden="tru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0</v>
      </c>
      <c r="F3848" s="807"/>
      <c r="G3848" s="761"/>
      <c r="H3848" s="1466"/>
      <c r="I3848" s="807"/>
      <c r="J3848" s="761"/>
      <c r="K3848" s="1466"/>
      <c r="L3848" s="757" t="n">
        <f aca="false">I3848+J3848+K3848</f>
        <v>0</v>
      </c>
      <c r="M3848" s="1463" t="str">
        <f aca="false">(IF($E3848&lt;&gt;0,$M$2,IF($L3848&lt;&gt;0,$M$2,"")))</f>
        <v/>
      </c>
      <c r="N3848" s="1073"/>
    </row>
    <row r="3849" customFormat="false" ht="15.6" hidden="tru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8" hidden="tru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6" hidden="tru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6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2000</v>
      </c>
      <c r="F3852" s="917" t="n">
        <f aca="false">SUM(F3853:F3869)</f>
        <v>0</v>
      </c>
      <c r="G3852" s="918" t="n">
        <f aca="false">SUM(G3853:G3869)</f>
        <v>2000</v>
      </c>
      <c r="H3852" s="570" t="n">
        <f aca="false">SUM(H3853:H3869)</f>
        <v>0</v>
      </c>
      <c r="I3852" s="917" t="n">
        <f aca="false">SUM(I3853:I3869)</f>
        <v>0</v>
      </c>
      <c r="J3852" s="918" t="n">
        <f aca="false">SUM(J3853:J3869)</f>
        <v>0</v>
      </c>
      <c r="K3852" s="570" t="n">
        <f aca="false">SUM(K3853:K3869)</f>
        <v>0</v>
      </c>
      <c r="L3852" s="950" t="n">
        <f aca="false">SUM(L3853:L3869)</f>
        <v>0</v>
      </c>
      <c r="M3852" s="1463" t="n">
        <f aca="false">(IF($E3852&lt;&gt;0,$M$2,IF($L3852&lt;&gt;0,$M$2,"")))</f>
        <v>1</v>
      </c>
      <c r="N3852" s="1073"/>
    </row>
    <row r="3853" customFormat="false" ht="15.6" hidden="tru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0</v>
      </c>
      <c r="F3853" s="818"/>
      <c r="G3853" s="806"/>
      <c r="H3853" s="1464"/>
      <c r="I3853" s="818"/>
      <c r="J3853" s="806"/>
      <c r="K3853" s="1464"/>
      <c r="L3853" s="7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6" hidden="tru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6" hidden="tru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6" hidden="tru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6" hidden="tru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0</v>
      </c>
      <c r="F3857" s="807"/>
      <c r="G3857" s="761"/>
      <c r="H3857" s="1466"/>
      <c r="I3857" s="807"/>
      <c r="J3857" s="761"/>
      <c r="K3857" s="1466"/>
      <c r="L3857" s="757" t="n">
        <f aca="false">I3857+J3857+K3857</f>
        <v>0</v>
      </c>
      <c r="M3857" s="1463" t="str">
        <f aca="false">(IF($E3857&lt;&gt;0,$M$2,IF($L3857&lt;&gt;0,$M$2,"")))</f>
        <v/>
      </c>
      <c r="N3857" s="1073"/>
    </row>
    <row r="3858" customFormat="false" ht="15.6" hidden="fals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2000</v>
      </c>
      <c r="F3858" s="1304"/>
      <c r="G3858" s="1297" t="n">
        <v>2000</v>
      </c>
      <c r="H3858" s="1470"/>
      <c r="I3858" s="1304"/>
      <c r="J3858" s="1297" t="n">
        <v>0</v>
      </c>
      <c r="K3858" s="1470"/>
      <c r="L3858" s="766" t="n">
        <f aca="false">I3858+J3858+K3858</f>
        <v>0</v>
      </c>
      <c r="M3858" s="1463" t="n">
        <f aca="false">(IF($E3858&lt;&gt;0,$M$2,IF($L3858&lt;&gt;0,$M$2,"")))</f>
        <v>1</v>
      </c>
      <c r="N3858" s="1073"/>
    </row>
    <row r="3859" customFormat="false" ht="16.2" hidden="tru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0</v>
      </c>
      <c r="F3859" s="1155"/>
      <c r="G3859" s="1156"/>
      <c r="H3859" s="1471"/>
      <c r="I3859" s="1155"/>
      <c r="J3859" s="1156"/>
      <c r="K3859" s="1471"/>
      <c r="L3859" s="959" t="n">
        <f aca="false">I3859+J3859+K3859</f>
        <v>0</v>
      </c>
      <c r="M3859" s="1463" t="str">
        <f aca="false">(IF($E3859&lt;&gt;0,$M$2,IF($L3859&lt;&gt;0,$M$2,"")))</f>
        <v/>
      </c>
      <c r="N3859" s="1073"/>
    </row>
    <row r="3860" customFormat="false" ht="15.6" hidden="tru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0</v>
      </c>
      <c r="F3860" s="1159"/>
      <c r="G3860" s="1160"/>
      <c r="H3860" s="1472"/>
      <c r="I3860" s="1159"/>
      <c r="J3860" s="1160"/>
      <c r="K3860" s="1472"/>
      <c r="L3860" s="965" t="n">
        <f aca="false">I3860+J3860+K3860</f>
        <v>0</v>
      </c>
      <c r="M3860" s="1463" t="str">
        <f aca="false">(IF($E3860&lt;&gt;0,$M$2,IF($L3860&lt;&gt;0,$M$2,"")))</f>
        <v/>
      </c>
      <c r="N3860" s="1073"/>
    </row>
    <row r="3861" customFormat="false" ht="16.2" hidden="tru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0</v>
      </c>
      <c r="F3861" s="1155"/>
      <c r="G3861" s="1156"/>
      <c r="H3861" s="1471"/>
      <c r="I3861" s="1155"/>
      <c r="J3861" s="1156"/>
      <c r="K3861" s="1471"/>
      <c r="L3861" s="959" t="n">
        <f aca="false">I3861+J3861+K3861</f>
        <v>0</v>
      </c>
      <c r="M3861" s="1463" t="str">
        <f aca="false">(IF($E3861&lt;&gt;0,$M$2,IF($L3861&lt;&gt;0,$M$2,"")))</f>
        <v/>
      </c>
      <c r="N3861" s="1073"/>
    </row>
    <row r="3862" customFormat="false" ht="16.2" hidden="tru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6.2" hidden="tru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6.2" hidden="tru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6.2" hidden="tru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6.2" hidden="tru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6" hidden="tru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6" hidden="tru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6" hidden="tru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6" hidden="tru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0</v>
      </c>
      <c r="F3870" s="917" t="n">
        <f aca="false">SUM(F3871:F3873)</f>
        <v>0</v>
      </c>
      <c r="G3870" s="918" t="n">
        <f aca="false">SUM(G3871:G3873)</f>
        <v>0</v>
      </c>
      <c r="H3870" s="570" t="n">
        <f aca="false">SUM(H3871:H3873)</f>
        <v>0</v>
      </c>
      <c r="I3870" s="917" t="n">
        <f aca="false">SUM(I3871:I3873)</f>
        <v>0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0</v>
      </c>
      <c r="M3870" s="1463" t="str">
        <f aca="false">(IF($E3870&lt;&gt;0,$M$2,IF($L3870&lt;&gt;0,$M$2,"")))</f>
        <v/>
      </c>
      <c r="N3870" s="1073"/>
    </row>
    <row r="3871" customFormat="false" ht="16.2" hidden="tru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0</v>
      </c>
      <c r="F3871" s="818"/>
      <c r="G3871" s="806"/>
      <c r="H3871" s="1464"/>
      <c r="I3871" s="818"/>
      <c r="J3871" s="806"/>
      <c r="K3871" s="1464"/>
      <c r="L3871" s="750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16.2" hidden="tru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0</v>
      </c>
      <c r="F3872" s="807"/>
      <c r="G3872" s="761"/>
      <c r="H3872" s="1466"/>
      <c r="I3872" s="807"/>
      <c r="J3872" s="761"/>
      <c r="K3872" s="1466"/>
      <c r="L3872" s="757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6.2" hidden="tru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6" hidden="tru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6.2" hidden="tru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6.2" hidden="tru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6.2" hidden="tru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6.2" hidden="tru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6.2" hidden="tru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6" hidden="tru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6.2" hidden="tru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6.2" hidden="tru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6" hidden="tru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6" hidden="tru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6" hidden="tru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6" hidden="true" customHeight="true" outlineLevel="0" collapsed="false">
      <c r="B3886" s="914" t="n">
        <v>2800</v>
      </c>
      <c r="C3886" s="986" t="s">
        <v>935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6" hidden="tru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6.2" hidden="tru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6.2" hidden="tru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2.4" hidden="tru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2.4" hidden="tru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6.2" hidden="tru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6.2" hidden="true" customHeight="false" outlineLevel="0" collapsed="false">
      <c r="B3893" s="933"/>
      <c r="C3893" s="957" t="n">
        <v>2990</v>
      </c>
      <c r="D3893" s="997" t="s">
        <v>936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6.2" hidden="tru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6.2" hidden="tru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6" hidden="tru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6" hidden="tru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6" hidden="tru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6" hidden="tru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6" hidden="tru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6" hidden="tru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2" hidden="tru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6" hidden="tru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6" hidden="tru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6" hidden="tru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6" hidden="tru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0</v>
      </c>
      <c r="F3906" s="917" t="n">
        <f aca="false">SUM(F3907:F3912)</f>
        <v>0</v>
      </c>
      <c r="G3906" s="918" t="n">
        <f aca="false">SUM(G3907:G3912)</f>
        <v>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str">
        <f aca="false">(IF($E3906&lt;&gt;0,$M$2,IF($L3906&lt;&gt;0,$M$2,"")))</f>
        <v/>
      </c>
      <c r="N3906" s="1073"/>
    </row>
    <row r="3907" customFormat="false" ht="16.2" hidden="tru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6.2" hidden="tru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6.2" hidden="tru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0</v>
      </c>
      <c r="F3909" s="807"/>
      <c r="G3909" s="761"/>
      <c r="H3909" s="1466"/>
      <c r="I3909" s="807"/>
      <c r="J3909" s="761"/>
      <c r="K3909" s="1466"/>
      <c r="L3909" s="757" t="n">
        <f aca="false">I3909+J3909+K3909</f>
        <v>0</v>
      </c>
      <c r="M3909" s="1463" t="str">
        <f aca="false">(IF($E3909&lt;&gt;0,$M$2,IF($L3909&lt;&gt;0,$M$2,"")))</f>
        <v/>
      </c>
      <c r="N3909" s="1073"/>
    </row>
    <row r="3910" customFormat="false" ht="16.2" hidden="tru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6.2" hidden="tru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6.2" hidden="tru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6" hidden="tru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6" hidden="tru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6.2" hidden="tru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6.2" hidden="tru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6" hidden="tru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6" hidden="tru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0</v>
      </c>
      <c r="F3918" s="1467"/>
      <c r="G3918" s="1468"/>
      <c r="H3918" s="1469"/>
      <c r="I3918" s="1467"/>
      <c r="J3918" s="1468"/>
      <c r="K3918" s="1469"/>
      <c r="L3918" s="950" t="n">
        <f aca="false">I3918+J3918+K3918</f>
        <v>0</v>
      </c>
      <c r="M3918" s="1463" t="str">
        <f aca="false">(IF($E3918&lt;&gt;0,$M$2,IF($L3918&lt;&gt;0,$M$2,"")))</f>
        <v/>
      </c>
      <c r="N3918" s="1073"/>
    </row>
    <row r="3919" customFormat="false" ht="15.6" hidden="tru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6" hidden="tru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6.2" hidden="tru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6.2" hidden="tru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6" hidden="fals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58473</v>
      </c>
      <c r="F3923" s="1467"/>
      <c r="G3923" s="1468" t="n">
        <v>58473</v>
      </c>
      <c r="H3923" s="1469"/>
      <c r="I3923" s="1467"/>
      <c r="J3923" s="1468" t="n">
        <v>0</v>
      </c>
      <c r="K3923" s="1469"/>
      <c r="L3923" s="950" t="n">
        <f aca="false">I3923+J3923+K3923</f>
        <v>0</v>
      </c>
      <c r="M3923" s="1463" t="n">
        <f aca="false">(IF($E3923&lt;&gt;0,$M$2,IF($L3923&lt;&gt;0,$M$2,"")))</f>
        <v>1</v>
      </c>
      <c r="N3923" s="1073"/>
    </row>
    <row r="3924" customFormat="false" ht="15.6" hidden="tru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6.2" hidden="tru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6.2" hidden="tru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6.2" hidden="tru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6.2" hidden="tru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6.2" hidden="tru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6.2" hidden="tru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6.2" hidden="tru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6" hidden="tru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0</v>
      </c>
      <c r="F3932" s="917" t="n">
        <f aca="false">SUM(F3933:F3934)</f>
        <v>0</v>
      </c>
      <c r="G3932" s="918" t="n">
        <f aca="false">SUM(G3933:G3934)</f>
        <v>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str">
        <f aca="false">(IF($E3932&lt;&gt;0,$M$2,IF($L3932&lt;&gt;0,$M$2,"")))</f>
        <v/>
      </c>
      <c r="N3932" s="1073"/>
    </row>
    <row r="3933" customFormat="false" ht="15.6" hidden="tru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6.2" hidden="tru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0</v>
      </c>
      <c r="F3934" s="814"/>
      <c r="G3934" s="815"/>
      <c r="H3934" s="1465"/>
      <c r="I3934" s="814"/>
      <c r="J3934" s="815"/>
      <c r="K3934" s="1465"/>
      <c r="L3934" s="778" t="n">
        <f aca="false">I3934+J3934+K3934</f>
        <v>0</v>
      </c>
      <c r="M3934" s="1463" t="str">
        <f aca="false">(IF($E3934&lt;&gt;0,$M$2,IF($L3934&lt;&gt;0,$M$2,"")))</f>
        <v/>
      </c>
      <c r="N3934" s="1073"/>
    </row>
    <row r="3935" customFormat="false" ht="15.6" hidden="tru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6" hidden="tru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6.2" hidden="tru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6.2" hidden="tru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6.2" hidden="tru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6.2" hidden="tru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6.2" hidden="tru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6.2" hidden="tru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6.2" hidden="tru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6" hidden="tru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6" hidden="tru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6" hidden="tru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6" hidden="tru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6" hidden="tru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6" hidden="tru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6.8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60473</v>
      </c>
      <c r="F3950" s="1046" t="n">
        <f aca="false">SUM(F3834,F3837,F3843,F3851,F3852,F3870,F3874,F3880,F3883,F3884,F3885,F3886,F3887,F3896,F3903,F3904,F3905,F3906,F3913,F3917,F3918,F3919,F3920,F3923,F3924,F3932,F3935,F3936,F3941)+F3946</f>
        <v>0</v>
      </c>
      <c r="G3950" s="1047" t="n">
        <f aca="false">SUM(G3834,G3837,G3843,G3851,G3852,G3870,G3874,G3880,G3883,G3884,G3885,G3886,G3887,G3896,G3903,G3904,G3905,G3906,G3913,G3917,G3918,G3919,G3920,G3923,G3924,G3932,G3935,G3936,G3941)+G3946</f>
        <v>60473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0</v>
      </c>
      <c r="J3950" s="1047" t="n">
        <f aca="false">SUM(J3834,J3837,J3843,J3851,J3852,J3870,J3874,J3880,J3883,J3884,J3885,J3886,J3887,J3896,J3903,J3904,J3905,J3906,J3913,J3917,J3918,J3919,J3920,J3923,J3924,J3932,J3935,J3936,J3941)+J3946</f>
        <v>0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0</v>
      </c>
      <c r="M3950" s="1463" t="n">
        <f aca="false">(IF($E3950&lt;&gt;0,$M$2,IF($L3950&lt;&gt;0,$M$2,"")))</f>
        <v>1</v>
      </c>
      <c r="N3950" s="1488" t="str">
        <f aca="false">LEFT(C3831,1)</f>
        <v>7</v>
      </c>
    </row>
    <row r="3951" customFormat="false" ht="16.2" hidden="false" customHeight="false" outlineLevel="0" collapsed="false">
      <c r="B3951" s="1489" t="s">
        <v>937</v>
      </c>
      <c r="C3951" s="1490"/>
      <c r="L3951" s="1086"/>
      <c r="M3951" s="679" t="n">
        <f aca="false">(IF($E3950&lt;&gt;0,$M$2,IF($L3950&lt;&gt;0,$M$2,"")))</f>
        <v>1</v>
      </c>
    </row>
    <row r="3952" customFormat="false" ht="15.6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" hidden="tru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" hidden="tru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6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6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6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6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27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7.4" hidden="false" customHeight="false" outlineLevel="0" collapsed="false">
      <c r="B3959" s="872" t="str">
        <f aca="false">$B$9</f>
        <v>Маджарово</v>
      </c>
      <c r="C3959" s="872"/>
      <c r="D3959" s="872"/>
      <c r="E3959" s="698" t="n">
        <f aca="false">$E$9</f>
        <v>43101</v>
      </c>
      <c r="F3959" s="873" t="n">
        <f aca="false">$F$9</f>
        <v>43373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6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6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8" hidden="false" customHeight="false" outlineLevel="0" collapsed="false">
      <c r="B3962" s="1438" t="str">
        <f aca="false">$B$12</f>
        <v>Маджарово</v>
      </c>
      <c r="C3962" s="1438"/>
      <c r="D3962" s="1438"/>
      <c r="E3962" s="1084" t="s">
        <v>583</v>
      </c>
      <c r="F3962" s="1439" t="str">
        <f aca="false">$F$12</f>
        <v>7604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6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8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6.2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7.4" hidden="false" customHeight="false" outlineLevel="0" collapsed="false">
      <c r="B3966" s="888"/>
      <c r="C3966" s="889"/>
      <c r="D3966" s="890" t="s">
        <v>928</v>
      </c>
      <c r="E3966" s="721" t="s">
        <v>929</v>
      </c>
      <c r="F3966" s="721"/>
      <c r="G3966" s="721"/>
      <c r="H3966" s="721"/>
      <c r="I3966" s="891" t="s">
        <v>930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47.4" hidden="false" customHeight="false" outlineLevel="0" collapsed="false">
      <c r="B3967" s="892" t="s">
        <v>243</v>
      </c>
      <c r="C3967" s="893" t="s">
        <v>420</v>
      </c>
      <c r="D3967" s="894" t="s">
        <v>931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6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6" hidden="false" customHeight="false" outlineLevel="0" collapsed="false">
      <c r="B3970" s="1449"/>
      <c r="C3970" s="1450" t="n">
        <f aca="false">VLOOKUP(D3971,EBK_DEIN2,2,FALSE())</f>
        <v>7738</v>
      </c>
      <c r="D3970" s="1444" t="s">
        <v>932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6" hidden="false" customHeight="false" outlineLevel="0" collapsed="false">
      <c r="B3971" s="1454"/>
      <c r="C3971" s="1455" t="n">
        <f aca="false">+C3970</f>
        <v>7738</v>
      </c>
      <c r="D3971" s="1456" t="s">
        <v>961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6" hidden="false" customHeight="false" outlineLevel="0" collapsed="false">
      <c r="B3972" s="1457"/>
      <c r="C3972" s="1458"/>
      <c r="D3972" s="1459" t="s">
        <v>934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6" hidden="tru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0</v>
      </c>
      <c r="F3973" s="917" t="n">
        <f aca="false">SUM(F3974:F3975)</f>
        <v>0</v>
      </c>
      <c r="G3973" s="918" t="n">
        <f aca="false">SUM(G3974:G3975)</f>
        <v>0</v>
      </c>
      <c r="H3973" s="570" t="n">
        <f aca="false">SUM(H3974:H3975)</f>
        <v>0</v>
      </c>
      <c r="I3973" s="917" t="n">
        <f aca="false">SUM(I3974:I3975)</f>
        <v>0</v>
      </c>
      <c r="J3973" s="918" t="n">
        <f aca="false">SUM(J3974:J3975)</f>
        <v>0</v>
      </c>
      <c r="K3973" s="570" t="n">
        <f aca="false">SUM(K3974:K3975)</f>
        <v>0</v>
      </c>
      <c r="L3973" s="916" t="n">
        <f aca="false">SUM(L3974:L3975)</f>
        <v>0</v>
      </c>
      <c r="M3973" s="1463" t="str">
        <f aca="false">(IF($E3973&lt;&gt;0,$M$2,IF($L3973&lt;&gt;0,$M$2,"")))</f>
        <v/>
      </c>
      <c r="N3973" s="1073"/>
    </row>
    <row r="3974" customFormat="false" ht="16.2" hidden="tru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0</v>
      </c>
      <c r="F3974" s="818"/>
      <c r="G3974" s="806"/>
      <c r="H3974" s="1464"/>
      <c r="I3974" s="818"/>
      <c r="J3974" s="806"/>
      <c r="K3974" s="1464"/>
      <c r="L3974" s="750" t="n">
        <f aca="false">I3974+J3974+K3974</f>
        <v>0</v>
      </c>
      <c r="M3974" s="1463" t="str">
        <f aca="false">(IF($E3974&lt;&gt;0,$M$2,IF($L3974&lt;&gt;0,$M$2,"")))</f>
        <v/>
      </c>
      <c r="N3974" s="1073"/>
    </row>
    <row r="3975" customFormat="false" ht="16.2" hidden="tru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6" hidden="tru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0</v>
      </c>
      <c r="F3976" s="917" t="n">
        <f aca="false">SUM(F3977:F3981)</f>
        <v>0</v>
      </c>
      <c r="G3976" s="918" t="n">
        <f aca="false">SUM(G3977:G3981)</f>
        <v>0</v>
      </c>
      <c r="H3976" s="570" t="n">
        <f aca="false">SUM(H3977:H3981)</f>
        <v>0</v>
      </c>
      <c r="I3976" s="917" t="n">
        <f aca="false">SUM(I3977:I3981)</f>
        <v>0</v>
      </c>
      <c r="J3976" s="918" t="n">
        <f aca="false">SUM(J3977:J3981)</f>
        <v>0</v>
      </c>
      <c r="K3976" s="570" t="n">
        <f aca="false">SUM(K3977:K3981)</f>
        <v>0</v>
      </c>
      <c r="L3976" s="916" t="n">
        <f aca="false">SUM(L3977:L3981)</f>
        <v>0</v>
      </c>
      <c r="M3976" s="1463" t="str">
        <f aca="false">(IF($E3976&lt;&gt;0,$M$2,IF($L3976&lt;&gt;0,$M$2,"")))</f>
        <v/>
      </c>
      <c r="N3976" s="1073"/>
    </row>
    <row r="3977" customFormat="false" ht="16.2" hidden="tru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6.2" hidden="tru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0</v>
      </c>
      <c r="F3978" s="807"/>
      <c r="G3978" s="761"/>
      <c r="H3978" s="1466"/>
      <c r="I3978" s="807"/>
      <c r="J3978" s="761"/>
      <c r="K3978" s="1466"/>
      <c r="L3978" s="757" t="n">
        <f aca="false">I3978+J3978+K3978</f>
        <v>0</v>
      </c>
      <c r="M3978" s="1463" t="str">
        <f aca="false">(IF($E3978&lt;&gt;0,$M$2,IF($L3978&lt;&gt;0,$M$2,"")))</f>
        <v/>
      </c>
      <c r="N3978" s="1073"/>
    </row>
    <row r="3979" customFormat="false" ht="16.2" hidden="tru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0</v>
      </c>
      <c r="F3979" s="807"/>
      <c r="G3979" s="761"/>
      <c r="H3979" s="1466"/>
      <c r="I3979" s="807"/>
      <c r="J3979" s="761"/>
      <c r="K3979" s="1466"/>
      <c r="L3979" s="757" t="n">
        <f aca="false">I3979+J3979+K3979</f>
        <v>0</v>
      </c>
      <c r="M3979" s="1463" t="str">
        <f aca="false">(IF($E3979&lt;&gt;0,$M$2,IF($L3979&lt;&gt;0,$M$2,"")))</f>
        <v/>
      </c>
      <c r="N3979" s="1073"/>
    </row>
    <row r="3980" customFormat="false" ht="16.2" hidden="tru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0</v>
      </c>
      <c r="F3980" s="807"/>
      <c r="G3980" s="761"/>
      <c r="H3980" s="1466"/>
      <c r="I3980" s="807"/>
      <c r="J3980" s="761"/>
      <c r="K3980" s="1466"/>
      <c r="L3980" s="757" t="n">
        <f aca="false">I3980+J3980+K3980</f>
        <v>0</v>
      </c>
      <c r="M3980" s="1463" t="str">
        <f aca="false">(IF($E3980&lt;&gt;0,$M$2,IF($L3980&lt;&gt;0,$M$2,"")))</f>
        <v/>
      </c>
      <c r="N3980" s="1073"/>
    </row>
    <row r="3981" customFormat="false" ht="16.2" hidden="tru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6" hidden="tru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0</v>
      </c>
      <c r="F3982" s="917" t="n">
        <f aca="false">SUM(F3983:F3989)</f>
        <v>0</v>
      </c>
      <c r="G3982" s="918" t="n">
        <f aca="false">SUM(G3983:G3989)</f>
        <v>0</v>
      </c>
      <c r="H3982" s="570" t="n">
        <f aca="false">SUM(H3983:H3989)</f>
        <v>0</v>
      </c>
      <c r="I3982" s="917" t="n">
        <f aca="false">SUM(I3983:I3989)</f>
        <v>0</v>
      </c>
      <c r="J3982" s="918" t="n">
        <f aca="false">SUM(J3983:J3989)</f>
        <v>0</v>
      </c>
      <c r="K3982" s="570" t="n">
        <f aca="false">SUM(K3983:K3989)</f>
        <v>0</v>
      </c>
      <c r="L3982" s="916" t="n">
        <f aca="false">SUM(L3983:L3989)</f>
        <v>0</v>
      </c>
      <c r="M3982" s="1463" t="str">
        <f aca="false">(IF($E3982&lt;&gt;0,$M$2,IF($L3982&lt;&gt;0,$M$2,"")))</f>
        <v/>
      </c>
      <c r="N3982" s="1073"/>
    </row>
    <row r="3983" customFormat="false" ht="16.2" hidden="tru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0</v>
      </c>
      <c r="F3983" s="818"/>
      <c r="G3983" s="806"/>
      <c r="H3983" s="1464"/>
      <c r="I3983" s="818"/>
      <c r="J3983" s="806"/>
      <c r="K3983" s="1464"/>
      <c r="L3983" s="750" t="n">
        <f aca="false">I3983+J3983+K3983</f>
        <v>0</v>
      </c>
      <c r="M3983" s="1463" t="str">
        <f aca="false">(IF($E3983&lt;&gt;0,$M$2,IF($L3983&lt;&gt;0,$M$2,"")))</f>
        <v/>
      </c>
      <c r="N3983" s="1073"/>
    </row>
    <row r="3984" customFormat="false" ht="16.2" hidden="tru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6.2" hidden="tru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6.2" hidden="tru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0</v>
      </c>
      <c r="F3986" s="807"/>
      <c r="G3986" s="761"/>
      <c r="H3986" s="1466"/>
      <c r="I3986" s="807"/>
      <c r="J3986" s="761"/>
      <c r="K3986" s="1466"/>
      <c r="L3986" s="757" t="n">
        <f aca="false">I3986+J3986+K3986</f>
        <v>0</v>
      </c>
      <c r="M3986" s="1463" t="str">
        <f aca="false">(IF($E3986&lt;&gt;0,$M$2,IF($L3986&lt;&gt;0,$M$2,"")))</f>
        <v/>
      </c>
      <c r="N3986" s="1073"/>
    </row>
    <row r="3987" customFormat="false" ht="16.2" hidden="tru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0</v>
      </c>
      <c r="F3987" s="807"/>
      <c r="G3987" s="761"/>
      <c r="H3987" s="1466"/>
      <c r="I3987" s="807"/>
      <c r="J3987" s="761"/>
      <c r="K3987" s="1466"/>
      <c r="L3987" s="757" t="n">
        <f aca="false">I3987+J3987+K3987</f>
        <v>0</v>
      </c>
      <c r="M3987" s="1463" t="str">
        <f aca="false">(IF($E3987&lt;&gt;0,$M$2,IF($L3987&lt;&gt;0,$M$2,"")))</f>
        <v/>
      </c>
      <c r="N3987" s="1073"/>
    </row>
    <row r="3988" customFormat="false" ht="15.6" hidden="tru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8" hidden="tru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6" hidden="tru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6" hidden="tru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0</v>
      </c>
      <c r="F3991" s="917" t="n">
        <f aca="false">SUM(F3992:F4008)</f>
        <v>0</v>
      </c>
      <c r="G3991" s="918" t="n">
        <f aca="false">SUM(G3992:G4008)</f>
        <v>0</v>
      </c>
      <c r="H3991" s="570" t="n">
        <f aca="false">SUM(H3992:H4008)</f>
        <v>0</v>
      </c>
      <c r="I3991" s="917" t="n">
        <f aca="false">SUM(I3992:I4008)</f>
        <v>0</v>
      </c>
      <c r="J3991" s="918" t="n">
        <f aca="false">SUM(J3992:J4008)</f>
        <v>0</v>
      </c>
      <c r="K3991" s="570" t="n">
        <f aca="false">SUM(K3992:K4008)</f>
        <v>0</v>
      </c>
      <c r="L3991" s="950" t="n">
        <f aca="false">SUM(L3992:L4008)</f>
        <v>0</v>
      </c>
      <c r="M3991" s="1463" t="str">
        <f aca="false">(IF($E3991&lt;&gt;0,$M$2,IF($L3991&lt;&gt;0,$M$2,"")))</f>
        <v/>
      </c>
      <c r="N3991" s="1073"/>
    </row>
    <row r="3992" customFormat="false" ht="15.6" hidden="tru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0</v>
      </c>
      <c r="F3992" s="818"/>
      <c r="G3992" s="806"/>
      <c r="H3992" s="1464"/>
      <c r="I3992" s="818"/>
      <c r="J3992" s="806"/>
      <c r="K3992" s="1464"/>
      <c r="L3992" s="750" t="n">
        <f aca="false">I3992+J3992+K3992</f>
        <v>0</v>
      </c>
      <c r="M3992" s="1463" t="str">
        <f aca="false">(IF($E3992&lt;&gt;0,$M$2,IF($L3992&lt;&gt;0,$M$2,"")))</f>
        <v/>
      </c>
      <c r="N3992" s="1073"/>
    </row>
    <row r="3993" customFormat="false" ht="15.6" hidden="tru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0</v>
      </c>
      <c r="F3993" s="807"/>
      <c r="G3993" s="761"/>
      <c r="H3993" s="1466"/>
      <c r="I3993" s="807"/>
      <c r="J3993" s="761"/>
      <c r="K3993" s="1466"/>
      <c r="L3993" s="757" t="n">
        <f aca="false">I3993+J3993+K3993</f>
        <v>0</v>
      </c>
      <c r="M3993" s="1463" t="str">
        <f aca="false">(IF($E3993&lt;&gt;0,$M$2,IF($L3993&lt;&gt;0,$M$2,"")))</f>
        <v/>
      </c>
      <c r="N3993" s="1073"/>
    </row>
    <row r="3994" customFormat="false" ht="15.6" hidden="tru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/>
      <c r="G3994" s="761"/>
      <c r="H3994" s="1466"/>
      <c r="I3994" s="807"/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6" hidden="tru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0</v>
      </c>
      <c r="F3995" s="807"/>
      <c r="G3995" s="761"/>
      <c r="H3995" s="1466"/>
      <c r="I3995" s="807"/>
      <c r="J3995" s="761"/>
      <c r="K3995" s="1466"/>
      <c r="L3995" s="757" t="n">
        <f aca="false">I3995+J3995+K3995</f>
        <v>0</v>
      </c>
      <c r="M3995" s="1463" t="str">
        <f aca="false">(IF($E3995&lt;&gt;0,$M$2,IF($L3995&lt;&gt;0,$M$2,"")))</f>
        <v/>
      </c>
      <c r="N3995" s="1073"/>
    </row>
    <row r="3996" customFormat="false" ht="15.6" hidden="tru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0</v>
      </c>
      <c r="F3996" s="807"/>
      <c r="G3996" s="761"/>
      <c r="H3996" s="1466"/>
      <c r="I3996" s="807"/>
      <c r="J3996" s="761"/>
      <c r="K3996" s="1466"/>
      <c r="L3996" s="757" t="n">
        <f aca="false">I3996+J3996+K3996</f>
        <v>0</v>
      </c>
      <c r="M3996" s="1463" t="str">
        <f aca="false">(IF($E3996&lt;&gt;0,$M$2,IF($L3996&lt;&gt;0,$M$2,"")))</f>
        <v/>
      </c>
      <c r="N3996" s="1073"/>
    </row>
    <row r="3997" customFormat="false" ht="15.6" hidden="tru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0</v>
      </c>
      <c r="F3997" s="1304"/>
      <c r="G3997" s="1297"/>
      <c r="H3997" s="1470"/>
      <c r="I3997" s="1304"/>
      <c r="J3997" s="1297"/>
      <c r="K3997" s="1470"/>
      <c r="L3997" s="766" t="n">
        <f aca="false">I3997+J3997+K3997</f>
        <v>0</v>
      </c>
      <c r="M3997" s="1463" t="str">
        <f aca="false">(IF($E3997&lt;&gt;0,$M$2,IF($L3997&lt;&gt;0,$M$2,"")))</f>
        <v/>
      </c>
      <c r="N3997" s="1073"/>
    </row>
    <row r="3998" customFormat="false" ht="16.2" hidden="tru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0</v>
      </c>
      <c r="F3998" s="1155"/>
      <c r="G3998" s="1156"/>
      <c r="H3998" s="1471"/>
      <c r="I3998" s="1155"/>
      <c r="J3998" s="1156"/>
      <c r="K3998" s="1471"/>
      <c r="L3998" s="959" t="n">
        <f aca="false">I3998+J3998+K3998</f>
        <v>0</v>
      </c>
      <c r="M3998" s="1463" t="str">
        <f aca="false">(IF($E3998&lt;&gt;0,$M$2,IF($L3998&lt;&gt;0,$M$2,"")))</f>
        <v/>
      </c>
      <c r="N3998" s="1073"/>
    </row>
    <row r="3999" customFormat="false" ht="15.6" hidden="tru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0</v>
      </c>
      <c r="F3999" s="1159"/>
      <c r="G3999" s="1160"/>
      <c r="H3999" s="1472"/>
      <c r="I3999" s="1159"/>
      <c r="J3999" s="1160"/>
      <c r="K3999" s="1472"/>
      <c r="L3999" s="965" t="n">
        <f aca="false">I3999+J3999+K3999</f>
        <v>0</v>
      </c>
      <c r="M3999" s="1463" t="str">
        <f aca="false">(IF($E3999&lt;&gt;0,$M$2,IF($L3999&lt;&gt;0,$M$2,"")))</f>
        <v/>
      </c>
      <c r="N3999" s="1073"/>
    </row>
    <row r="4000" customFormat="false" ht="16.2" hidden="tru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0</v>
      </c>
      <c r="F4000" s="1155"/>
      <c r="G4000" s="1156"/>
      <c r="H4000" s="1471"/>
      <c r="I4000" s="1155"/>
      <c r="J4000" s="1156"/>
      <c r="K4000" s="1471"/>
      <c r="L4000" s="959" t="n">
        <f aca="false">I4000+J4000+K4000</f>
        <v>0</v>
      </c>
      <c r="M4000" s="1463" t="str">
        <f aca="false">(IF($E4000&lt;&gt;0,$M$2,IF($L4000&lt;&gt;0,$M$2,"")))</f>
        <v/>
      </c>
      <c r="N4000" s="1073"/>
    </row>
    <row r="4001" customFormat="false" ht="16.2" hidden="tru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6.2" hidden="tru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6.2" hidden="tru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0</v>
      </c>
      <c r="F4003" s="1155"/>
      <c r="G4003" s="1156"/>
      <c r="H4003" s="1471"/>
      <c r="I4003" s="1155"/>
      <c r="J4003" s="1156"/>
      <c r="K4003" s="1471"/>
      <c r="L4003" s="959" t="n">
        <f aca="false">I4003+J4003+K4003</f>
        <v>0</v>
      </c>
      <c r="M4003" s="1463" t="str">
        <f aca="false">(IF($E4003&lt;&gt;0,$M$2,IF($L4003&lt;&gt;0,$M$2,"")))</f>
        <v/>
      </c>
      <c r="N4003" s="1073"/>
    </row>
    <row r="4004" customFormat="false" ht="16.2" hidden="tru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6.2" hidden="tru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6" hidden="tru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6" hidden="tru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6" hidden="tru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6" hidden="tru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0</v>
      </c>
      <c r="F4009" s="917" t="n">
        <f aca="false">SUM(F4010:F4012)</f>
        <v>0</v>
      </c>
      <c r="G4009" s="918" t="n">
        <f aca="false">SUM(G4010:G4012)</f>
        <v>0</v>
      </c>
      <c r="H4009" s="570" t="n">
        <f aca="false">SUM(H4010:H4012)</f>
        <v>0</v>
      </c>
      <c r="I4009" s="917" t="n">
        <f aca="false">SUM(I4010:I4012)</f>
        <v>0</v>
      </c>
      <c r="J4009" s="918" t="n">
        <f aca="false">SUM(J4010:J4012)</f>
        <v>0</v>
      </c>
      <c r="K4009" s="570" t="n">
        <f aca="false">SUM(K4010:K4012)</f>
        <v>0</v>
      </c>
      <c r="L4009" s="950" t="n">
        <f aca="false">SUM(L4010:L4012)</f>
        <v>0</v>
      </c>
      <c r="M4009" s="1463" t="str">
        <f aca="false">(IF($E4009&lt;&gt;0,$M$2,IF($L4009&lt;&gt;0,$M$2,"")))</f>
        <v/>
      </c>
      <c r="N4009" s="1073"/>
    </row>
    <row r="4010" customFormat="false" ht="16.2" hidden="tru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0</v>
      </c>
      <c r="F4010" s="818"/>
      <c r="G4010" s="806"/>
      <c r="H4010" s="1464"/>
      <c r="I4010" s="818"/>
      <c r="J4010" s="806"/>
      <c r="K4010" s="1464"/>
      <c r="L4010" s="750" t="n">
        <f aca="false">I4010+J4010+K4010</f>
        <v>0</v>
      </c>
      <c r="M4010" s="1463" t="str">
        <f aca="false">(IF($E4010&lt;&gt;0,$M$2,IF($L4010&lt;&gt;0,$M$2,"")))</f>
        <v/>
      </c>
      <c r="N4010" s="1073"/>
    </row>
    <row r="4011" customFormat="false" ht="16.2" hidden="tru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0</v>
      </c>
      <c r="F4011" s="807"/>
      <c r="G4011" s="761"/>
      <c r="H4011" s="1466"/>
      <c r="I4011" s="807"/>
      <c r="J4011" s="761"/>
      <c r="K4011" s="1466"/>
      <c r="L4011" s="757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6.2" hidden="tru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6" hidden="tru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6.2" hidden="tru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6.2" hidden="tru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6.2" hidden="tru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6.2" hidden="tru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6.2" hidden="tru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6" hidden="tru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6.2" hidden="tru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6.2" hidden="tru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6" hidden="tru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6" hidden="tru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6" hidden="tru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6" hidden="true" customHeight="true" outlineLevel="0" collapsed="false">
      <c r="B4025" s="914" t="n">
        <v>2800</v>
      </c>
      <c r="C4025" s="986" t="s">
        <v>935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6" hidden="tru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6.2" hidden="tru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6.2" hidden="tru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2.4" hidden="tru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2.4" hidden="tru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6.2" hidden="tru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6.2" hidden="true" customHeight="false" outlineLevel="0" collapsed="false">
      <c r="B4032" s="933"/>
      <c r="C4032" s="957" t="n">
        <v>2990</v>
      </c>
      <c r="D4032" s="997" t="s">
        <v>936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6.2" hidden="tru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6.2" hidden="tru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6" hidden="tru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6" hidden="tru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6" hidden="tru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6" hidden="tru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6" hidden="tru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6" hidden="tru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2" hidden="tru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6" hidden="tru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6" hidden="tru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6" hidden="tru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6" hidden="tru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6.2" hidden="tru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6.2" hidden="tru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6.2" hidden="tru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6.2" hidden="tru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6.2" hidden="tru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6.2" hidden="tru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6" hidden="tru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6" hidden="tru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6.2" hidden="tru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6.2" hidden="tru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6" hidden="tru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6" hidden="fals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33500</v>
      </c>
      <c r="F4057" s="1467" t="n">
        <v>33500</v>
      </c>
      <c r="G4057" s="1468"/>
      <c r="H4057" s="1469"/>
      <c r="I4057" s="1467" t="n">
        <v>21700</v>
      </c>
      <c r="J4057" s="1468"/>
      <c r="K4057" s="1469"/>
      <c r="L4057" s="950" t="n">
        <f aca="false">I4057+J4057+K4057</f>
        <v>21700</v>
      </c>
      <c r="M4057" s="1463" t="n">
        <f aca="false">(IF($E4057&lt;&gt;0,$M$2,IF($L4057&lt;&gt;0,$M$2,"")))</f>
        <v>1</v>
      </c>
      <c r="N4057" s="1073"/>
    </row>
    <row r="4058" customFormat="false" ht="15.6" hidden="tru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6" hidden="tru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6.2" hidden="tru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6.2" hidden="tru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6" hidden="tru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0</v>
      </c>
      <c r="F4062" s="1467"/>
      <c r="G4062" s="1468"/>
      <c r="H4062" s="1469"/>
      <c r="I4062" s="1467"/>
      <c r="J4062" s="1468"/>
      <c r="K4062" s="1469"/>
      <c r="L4062" s="950" t="n">
        <f aca="false">I4062+J4062+K4062</f>
        <v>0</v>
      </c>
      <c r="M4062" s="1463" t="str">
        <f aca="false">(IF($E4062&lt;&gt;0,$M$2,IF($L4062&lt;&gt;0,$M$2,"")))</f>
        <v/>
      </c>
      <c r="N4062" s="1073"/>
    </row>
    <row r="4063" customFormat="false" ht="15.6" hidden="tru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0</v>
      </c>
      <c r="F4063" s="917" t="n">
        <f aca="false">SUM(F4064:F4070)</f>
        <v>0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str">
        <f aca="false">(IF($E4063&lt;&gt;0,$M$2,IF($L4063&lt;&gt;0,$M$2,"")))</f>
        <v/>
      </c>
      <c r="N4063" s="1073"/>
    </row>
    <row r="4064" customFormat="false" ht="16.2" hidden="tru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6.2" hidden="tru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6.2" hidden="tru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6.2" hidden="tru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6.2" hidden="tru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6.2" hidden="tru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6.2" hidden="tru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6" hidden="tru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6" hidden="tru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6.2" hidden="tru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6" hidden="tru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6" hidden="tru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6.2" hidden="tru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6.2" hidden="tru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6.2" hidden="tru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6.2" hidden="tru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6.2" hidden="tru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6.2" hidden="tru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6.2" hidden="tru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6" hidden="tru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6" hidden="tru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6" hidden="tru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6" hidden="tru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6" hidden="tru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6" hidden="tru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6.8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33500</v>
      </c>
      <c r="F4089" s="1046" t="n">
        <f aca="false">SUM(F3973,F3976,F3982,F3990,F3991,F4009,F4013,F4019,F4022,F4023,F4024,F4025,F4026,F4035,F4042,F4043,F4044,F4045,F4052,F4056,F4057,F4058,F4059,F4062,F4063,F4071,F4074,F4075,F4080)+F4085</f>
        <v>33500</v>
      </c>
      <c r="G4089" s="1047" t="n">
        <f aca="false">SUM(G3973,G3976,G3982,G3990,G3991,G4009,G4013,G4019,G4022,G4023,G4024,G4025,G4026,G4035,G4042,G4043,G4044,G4045,G4052,G4056,G4057,G4058,G4059,G4062,G4063,G4071,G4074,G4075,G4080)+G4085</f>
        <v>0</v>
      </c>
      <c r="H4089" s="1048" t="n">
        <f aca="false">SUM(H3973,H3976,H3982,H3990,H3991,H4009,H4013,H4019,H4022,H4023,H4024,H4025,H4026,H4035,H4042,H4043,H4044,H4045,H4052,H4056,H4057,H4058,H4059,H4062,H4063,H4071,H4074,H4075,H4080)+H4085</f>
        <v>0</v>
      </c>
      <c r="I4089" s="1046" t="n">
        <f aca="false">SUM(I3973,I3976,I3982,I3990,I3991,I4009,I4013,I4019,I4022,I4023,I4024,I4025,I4026,I4035,I4042,I4043,I4044,I4045,I4052,I4056,I4057,I4058,I4059,I4062,I4063,I4071,I4074,I4075,I4080)+I4085</f>
        <v>21700</v>
      </c>
      <c r="J4089" s="1047" t="n">
        <f aca="false">SUM(J3973,J3976,J3982,J3990,J3991,J4009,J4013,J4019,J4022,J4023,J4024,J4025,J4026,J4035,J4042,J4043,J4044,J4045,J4052,J4056,J4057,J4058,J4059,J4062,J4063,J4071,J4074,J4075,J4080)+J4085</f>
        <v>0</v>
      </c>
      <c r="K4089" s="1048" t="n">
        <f aca="false">SUM(K3973,K3976,K3982,K3990,K3991,K4009,K4013,K4019,K4022,K4023,K4024,K4025,K4026,K4035,K4042,K4043,K4044,K4045,K4052,K4056,K4057,K4058,K4059,K4062,K4063,K4071,K4074,K4075,K4080)+K4085</f>
        <v>0</v>
      </c>
      <c r="L4089" s="1045" t="n">
        <f aca="false">SUM(L3973,L3976,L3982,L3990,L3991,L4009,L4013,L4019,L4022,L4023,L4024,L4025,L4026,L4035,L4042,L4043,L4044,L4045,L4052,L4056,L4057,L4058,L4059,L4062,L4063,L4071,L4074,L4075,L4080)+L4085</f>
        <v>21700</v>
      </c>
      <c r="M4089" s="1463" t="n">
        <f aca="false">(IF($E4089&lt;&gt;0,$M$2,IF($L4089&lt;&gt;0,$M$2,"")))</f>
        <v>1</v>
      </c>
      <c r="N4089" s="1488" t="str">
        <f aca="false">LEFT(C3970,1)</f>
        <v>7</v>
      </c>
    </row>
    <row r="4090" customFormat="false" ht="16.2" hidden="false" customHeight="false" outlineLevel="0" collapsed="false">
      <c r="B4090" s="1489" t="s">
        <v>937</v>
      </c>
      <c r="C4090" s="1490"/>
      <c r="L4090" s="1086"/>
      <c r="M4090" s="679" t="n">
        <f aca="false">(IF($E4089&lt;&gt;0,$M$2,IF($L4089&lt;&gt;0,$M$2,"")))</f>
        <v>1</v>
      </c>
    </row>
    <row r="4091" customFormat="false" ht="15.6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" hidden="tru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" hidden="tru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6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6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6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6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27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7.4" hidden="false" customHeight="false" outlineLevel="0" collapsed="false">
      <c r="B4098" s="872" t="str">
        <f aca="false">$B$9</f>
        <v>Маджарово</v>
      </c>
      <c r="C4098" s="872"/>
      <c r="D4098" s="872"/>
      <c r="E4098" s="698" t="n">
        <f aca="false">$E$9</f>
        <v>43101</v>
      </c>
      <c r="F4098" s="873" t="n">
        <f aca="false">$F$9</f>
        <v>43373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6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6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8" hidden="false" customHeight="false" outlineLevel="0" collapsed="false">
      <c r="B4101" s="1438" t="str">
        <f aca="false">$B$12</f>
        <v>Маджарово</v>
      </c>
      <c r="C4101" s="1438"/>
      <c r="D4101" s="1438"/>
      <c r="E4101" s="1084" t="s">
        <v>583</v>
      </c>
      <c r="F4101" s="1439" t="str">
        <f aca="false">$F$12</f>
        <v>7604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6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8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6.2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7.4" hidden="false" customHeight="false" outlineLevel="0" collapsed="false">
      <c r="B4105" s="888"/>
      <c r="C4105" s="889"/>
      <c r="D4105" s="890" t="s">
        <v>928</v>
      </c>
      <c r="E4105" s="721" t="s">
        <v>929</v>
      </c>
      <c r="F4105" s="721"/>
      <c r="G4105" s="721"/>
      <c r="H4105" s="721"/>
      <c r="I4105" s="891" t="s">
        <v>930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47.4" hidden="false" customHeight="false" outlineLevel="0" collapsed="false">
      <c r="B4106" s="892" t="s">
        <v>243</v>
      </c>
      <c r="C4106" s="893" t="s">
        <v>420</v>
      </c>
      <c r="D4106" s="894" t="s">
        <v>931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6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6" hidden="false" customHeight="false" outlineLevel="0" collapsed="false">
      <c r="B4109" s="1449"/>
      <c r="C4109" s="1450" t="n">
        <f aca="false">VLOOKUP(D4110,EBK_DEIN2,2,FALSE())</f>
        <v>7745</v>
      </c>
      <c r="D4109" s="1444" t="s">
        <v>932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6" hidden="false" customHeight="false" outlineLevel="0" collapsed="false">
      <c r="B4110" s="1454"/>
      <c r="C4110" s="1455" t="n">
        <f aca="false">+C4109</f>
        <v>7745</v>
      </c>
      <c r="D4110" s="1456" t="s">
        <v>962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6" hidden="false" customHeight="false" outlineLevel="0" collapsed="false">
      <c r="B4111" s="1457"/>
      <c r="C4111" s="1458"/>
      <c r="D4111" s="1459" t="s">
        <v>934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6" hidden="tru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0</v>
      </c>
      <c r="F4112" s="917" t="n">
        <f aca="false">SUM(F4113:F4114)</f>
        <v>0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0</v>
      </c>
      <c r="M4112" s="1463" t="str">
        <f aca="false">(IF($E4112&lt;&gt;0,$M$2,IF($L4112&lt;&gt;0,$M$2,"")))</f>
        <v/>
      </c>
      <c r="N4112" s="1073"/>
    </row>
    <row r="4113" customFormat="false" ht="16.2" hidden="tru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0</v>
      </c>
      <c r="F4113" s="818"/>
      <c r="G4113" s="806"/>
      <c r="H4113" s="1464"/>
      <c r="I4113" s="818"/>
      <c r="J4113" s="806"/>
      <c r="K4113" s="1464"/>
      <c r="L4113" s="750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6.2" hidden="tru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6" hidden="tru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0</v>
      </c>
      <c r="F4115" s="917" t="n">
        <f aca="false">SUM(F4116:F4120)</f>
        <v>0</v>
      </c>
      <c r="G4115" s="918" t="n">
        <f aca="false">SUM(G4116:G4120)</f>
        <v>0</v>
      </c>
      <c r="H4115" s="570" t="n">
        <f aca="false">SUM(H4116:H4120)</f>
        <v>0</v>
      </c>
      <c r="I4115" s="917" t="n">
        <f aca="false">SUM(I4116:I4120)</f>
        <v>0</v>
      </c>
      <c r="J4115" s="918" t="n">
        <f aca="false">SUM(J4116:J4120)</f>
        <v>0</v>
      </c>
      <c r="K4115" s="570" t="n">
        <f aca="false">SUM(K4116:K4120)</f>
        <v>0</v>
      </c>
      <c r="L4115" s="916" t="n">
        <f aca="false">SUM(L4116:L4120)</f>
        <v>0</v>
      </c>
      <c r="M4115" s="1463" t="str">
        <f aca="false">(IF($E4115&lt;&gt;0,$M$2,IF($L4115&lt;&gt;0,$M$2,"")))</f>
        <v/>
      </c>
      <c r="N4115" s="1073"/>
    </row>
    <row r="4116" customFormat="false" ht="16.2" hidden="tru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6.2" hidden="tru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0</v>
      </c>
      <c r="F4117" s="807"/>
      <c r="G4117" s="761"/>
      <c r="H4117" s="1466"/>
      <c r="I4117" s="807"/>
      <c r="J4117" s="761"/>
      <c r="K4117" s="1466"/>
      <c r="L4117" s="757" t="n">
        <f aca="false">I4117+J4117+K4117</f>
        <v>0</v>
      </c>
      <c r="M4117" s="1463" t="str">
        <f aca="false">(IF($E4117&lt;&gt;0,$M$2,IF($L4117&lt;&gt;0,$M$2,"")))</f>
        <v/>
      </c>
      <c r="N4117" s="1073"/>
    </row>
    <row r="4118" customFormat="false" ht="16.2" hidden="tru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6.2" hidden="tru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0</v>
      </c>
      <c r="F4119" s="807"/>
      <c r="G4119" s="761"/>
      <c r="H4119" s="1466"/>
      <c r="I4119" s="807"/>
      <c r="J4119" s="761"/>
      <c r="K4119" s="1466"/>
      <c r="L4119" s="757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6.2" hidden="tru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6" hidden="tru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0</v>
      </c>
      <c r="F4121" s="917" t="n">
        <f aca="false">SUM(F4122:F4128)</f>
        <v>0</v>
      </c>
      <c r="G4121" s="918" t="n">
        <f aca="false">SUM(G4122:G4128)</f>
        <v>0</v>
      </c>
      <c r="H4121" s="570" t="n">
        <f aca="false">SUM(H4122:H4128)</f>
        <v>0</v>
      </c>
      <c r="I4121" s="917" t="n">
        <f aca="false">SUM(I4122:I4128)</f>
        <v>0</v>
      </c>
      <c r="J4121" s="918" t="n">
        <f aca="false">SUM(J4122:J4128)</f>
        <v>0</v>
      </c>
      <c r="K4121" s="570" t="n">
        <f aca="false">SUM(K4122:K4128)</f>
        <v>0</v>
      </c>
      <c r="L4121" s="916" t="n">
        <f aca="false">SUM(L4122:L4128)</f>
        <v>0</v>
      </c>
      <c r="M4121" s="1463" t="str">
        <f aca="false">(IF($E4121&lt;&gt;0,$M$2,IF($L4121&lt;&gt;0,$M$2,"")))</f>
        <v/>
      </c>
      <c r="N4121" s="1073"/>
    </row>
    <row r="4122" customFormat="false" ht="16.2" hidden="tru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0</v>
      </c>
      <c r="F4122" s="818"/>
      <c r="G4122" s="806"/>
      <c r="H4122" s="1464"/>
      <c r="I4122" s="818"/>
      <c r="J4122" s="806"/>
      <c r="K4122" s="1464"/>
      <c r="L4122" s="750" t="n">
        <f aca="false">I4122+J4122+K4122</f>
        <v>0</v>
      </c>
      <c r="M4122" s="1463" t="str">
        <f aca="false">(IF($E4122&lt;&gt;0,$M$2,IF($L4122&lt;&gt;0,$M$2,"")))</f>
        <v/>
      </c>
      <c r="N4122" s="1073"/>
    </row>
    <row r="4123" customFormat="false" ht="16.2" hidden="tru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6.2" hidden="tru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6.2" hidden="tru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0</v>
      </c>
      <c r="F4125" s="807"/>
      <c r="G4125" s="761"/>
      <c r="H4125" s="1466"/>
      <c r="I4125" s="807"/>
      <c r="J4125" s="761"/>
      <c r="K4125" s="1466"/>
      <c r="L4125" s="757" t="n">
        <f aca="false">I4125+J4125+K4125</f>
        <v>0</v>
      </c>
      <c r="M4125" s="1463" t="str">
        <f aca="false">(IF($E4125&lt;&gt;0,$M$2,IF($L4125&lt;&gt;0,$M$2,"")))</f>
        <v/>
      </c>
      <c r="N4125" s="1073"/>
    </row>
    <row r="4126" customFormat="false" ht="16.2" hidden="tru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0</v>
      </c>
      <c r="F4126" s="807"/>
      <c r="G4126" s="761"/>
      <c r="H4126" s="1466"/>
      <c r="I4126" s="807"/>
      <c r="J4126" s="761"/>
      <c r="K4126" s="1466"/>
      <c r="L4126" s="757" t="n">
        <f aca="false">I4126+J4126+K4126</f>
        <v>0</v>
      </c>
      <c r="M4126" s="1463" t="str">
        <f aca="false">(IF($E4126&lt;&gt;0,$M$2,IF($L4126&lt;&gt;0,$M$2,"")))</f>
        <v/>
      </c>
      <c r="N4126" s="1073"/>
    </row>
    <row r="4127" customFormat="false" ht="15.6" hidden="tru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8" hidden="tru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6" hidden="tru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6" hidden="tru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0</v>
      </c>
      <c r="F4130" s="917" t="n">
        <f aca="false">SUM(F4131:F4147)</f>
        <v>0</v>
      </c>
      <c r="G4130" s="918" t="n">
        <f aca="false">SUM(G4131:G4147)</f>
        <v>0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0</v>
      </c>
      <c r="K4130" s="570" t="n">
        <f aca="false">SUM(K4131:K4147)</f>
        <v>0</v>
      </c>
      <c r="L4130" s="950" t="n">
        <f aca="false">SUM(L4131:L4147)</f>
        <v>0</v>
      </c>
      <c r="M4130" s="1463" t="str">
        <f aca="false">(IF($E4130&lt;&gt;0,$M$2,IF($L4130&lt;&gt;0,$M$2,"")))</f>
        <v/>
      </c>
      <c r="N4130" s="1073"/>
    </row>
    <row r="4131" customFormat="false" ht="15.6" hidden="tru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6" hidden="tru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6" hidden="tru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6" hidden="tru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6" hidden="tru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0</v>
      </c>
      <c r="F4135" s="807"/>
      <c r="G4135" s="761"/>
      <c r="H4135" s="1466"/>
      <c r="I4135" s="807"/>
      <c r="J4135" s="761"/>
      <c r="K4135" s="1466"/>
      <c r="L4135" s="757" t="n">
        <f aca="false">I4135+J4135+K4135</f>
        <v>0</v>
      </c>
      <c r="M4135" s="1463" t="str">
        <f aca="false">(IF($E4135&lt;&gt;0,$M$2,IF($L4135&lt;&gt;0,$M$2,"")))</f>
        <v/>
      </c>
      <c r="N4135" s="1073"/>
    </row>
    <row r="4136" customFormat="false" ht="15.6" hidden="tru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0</v>
      </c>
      <c r="F4136" s="1304"/>
      <c r="G4136" s="1297"/>
      <c r="H4136" s="1470"/>
      <c r="I4136" s="1304"/>
      <c r="J4136" s="1297"/>
      <c r="K4136" s="1470"/>
      <c r="L4136" s="766" t="n">
        <f aca="false">I4136+J4136+K4136</f>
        <v>0</v>
      </c>
      <c r="M4136" s="1463" t="str">
        <f aca="false">(IF($E4136&lt;&gt;0,$M$2,IF($L4136&lt;&gt;0,$M$2,"")))</f>
        <v/>
      </c>
      <c r="N4136" s="1073"/>
    </row>
    <row r="4137" customFormat="false" ht="16.2" hidden="tru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0</v>
      </c>
      <c r="F4137" s="1155"/>
      <c r="G4137" s="1156"/>
      <c r="H4137" s="1471"/>
      <c r="I4137" s="1155"/>
      <c r="J4137" s="1156"/>
      <c r="K4137" s="1471"/>
      <c r="L4137" s="959" t="n">
        <f aca="false">I4137+J4137+K4137</f>
        <v>0</v>
      </c>
      <c r="M4137" s="1463" t="str">
        <f aca="false">(IF($E4137&lt;&gt;0,$M$2,IF($L4137&lt;&gt;0,$M$2,"")))</f>
        <v/>
      </c>
      <c r="N4137" s="1073"/>
    </row>
    <row r="4138" customFormat="false" ht="15.6" hidden="tru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0</v>
      </c>
      <c r="F4138" s="1159"/>
      <c r="G4138" s="1160"/>
      <c r="H4138" s="1472"/>
      <c r="I4138" s="1159"/>
      <c r="J4138" s="1160"/>
      <c r="K4138" s="1472"/>
      <c r="L4138" s="965" t="n">
        <f aca="false">I4138+J4138+K4138</f>
        <v>0</v>
      </c>
      <c r="M4138" s="1463" t="str">
        <f aca="false">(IF($E4138&lt;&gt;0,$M$2,IF($L4138&lt;&gt;0,$M$2,"")))</f>
        <v/>
      </c>
      <c r="N4138" s="1073"/>
    </row>
    <row r="4139" customFormat="false" ht="16.2" hidden="tru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0</v>
      </c>
      <c r="F4139" s="1155"/>
      <c r="G4139" s="1156"/>
      <c r="H4139" s="1471"/>
      <c r="I4139" s="1155"/>
      <c r="J4139" s="1156"/>
      <c r="K4139" s="1471"/>
      <c r="L4139" s="959" t="n">
        <f aca="false">I4139+J4139+K4139</f>
        <v>0</v>
      </c>
      <c r="M4139" s="1463" t="str">
        <f aca="false">(IF($E4139&lt;&gt;0,$M$2,IF($L4139&lt;&gt;0,$M$2,"")))</f>
        <v/>
      </c>
      <c r="N4139" s="1073"/>
    </row>
    <row r="4140" customFormat="false" ht="16.2" hidden="tru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6.2" hidden="tru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6.2" hidden="tru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0</v>
      </c>
      <c r="F4142" s="1155"/>
      <c r="G4142" s="1156"/>
      <c r="H4142" s="1471"/>
      <c r="I4142" s="1155"/>
      <c r="J4142" s="1156"/>
      <c r="K4142" s="1471"/>
      <c r="L4142" s="959" t="n">
        <f aca="false">I4142+J4142+K4142</f>
        <v>0</v>
      </c>
      <c r="M4142" s="1463" t="str">
        <f aca="false">(IF($E4142&lt;&gt;0,$M$2,IF($L4142&lt;&gt;0,$M$2,"")))</f>
        <v/>
      </c>
      <c r="N4142" s="1073"/>
    </row>
    <row r="4143" customFormat="false" ht="16.2" hidden="tru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6.2" hidden="tru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6" hidden="tru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6" hidden="tru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6" hidden="tru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6" hidden="tru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0</v>
      </c>
      <c r="F4148" s="917" t="n">
        <f aca="false">SUM(F4149:F4151)</f>
        <v>0</v>
      </c>
      <c r="G4148" s="918" t="n">
        <f aca="false">SUM(G4149:G4151)</f>
        <v>0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0</v>
      </c>
      <c r="K4148" s="570" t="n">
        <f aca="false">SUM(K4149:K4151)</f>
        <v>0</v>
      </c>
      <c r="L4148" s="950" t="n">
        <f aca="false">SUM(L4149:L4151)</f>
        <v>0</v>
      </c>
      <c r="M4148" s="1463" t="str">
        <f aca="false">(IF($E4148&lt;&gt;0,$M$2,IF($L4148&lt;&gt;0,$M$2,"")))</f>
        <v/>
      </c>
      <c r="N4148" s="1073"/>
    </row>
    <row r="4149" customFormat="false" ht="16.2" hidden="tru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0</v>
      </c>
      <c r="F4149" s="818"/>
      <c r="G4149" s="806"/>
      <c r="H4149" s="1464"/>
      <c r="I4149" s="818"/>
      <c r="J4149" s="806"/>
      <c r="K4149" s="1464"/>
      <c r="L4149" s="7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6.2" hidden="tru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0</v>
      </c>
      <c r="F4150" s="807"/>
      <c r="G4150" s="761"/>
      <c r="H4150" s="1466"/>
      <c r="I4150" s="807"/>
      <c r="J4150" s="761"/>
      <c r="K4150" s="1466"/>
      <c r="L4150" s="757" t="n">
        <f aca="false">I4150+J4150+K4150</f>
        <v>0</v>
      </c>
      <c r="M4150" s="1463" t="str">
        <f aca="false">(IF($E4150&lt;&gt;0,$M$2,IF($L4150&lt;&gt;0,$M$2,"")))</f>
        <v/>
      </c>
      <c r="N4150" s="1073"/>
    </row>
    <row r="4151" customFormat="false" ht="16.2" hidden="tru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6" hidden="tru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6.2" hidden="tru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6.2" hidden="tru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6.2" hidden="tru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6.2" hidden="tru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6.2" hidden="tru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6" hidden="tru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6.2" hidden="tru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6.2" hidden="tru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6" hidden="tru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6" hidden="tru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6" hidden="tru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6" hidden="true" customHeight="true" outlineLevel="0" collapsed="false">
      <c r="B4164" s="914" t="n">
        <v>2800</v>
      </c>
      <c r="C4164" s="986" t="s">
        <v>935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6" hidden="tru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6.2" hidden="tru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6.2" hidden="tru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2.4" hidden="tru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2.4" hidden="tru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6.2" hidden="tru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6.2" hidden="true" customHeight="false" outlineLevel="0" collapsed="false">
      <c r="B4171" s="933"/>
      <c r="C4171" s="957" t="n">
        <v>2990</v>
      </c>
      <c r="D4171" s="997" t="s">
        <v>936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6.2" hidden="tru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6.2" hidden="tru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6" hidden="tru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6" hidden="tru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6" hidden="tru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6" hidden="tru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6" hidden="tru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6" hidden="tru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2" hidden="tru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6" hidden="tru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6" hidden="tru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6" hidden="tru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6" hidden="fals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3000</v>
      </c>
      <c r="F4184" s="917" t="n">
        <f aca="false">SUM(F4185:F4190)</f>
        <v>0</v>
      </c>
      <c r="G4184" s="918" t="n">
        <f aca="false">SUM(G4185:G4190)</f>
        <v>3000</v>
      </c>
      <c r="H4184" s="570" t="n">
        <f aca="false">SUM(H4185:H4190)</f>
        <v>0</v>
      </c>
      <c r="I4184" s="917" t="n">
        <f aca="false">SUM(I4185:I4190)</f>
        <v>0</v>
      </c>
      <c r="J4184" s="918" t="n">
        <f aca="false">SUM(J4185:J4190)</f>
        <v>580</v>
      </c>
      <c r="K4184" s="570" t="n">
        <f aca="false">SUM(K4185:K4190)</f>
        <v>0</v>
      </c>
      <c r="L4184" s="950" t="n">
        <f aca="false">SUM(L4185:L4190)</f>
        <v>580</v>
      </c>
      <c r="M4184" s="1463" t="n">
        <f aca="false">(IF($E4184&lt;&gt;0,$M$2,IF($L4184&lt;&gt;0,$M$2,"")))</f>
        <v>1</v>
      </c>
      <c r="N4184" s="1073"/>
    </row>
    <row r="4185" customFormat="false" ht="16.2" hidden="tru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6.2" hidden="tru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6.2" hidden="fals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3000</v>
      </c>
      <c r="F4187" s="807"/>
      <c r="G4187" s="761" t="n">
        <v>3000</v>
      </c>
      <c r="H4187" s="1466"/>
      <c r="I4187" s="807"/>
      <c r="J4187" s="761" t="n">
        <v>580</v>
      </c>
      <c r="K4187" s="1466"/>
      <c r="L4187" s="757" t="n">
        <f aca="false">I4187+J4187+K4187</f>
        <v>580</v>
      </c>
      <c r="M4187" s="1463" t="n">
        <f aca="false">(IF($E4187&lt;&gt;0,$M$2,IF($L4187&lt;&gt;0,$M$2,"")))</f>
        <v>1</v>
      </c>
      <c r="N4187" s="1073"/>
    </row>
    <row r="4188" customFormat="false" ht="16.2" hidden="tru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6.2" hidden="tru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6.2" hidden="tru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6" hidden="tru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6" hidden="tru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6.2" hidden="tru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6.2" hidden="tru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6" hidden="tru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6" hidden="tru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6" hidden="tru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6" hidden="tru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6.2" hidden="tru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6.2" hidden="tru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6" hidden="fals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7000</v>
      </c>
      <c r="F4201" s="1467"/>
      <c r="G4201" s="1468" t="n">
        <v>7000</v>
      </c>
      <c r="H4201" s="1469"/>
      <c r="I4201" s="1467"/>
      <c r="J4201" s="1468" t="n">
        <v>0</v>
      </c>
      <c r="K4201" s="1469"/>
      <c r="L4201" s="950" t="n">
        <f aca="false">I4201+J4201+K4201</f>
        <v>0</v>
      </c>
      <c r="M4201" s="1463" t="n">
        <f aca="false">(IF($E4201&lt;&gt;0,$M$2,IF($L4201&lt;&gt;0,$M$2,"")))</f>
        <v>1</v>
      </c>
      <c r="N4201" s="1073"/>
    </row>
    <row r="4202" customFormat="false" ht="15.6" hidden="fals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13000</v>
      </c>
      <c r="F4202" s="917" t="n">
        <f aca="false">SUM(F4203:F4209)</f>
        <v>0</v>
      </c>
      <c r="G4202" s="918" t="n">
        <f aca="false">SUM(G4203:G4209)</f>
        <v>1300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n">
        <f aca="false">(IF($E4202&lt;&gt;0,$M$2,IF($L4202&lt;&gt;0,$M$2,"")))</f>
        <v>1</v>
      </c>
      <c r="N4202" s="1073"/>
    </row>
    <row r="4203" customFormat="false" ht="16.2" hidden="tru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6.2" hidden="tru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6.2" hidden="tru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6.2" hidden="tru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6.2" hidden="tru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6.2" hidden="fals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13000</v>
      </c>
      <c r="F4208" s="807"/>
      <c r="G4208" s="761" t="n">
        <v>13000</v>
      </c>
      <c r="H4208" s="1466"/>
      <c r="I4208" s="807"/>
      <c r="J4208" s="761" t="n">
        <v>0</v>
      </c>
      <c r="K4208" s="1466"/>
      <c r="L4208" s="757" t="n">
        <f aca="false">I4208+J4208+K4208</f>
        <v>0</v>
      </c>
      <c r="M4208" s="1463" t="n">
        <f aca="false">(IF($E4208&lt;&gt;0,$M$2,IF($L4208&lt;&gt;0,$M$2,"")))</f>
        <v>1</v>
      </c>
      <c r="N4208" s="1073"/>
    </row>
    <row r="4209" customFormat="false" ht="16.2" hidden="tru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6" hidden="tru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6" hidden="tru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6.2" hidden="tru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6" hidden="tru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6" hidden="tru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6.2" hidden="tru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6.2" hidden="tru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6.2" hidden="tru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6.2" hidden="tru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6.2" hidden="tru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6.2" hidden="tru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6.2" hidden="tru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6" hidden="tru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6" hidden="tru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6" hidden="tru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6" hidden="tru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6" hidden="tru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6" hidden="tru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6.8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23000</v>
      </c>
      <c r="F4228" s="1046" t="n">
        <f aca="false">SUM(F4112,F4115,F4121,F4129,F4130,F4148,F4152,F4158,F4161,F4162,F4163,F4164,F4165,F4174,F4181,F4182,F4183,F4184,F4191,F4195,F4196,F4197,F4198,F4201,F4202,F4210,F4213,F4214,F4219)+F4224</f>
        <v>0</v>
      </c>
      <c r="G4228" s="1047" t="n">
        <f aca="false">SUM(G4112,G4115,G4121,G4129,G4130,G4148,G4152,G4158,G4161,G4162,G4163,G4164,G4165,G4174,G4181,G4182,G4183,G4184,G4191,G4195,G4196,G4197,G4198,G4201,G4202,G4210,G4213,G4214,G4219)+G4224</f>
        <v>23000</v>
      </c>
      <c r="H4228" s="1048" t="n">
        <f aca="false">SUM(H4112,H4115,H4121,H4129,H4130,H4148,H4152,H4158,H4161,H4162,H4163,H4164,H4165,H4174,H4181,H4182,H4183,H4184,H4191,H4195,H4196,H4197,H4198,H4201,H4202,H4210,H4213,H4214,H4219)+H4224</f>
        <v>0</v>
      </c>
      <c r="I4228" s="1046" t="n">
        <f aca="false">SUM(I4112,I4115,I4121,I4129,I4130,I4148,I4152,I4158,I4161,I4162,I4163,I4164,I4165,I4174,I4181,I4182,I4183,I4184,I4191,I4195,I4196,I4197,I4198,I4201,I4202,I4210,I4213,I4214,I4219)+I4224</f>
        <v>0</v>
      </c>
      <c r="J4228" s="1047" t="n">
        <f aca="false">SUM(J4112,J4115,J4121,J4129,J4130,J4148,J4152,J4158,J4161,J4162,J4163,J4164,J4165,J4174,J4181,J4182,J4183,J4184,J4191,J4195,J4196,J4197,J4198,J4201,J4202,J4210,J4213,J4214,J4219)+J4224</f>
        <v>580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580</v>
      </c>
      <c r="M4228" s="1463" t="n">
        <f aca="false">(IF($E4228&lt;&gt;0,$M$2,IF($L4228&lt;&gt;0,$M$2,"")))</f>
        <v>1</v>
      </c>
      <c r="N4228" s="1488" t="str">
        <f aca="false">LEFT(C4109,1)</f>
        <v>7</v>
      </c>
    </row>
    <row r="4229" customFormat="false" ht="16.2" hidden="false" customHeight="false" outlineLevel="0" collapsed="false">
      <c r="B4229" s="1489" t="s">
        <v>937</v>
      </c>
      <c r="C4229" s="1490"/>
      <c r="L4229" s="1086"/>
      <c r="M4229" s="679" t="n">
        <f aca="false">(IF($E4228&lt;&gt;0,$M$2,IF($L4228&lt;&gt;0,$M$2,"")))</f>
        <v>1</v>
      </c>
    </row>
    <row r="4230" customFormat="false" ht="15.6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" hidden="tru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" hidden="tru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6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6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6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6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27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7.4" hidden="false" customHeight="false" outlineLevel="0" collapsed="false">
      <c r="B4237" s="872" t="str">
        <f aca="false">$B$9</f>
        <v>Маджарово</v>
      </c>
      <c r="C4237" s="872"/>
      <c r="D4237" s="872"/>
      <c r="E4237" s="698" t="n">
        <f aca="false">$E$9</f>
        <v>43101</v>
      </c>
      <c r="F4237" s="873" t="n">
        <f aca="false">$F$9</f>
        <v>43373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6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6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8" hidden="false" customHeight="false" outlineLevel="0" collapsed="false">
      <c r="B4240" s="1438" t="str">
        <f aca="false">$B$12</f>
        <v>Маджарово</v>
      </c>
      <c r="C4240" s="1438"/>
      <c r="D4240" s="1438"/>
      <c r="E4240" s="1084" t="s">
        <v>583</v>
      </c>
      <c r="F4240" s="1439" t="str">
        <f aca="false">$F$12</f>
        <v>7604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6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8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6.2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7.4" hidden="false" customHeight="false" outlineLevel="0" collapsed="false">
      <c r="B4244" s="888"/>
      <c r="C4244" s="889"/>
      <c r="D4244" s="890" t="s">
        <v>928</v>
      </c>
      <c r="E4244" s="721" t="s">
        <v>929</v>
      </c>
      <c r="F4244" s="721"/>
      <c r="G4244" s="721"/>
      <c r="H4244" s="721"/>
      <c r="I4244" s="891" t="s">
        <v>930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47.4" hidden="false" customHeight="false" outlineLevel="0" collapsed="false">
      <c r="B4245" s="892" t="s">
        <v>243</v>
      </c>
      <c r="C4245" s="893" t="s">
        <v>420</v>
      </c>
      <c r="D4245" s="894" t="s">
        <v>931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8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6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6" hidden="false" customHeight="false" outlineLevel="0" collapsed="false">
      <c r="B4248" s="1449"/>
      <c r="C4248" s="1450" t="n">
        <f aca="false">VLOOKUP(D4249,EBK_DEIN2,2,FALSE())</f>
        <v>8829</v>
      </c>
      <c r="D4248" s="1444" t="s">
        <v>932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6" hidden="false" customHeight="false" outlineLevel="0" collapsed="false">
      <c r="B4249" s="1454"/>
      <c r="C4249" s="1455" t="n">
        <f aca="false">+C4248</f>
        <v>8829</v>
      </c>
      <c r="D4249" s="1456" t="s">
        <v>963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6" hidden="false" customHeight="false" outlineLevel="0" collapsed="false">
      <c r="B4250" s="1457"/>
      <c r="C4250" s="1458"/>
      <c r="D4250" s="1459" t="s">
        <v>934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6" hidden="fals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8000</v>
      </c>
      <c r="F4251" s="917" t="n">
        <f aca="false">SUM(F4252:F4253)</f>
        <v>0</v>
      </c>
      <c r="G4251" s="918" t="n">
        <f aca="false">SUM(G4252:G4253)</f>
        <v>8000</v>
      </c>
      <c r="H4251" s="570" t="n">
        <f aca="false">SUM(H4252:H4253)</f>
        <v>0</v>
      </c>
      <c r="I4251" s="917" t="n">
        <f aca="false">SUM(I4252:I4253)</f>
        <v>0</v>
      </c>
      <c r="J4251" s="918" t="n">
        <f aca="false">SUM(J4252:J4253)</f>
        <v>7825</v>
      </c>
      <c r="K4251" s="570" t="n">
        <f aca="false">SUM(K4252:K4253)</f>
        <v>0</v>
      </c>
      <c r="L4251" s="916" t="n">
        <f aca="false">SUM(L4252:L4253)</f>
        <v>7825</v>
      </c>
      <c r="M4251" s="1463" t="n">
        <f aca="false">(IF($E4251&lt;&gt;0,$M$2,IF($L4251&lt;&gt;0,$M$2,"")))</f>
        <v>1</v>
      </c>
      <c r="N4251" s="1073"/>
    </row>
    <row r="4252" customFormat="false" ht="16.2" hidden="fals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8000</v>
      </c>
      <c r="F4252" s="818"/>
      <c r="G4252" s="806" t="n">
        <v>8000</v>
      </c>
      <c r="H4252" s="1464"/>
      <c r="I4252" s="818"/>
      <c r="J4252" s="806" t="n">
        <v>7825</v>
      </c>
      <c r="K4252" s="1464"/>
      <c r="L4252" s="750" t="n">
        <f aca="false">I4252+J4252+K4252</f>
        <v>7825</v>
      </c>
      <c r="M4252" s="1463" t="n">
        <f aca="false">(IF($E4252&lt;&gt;0,$M$2,IF($L4252&lt;&gt;0,$M$2,"")))</f>
        <v>1</v>
      </c>
      <c r="N4252" s="1073"/>
    </row>
    <row r="4253" customFormat="false" ht="16.2" hidden="tru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6" hidden="fals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5250</v>
      </c>
      <c r="F4254" s="917" t="n">
        <f aca="false">SUM(F4255:F4259)</f>
        <v>0</v>
      </c>
      <c r="G4254" s="918" t="n">
        <f aca="false">SUM(G4255:G4259)</f>
        <v>5250</v>
      </c>
      <c r="H4254" s="570" t="n">
        <f aca="false">SUM(H4255:H4259)</f>
        <v>0</v>
      </c>
      <c r="I4254" s="917" t="n">
        <f aca="false">SUM(I4255:I4259)</f>
        <v>0</v>
      </c>
      <c r="J4254" s="918" t="n">
        <f aca="false">SUM(J4255:J4259)</f>
        <v>116</v>
      </c>
      <c r="K4254" s="570" t="n">
        <f aca="false">SUM(K4255:K4259)</f>
        <v>0</v>
      </c>
      <c r="L4254" s="916" t="n">
        <f aca="false">SUM(L4255:L4259)</f>
        <v>116</v>
      </c>
      <c r="M4254" s="1463" t="n">
        <f aca="false">(IF($E4254&lt;&gt;0,$M$2,IF($L4254&lt;&gt;0,$M$2,"")))</f>
        <v>1</v>
      </c>
      <c r="N4254" s="1073"/>
    </row>
    <row r="4255" customFormat="false" ht="16.2" hidden="tru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6.2" hidden="fals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5000</v>
      </c>
      <c r="F4256" s="807"/>
      <c r="G4256" s="761" t="n">
        <v>5000</v>
      </c>
      <c r="H4256" s="1466"/>
      <c r="I4256" s="807"/>
      <c r="J4256" s="761" t="n">
        <v>0</v>
      </c>
      <c r="K4256" s="1466"/>
      <c r="L4256" s="757" t="n">
        <f aca="false">I4256+J4256+K4256</f>
        <v>0</v>
      </c>
      <c r="M4256" s="1463" t="n">
        <f aca="false">(IF($E4256&lt;&gt;0,$M$2,IF($L4256&lt;&gt;0,$M$2,"")))</f>
        <v>1</v>
      </c>
      <c r="N4256" s="1073"/>
    </row>
    <row r="4257" customFormat="false" ht="16.2" hidden="fals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250</v>
      </c>
      <c r="F4257" s="807"/>
      <c r="G4257" s="761" t="n">
        <v>250</v>
      </c>
      <c r="H4257" s="1466"/>
      <c r="I4257" s="807"/>
      <c r="J4257" s="761" t="n">
        <v>116</v>
      </c>
      <c r="K4257" s="1466"/>
      <c r="L4257" s="757" t="n">
        <f aca="false">I4257+J4257+K4257</f>
        <v>116</v>
      </c>
      <c r="M4257" s="1463" t="n">
        <f aca="false">(IF($E4257&lt;&gt;0,$M$2,IF($L4257&lt;&gt;0,$M$2,"")))</f>
        <v>1</v>
      </c>
      <c r="N4257" s="1073"/>
    </row>
    <row r="4258" customFormat="false" ht="16.2" hidden="tru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0</v>
      </c>
      <c r="F4258" s="807"/>
      <c r="G4258" s="761"/>
      <c r="H4258" s="1466"/>
      <c r="I4258" s="807"/>
      <c r="J4258" s="761"/>
      <c r="K4258" s="1466"/>
      <c r="L4258" s="757" t="n">
        <f aca="false">I4258+J4258+K4258</f>
        <v>0</v>
      </c>
      <c r="M4258" s="1463" t="str">
        <f aca="false">(IF($E4258&lt;&gt;0,$M$2,IF($L4258&lt;&gt;0,$M$2,"")))</f>
        <v/>
      </c>
      <c r="N4258" s="1073"/>
    </row>
    <row r="4259" customFormat="false" ht="16.2" hidden="tru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0</v>
      </c>
      <c r="F4259" s="814"/>
      <c r="G4259" s="815"/>
      <c r="H4259" s="1465"/>
      <c r="I4259" s="814"/>
      <c r="J4259" s="815"/>
      <c r="K4259" s="1465"/>
      <c r="L4259" s="778" t="n">
        <f aca="false">I4259+J4259+K4259</f>
        <v>0</v>
      </c>
      <c r="M4259" s="1463" t="str">
        <f aca="false">(IF($E4259&lt;&gt;0,$M$2,IF($L4259&lt;&gt;0,$M$2,"")))</f>
        <v/>
      </c>
      <c r="N4259" s="1073"/>
    </row>
    <row r="4260" customFormat="false" ht="15.6" hidden="fals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1500</v>
      </c>
      <c r="F4260" s="917" t="n">
        <f aca="false">SUM(F4261:F4267)</f>
        <v>0</v>
      </c>
      <c r="G4260" s="918" t="n">
        <f aca="false">SUM(G4261:G4267)</f>
        <v>1500</v>
      </c>
      <c r="H4260" s="570" t="n">
        <f aca="false">SUM(H4261:H4267)</f>
        <v>0</v>
      </c>
      <c r="I4260" s="917" t="n">
        <f aca="false">SUM(I4261:I4267)</f>
        <v>0</v>
      </c>
      <c r="J4260" s="918" t="n">
        <f aca="false">SUM(J4261:J4267)</f>
        <v>1191</v>
      </c>
      <c r="K4260" s="570" t="n">
        <f aca="false">SUM(K4261:K4267)</f>
        <v>0</v>
      </c>
      <c r="L4260" s="916" t="n">
        <f aca="false">SUM(L4261:L4267)</f>
        <v>1191</v>
      </c>
      <c r="M4260" s="1463" t="n">
        <f aca="false">(IF($E4260&lt;&gt;0,$M$2,IF($L4260&lt;&gt;0,$M$2,"")))</f>
        <v>1</v>
      </c>
      <c r="N4260" s="1073"/>
    </row>
    <row r="4261" customFormat="false" ht="16.2" hidden="fals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1100</v>
      </c>
      <c r="F4261" s="818"/>
      <c r="G4261" s="806" t="n">
        <v>1100</v>
      </c>
      <c r="H4261" s="1464"/>
      <c r="I4261" s="818"/>
      <c r="J4261" s="806" t="n">
        <v>718</v>
      </c>
      <c r="K4261" s="1464"/>
      <c r="L4261" s="750" t="n">
        <f aca="false">I4261+J4261+K4261</f>
        <v>718</v>
      </c>
      <c r="M4261" s="1463" t="n">
        <f aca="false">(IF($E4261&lt;&gt;0,$M$2,IF($L4261&lt;&gt;0,$M$2,"")))</f>
        <v>1</v>
      </c>
      <c r="N4261" s="1073"/>
    </row>
    <row r="4262" customFormat="false" ht="16.2" hidden="tru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/>
      <c r="G4262" s="761"/>
      <c r="H4262" s="1466"/>
      <c r="I4262" s="807"/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6.2" hidden="tru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6.2" hidden="fals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400</v>
      </c>
      <c r="F4264" s="807"/>
      <c r="G4264" s="761" t="n">
        <v>400</v>
      </c>
      <c r="H4264" s="1466"/>
      <c r="I4264" s="807"/>
      <c r="J4264" s="761" t="n">
        <v>299</v>
      </c>
      <c r="K4264" s="1466"/>
      <c r="L4264" s="757" t="n">
        <f aca="false">I4264+J4264+K4264</f>
        <v>299</v>
      </c>
      <c r="M4264" s="1463" t="n">
        <f aca="false">(IF($E4264&lt;&gt;0,$M$2,IF($L4264&lt;&gt;0,$M$2,"")))</f>
        <v>1</v>
      </c>
      <c r="N4264" s="1073"/>
    </row>
    <row r="4265" customFormat="false" ht="16.2" hidden="fals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0</v>
      </c>
      <c r="F4265" s="807"/>
      <c r="G4265" s="761"/>
      <c r="H4265" s="1466"/>
      <c r="I4265" s="807"/>
      <c r="J4265" s="761" t="n">
        <v>174</v>
      </c>
      <c r="K4265" s="1466"/>
      <c r="L4265" s="757" t="n">
        <f aca="false">I4265+J4265+K4265</f>
        <v>174</v>
      </c>
      <c r="M4265" s="1463" t="n">
        <f aca="false">(IF($E4265&lt;&gt;0,$M$2,IF($L4265&lt;&gt;0,$M$2,"")))</f>
        <v>1</v>
      </c>
      <c r="N4265" s="1073"/>
    </row>
    <row r="4266" customFormat="false" ht="15.6" hidden="tru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31.8" hidden="tru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6" hidden="tru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6" hidden="fals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40400</v>
      </c>
      <c r="F4269" s="917" t="n">
        <f aca="false">SUM(F4270:F4286)</f>
        <v>0</v>
      </c>
      <c r="G4269" s="918" t="n">
        <f aca="false">SUM(G4270:G4286)</f>
        <v>40400</v>
      </c>
      <c r="H4269" s="570" t="n">
        <f aca="false">SUM(H4270:H4286)</f>
        <v>0</v>
      </c>
      <c r="I4269" s="917" t="n">
        <f aca="false">SUM(I4270:I4286)</f>
        <v>0</v>
      </c>
      <c r="J4269" s="918" t="n">
        <f aca="false">SUM(J4270:J4286)</f>
        <v>11987</v>
      </c>
      <c r="K4269" s="570" t="n">
        <f aca="false">SUM(K4270:K4286)</f>
        <v>0</v>
      </c>
      <c r="L4269" s="950" t="n">
        <f aca="false">SUM(L4270:L4286)</f>
        <v>11987</v>
      </c>
      <c r="M4269" s="1463" t="n">
        <f aca="false">(IF($E4269&lt;&gt;0,$M$2,IF($L4269&lt;&gt;0,$M$2,"")))</f>
        <v>1</v>
      </c>
      <c r="N4269" s="1073"/>
    </row>
    <row r="4270" customFormat="false" ht="15.6" hidden="tru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0</v>
      </c>
      <c r="F4270" s="818"/>
      <c r="G4270" s="806"/>
      <c r="H4270" s="1464"/>
      <c r="I4270" s="818"/>
      <c r="J4270" s="806"/>
      <c r="K4270" s="1464"/>
      <c r="L4270" s="7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6" hidden="tru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0</v>
      </c>
      <c r="F4271" s="807"/>
      <c r="G4271" s="761"/>
      <c r="H4271" s="1466"/>
      <c r="I4271" s="807"/>
      <c r="J4271" s="761"/>
      <c r="K4271" s="1466"/>
      <c r="L4271" s="757" t="n">
        <f aca="false">I4271+J4271+K4271</f>
        <v>0</v>
      </c>
      <c r="M4271" s="1463" t="str">
        <f aca="false">(IF($E4271&lt;&gt;0,$M$2,IF($L4271&lt;&gt;0,$M$2,"")))</f>
        <v/>
      </c>
      <c r="N4271" s="1073"/>
    </row>
    <row r="4272" customFormat="false" ht="15.6" hidden="tru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0</v>
      </c>
      <c r="F4272" s="807"/>
      <c r="G4272" s="761"/>
      <c r="H4272" s="1466"/>
      <c r="I4272" s="807"/>
      <c r="J4272" s="761"/>
      <c r="K4272" s="1466"/>
      <c r="L4272" s="757" t="n">
        <f aca="false">I4272+J4272+K4272</f>
        <v>0</v>
      </c>
      <c r="M4272" s="1463" t="str">
        <f aca="false">(IF($E4272&lt;&gt;0,$M$2,IF($L4272&lt;&gt;0,$M$2,"")))</f>
        <v/>
      </c>
      <c r="N4272" s="1073"/>
    </row>
    <row r="4273" customFormat="false" ht="15.6" hidden="tru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6" hidden="tru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0</v>
      </c>
      <c r="F4274" s="807"/>
      <c r="G4274" s="761"/>
      <c r="H4274" s="1466"/>
      <c r="I4274" s="807"/>
      <c r="J4274" s="761"/>
      <c r="K4274" s="1466"/>
      <c r="L4274" s="757" t="n">
        <f aca="false">I4274+J4274+K4274</f>
        <v>0</v>
      </c>
      <c r="M4274" s="1463" t="str">
        <f aca="false">(IF($E4274&lt;&gt;0,$M$2,IF($L4274&lt;&gt;0,$M$2,"")))</f>
        <v/>
      </c>
      <c r="N4274" s="1073"/>
    </row>
    <row r="4275" customFormat="false" ht="15.6" hidden="tru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0</v>
      </c>
      <c r="F4275" s="1304"/>
      <c r="G4275" s="1297"/>
      <c r="H4275" s="1470"/>
      <c r="I4275" s="1304"/>
      <c r="J4275" s="1297"/>
      <c r="K4275" s="1470"/>
      <c r="L4275" s="766" t="n">
        <f aca="false">I4275+J4275+K4275</f>
        <v>0</v>
      </c>
      <c r="M4275" s="1463" t="str">
        <f aca="false">(IF($E4275&lt;&gt;0,$M$2,IF($L4275&lt;&gt;0,$M$2,"")))</f>
        <v/>
      </c>
      <c r="N4275" s="1073"/>
    </row>
    <row r="4276" customFormat="false" ht="16.2" hidden="fals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40000</v>
      </c>
      <c r="F4276" s="1155"/>
      <c r="G4276" s="1156" t="n">
        <v>40000</v>
      </c>
      <c r="H4276" s="1471"/>
      <c r="I4276" s="1155"/>
      <c r="J4276" s="1156" t="n">
        <v>11923</v>
      </c>
      <c r="K4276" s="1471"/>
      <c r="L4276" s="959" t="n">
        <f aca="false">I4276+J4276+K4276</f>
        <v>11923</v>
      </c>
      <c r="M4276" s="1463" t="n">
        <f aca="false">(IF($E4276&lt;&gt;0,$M$2,IF($L4276&lt;&gt;0,$M$2,"")))</f>
        <v>1</v>
      </c>
      <c r="N4276" s="1073"/>
    </row>
    <row r="4277" customFormat="false" ht="15.6" hidden="tru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0</v>
      </c>
      <c r="F4277" s="1159"/>
      <c r="G4277" s="1160"/>
      <c r="H4277" s="1472"/>
      <c r="I4277" s="1159"/>
      <c r="J4277" s="1160"/>
      <c r="K4277" s="1472"/>
      <c r="L4277" s="965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6.2" hidden="fals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400</v>
      </c>
      <c r="F4278" s="1155"/>
      <c r="G4278" s="1156" t="n">
        <v>400</v>
      </c>
      <c r="H4278" s="1471"/>
      <c r="I4278" s="1155"/>
      <c r="J4278" s="1156" t="n">
        <v>64</v>
      </c>
      <c r="K4278" s="1471"/>
      <c r="L4278" s="959" t="n">
        <f aca="false">I4278+J4278+K4278</f>
        <v>64</v>
      </c>
      <c r="M4278" s="1463" t="n">
        <f aca="false">(IF($E4278&lt;&gt;0,$M$2,IF($L4278&lt;&gt;0,$M$2,"")))</f>
        <v>1</v>
      </c>
      <c r="N4278" s="1073"/>
    </row>
    <row r="4279" customFormat="false" ht="16.2" hidden="tru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6.2" hidden="tru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6.2" hidden="tru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0</v>
      </c>
      <c r="F4281" s="1155"/>
      <c r="G4281" s="1156"/>
      <c r="H4281" s="1471"/>
      <c r="I4281" s="1155"/>
      <c r="J4281" s="1156"/>
      <c r="K4281" s="1471"/>
      <c r="L4281" s="959" t="n">
        <f aca="false">I4281+J4281+K4281</f>
        <v>0</v>
      </c>
      <c r="M4281" s="1463" t="str">
        <f aca="false">(IF($E4281&lt;&gt;0,$M$2,IF($L4281&lt;&gt;0,$M$2,"")))</f>
        <v/>
      </c>
      <c r="N4281" s="1073"/>
    </row>
    <row r="4282" customFormat="false" ht="16.2" hidden="tru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6.2" hidden="tru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6" hidden="tru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0</v>
      </c>
      <c r="F4284" s="1155"/>
      <c r="G4284" s="1156"/>
      <c r="H4284" s="1471"/>
      <c r="I4284" s="1155"/>
      <c r="J4284" s="1156"/>
      <c r="K4284" s="1471"/>
      <c r="L4284" s="959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6" hidden="tru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6" hidden="tru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6" hidden="tru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0</v>
      </c>
      <c r="F4287" s="917" t="n">
        <f aca="false">SUM(F4288:F4290)</f>
        <v>0</v>
      </c>
      <c r="G4287" s="918" t="n">
        <f aca="false">SUM(G4288:G4290)</f>
        <v>0</v>
      </c>
      <c r="H4287" s="570" t="n">
        <f aca="false">SUM(H4288:H4290)</f>
        <v>0</v>
      </c>
      <c r="I4287" s="917" t="n">
        <f aca="false">SUM(I4288:I4290)</f>
        <v>0</v>
      </c>
      <c r="J4287" s="918" t="n">
        <f aca="false">SUM(J4288:J4290)</f>
        <v>0</v>
      </c>
      <c r="K4287" s="570" t="n">
        <f aca="false">SUM(K4288:K4290)</f>
        <v>0</v>
      </c>
      <c r="L4287" s="950" t="n">
        <f aca="false">SUM(L4288:L4290)</f>
        <v>0</v>
      </c>
      <c r="M4287" s="1463" t="str">
        <f aca="false">(IF($E4287&lt;&gt;0,$M$2,IF($L4287&lt;&gt;0,$M$2,"")))</f>
        <v/>
      </c>
      <c r="N4287" s="1073"/>
    </row>
    <row r="4288" customFormat="false" ht="16.2" hidden="tru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0</v>
      </c>
      <c r="F4288" s="818"/>
      <c r="G4288" s="806"/>
      <c r="H4288" s="1464"/>
      <c r="I4288" s="818"/>
      <c r="J4288" s="806"/>
      <c r="K4288" s="1464"/>
      <c r="L4288" s="750" t="n">
        <f aca="false">I4288+J4288+K4288</f>
        <v>0</v>
      </c>
      <c r="M4288" s="1463" t="str">
        <f aca="false">(IF($E4288&lt;&gt;0,$M$2,IF($L4288&lt;&gt;0,$M$2,"")))</f>
        <v/>
      </c>
      <c r="N4288" s="1073"/>
    </row>
    <row r="4289" customFormat="false" ht="16.2" hidden="tru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0</v>
      </c>
      <c r="F4289" s="807"/>
      <c r="G4289" s="761"/>
      <c r="H4289" s="1466"/>
      <c r="I4289" s="807"/>
      <c r="J4289" s="761"/>
      <c r="K4289" s="1466"/>
      <c r="L4289" s="757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6.2" hidden="tru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6" hidden="tru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6.2" hidden="tru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6.2" hidden="tru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6.2" hidden="tru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6.2" hidden="tru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6.2" hidden="tru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6" hidden="tru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6.2" hidden="tru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6.2" hidden="tru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6" hidden="tru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6" hidden="tru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6" hidden="tru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6" hidden="true" customHeight="true" outlineLevel="0" collapsed="false">
      <c r="B4303" s="914" t="n">
        <v>2800</v>
      </c>
      <c r="C4303" s="986" t="s">
        <v>935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6" hidden="tru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6.2" hidden="tru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6.2" hidden="tru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32.4" hidden="tru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32.4" hidden="tru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6.2" hidden="tru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6.2" hidden="true" customHeight="false" outlineLevel="0" collapsed="false">
      <c r="B4310" s="933"/>
      <c r="C4310" s="957" t="n">
        <v>2990</v>
      </c>
      <c r="D4310" s="997" t="s">
        <v>936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6.2" hidden="tru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6.2" hidden="tru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6" hidden="tru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6" hidden="tru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6" hidden="tru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6" hidden="tru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6" hidden="tru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6" hidden="tru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31.2" hidden="tru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6" hidden="tru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6" hidden="tru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6" hidden="tru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6" hidden="tru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0</v>
      </c>
      <c r="F4323" s="917" t="n">
        <f aca="false">SUM(F4324:F4329)</f>
        <v>0</v>
      </c>
      <c r="G4323" s="918" t="n">
        <f aca="false">SUM(G4324:G4329)</f>
        <v>0</v>
      </c>
      <c r="H4323" s="570" t="n">
        <f aca="false">SUM(H4324:H4329)</f>
        <v>0</v>
      </c>
      <c r="I4323" s="917" t="n">
        <f aca="false">SUM(I4324:I4329)</f>
        <v>0</v>
      </c>
      <c r="J4323" s="918" t="n">
        <f aca="false">SUM(J4324:J4329)</f>
        <v>0</v>
      </c>
      <c r="K4323" s="570" t="n">
        <f aca="false">SUM(K4324:K4329)</f>
        <v>0</v>
      </c>
      <c r="L4323" s="950" t="n">
        <f aca="false">SUM(L4324:L4329)</f>
        <v>0</v>
      </c>
      <c r="M4323" s="1463" t="str">
        <f aca="false">(IF($E4323&lt;&gt;0,$M$2,IF($L4323&lt;&gt;0,$M$2,"")))</f>
        <v/>
      </c>
      <c r="N4323" s="1073"/>
    </row>
    <row r="4324" customFormat="false" ht="16.2" hidden="tru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6.2" hidden="tru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6.2" hidden="tru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0</v>
      </c>
      <c r="F4326" s="807"/>
      <c r="G4326" s="761"/>
      <c r="H4326" s="1466"/>
      <c r="I4326" s="807"/>
      <c r="J4326" s="761"/>
      <c r="K4326" s="1466"/>
      <c r="L4326" s="757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6.2" hidden="tru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6.2" hidden="tru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6.2" hidden="tru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0</v>
      </c>
      <c r="F4329" s="814"/>
      <c r="G4329" s="815"/>
      <c r="H4329" s="1465"/>
      <c r="I4329" s="814"/>
      <c r="J4329" s="815"/>
      <c r="K4329" s="1465"/>
      <c r="L4329" s="778" t="n">
        <f aca="false">I4329+J4329+K4329</f>
        <v>0</v>
      </c>
      <c r="M4329" s="1463" t="str">
        <f aca="false">(IF($E4329&lt;&gt;0,$M$2,IF($L4329&lt;&gt;0,$M$2,"")))</f>
        <v/>
      </c>
      <c r="N4329" s="1073"/>
    </row>
    <row r="4330" customFormat="false" ht="15.6" hidden="tru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0</v>
      </c>
      <c r="F4330" s="917" t="n">
        <f aca="false">SUM(F4331:F4333)</f>
        <v>0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str">
        <f aca="false">(IF($E4330&lt;&gt;0,$M$2,IF($L4330&lt;&gt;0,$M$2,"")))</f>
        <v/>
      </c>
      <c r="N4330" s="1073"/>
    </row>
    <row r="4331" customFormat="false" ht="15.6" hidden="tru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0</v>
      </c>
      <c r="F4331" s="818"/>
      <c r="G4331" s="806"/>
      <c r="H4331" s="1464"/>
      <c r="I4331" s="818"/>
      <c r="J4331" s="806"/>
      <c r="K4331" s="1464"/>
      <c r="L4331" s="750" t="n">
        <f aca="false">I4331+J4331+K4331</f>
        <v>0</v>
      </c>
      <c r="M4331" s="1463" t="str">
        <f aca="false">(IF($E4331&lt;&gt;0,$M$2,IF($L4331&lt;&gt;0,$M$2,"")))</f>
        <v/>
      </c>
      <c r="N4331" s="1073"/>
    </row>
    <row r="4332" customFormat="false" ht="16.2" hidden="tru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6.2" hidden="tru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6" hidden="tru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6" hidden="tru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6" hidden="fals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 t="n">
        <v>588</v>
      </c>
      <c r="K4336" s="1469"/>
      <c r="L4336" s="950" t="n">
        <f aca="false">I4336+J4336+K4336</f>
        <v>588</v>
      </c>
      <c r="M4336" s="1463" t="n">
        <f aca="false">(IF($E4336&lt;&gt;0,$M$2,IF($L4336&lt;&gt;0,$M$2,"")))</f>
        <v>1</v>
      </c>
      <c r="N4336" s="1073"/>
    </row>
    <row r="4337" customFormat="false" ht="15.6" hidden="tru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6.2" hidden="tru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6.2" hidden="tru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6" hidden="tru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0</v>
      </c>
      <c r="F4340" s="1467"/>
      <c r="G4340" s="1468"/>
      <c r="H4340" s="1469"/>
      <c r="I4340" s="1467"/>
      <c r="J4340" s="1468"/>
      <c r="K4340" s="1469"/>
      <c r="L4340" s="950" t="n">
        <f aca="false">I4340+J4340+K4340</f>
        <v>0</v>
      </c>
      <c r="M4340" s="1463" t="str">
        <f aca="false">(IF($E4340&lt;&gt;0,$M$2,IF($L4340&lt;&gt;0,$M$2,"")))</f>
        <v/>
      </c>
      <c r="N4340" s="1073"/>
    </row>
    <row r="4341" customFormat="false" ht="15.6" hidden="tru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0</v>
      </c>
      <c r="F4341" s="917" t="n">
        <f aca="false">SUM(F4342:F4348)</f>
        <v>0</v>
      </c>
      <c r="G4341" s="918" t="n">
        <f aca="false">SUM(G4342:G4348)</f>
        <v>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str">
        <f aca="false">(IF($E4341&lt;&gt;0,$M$2,IF($L4341&lt;&gt;0,$M$2,"")))</f>
        <v/>
      </c>
      <c r="N4341" s="1073"/>
    </row>
    <row r="4342" customFormat="false" ht="16.2" hidden="tru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6.2" hidden="tru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6.2" hidden="tru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6.2" hidden="tru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6.2" hidden="tru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6.2" hidden="tru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0</v>
      </c>
      <c r="F4347" s="807"/>
      <c r="G4347" s="761"/>
      <c r="H4347" s="1466"/>
      <c r="I4347" s="807"/>
      <c r="J4347" s="761"/>
      <c r="K4347" s="1466"/>
      <c r="L4347" s="757" t="n">
        <f aca="false">I4347+J4347+K4347</f>
        <v>0</v>
      </c>
      <c r="M4347" s="1463" t="str">
        <f aca="false">(IF($E4347&lt;&gt;0,$M$2,IF($L4347&lt;&gt;0,$M$2,"")))</f>
        <v/>
      </c>
      <c r="N4347" s="1073"/>
    </row>
    <row r="4348" customFormat="false" ht="16.2" hidden="tru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6" hidden="tru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6" hidden="tru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6.2" hidden="tru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6" hidden="tru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6" hidden="tru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6.2" hidden="tru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6.2" hidden="tru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6.2" hidden="tru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6.2" hidden="tru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6.2" hidden="tru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6.2" hidden="tru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6.2" hidden="tru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6" hidden="tru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6" hidden="tru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6" hidden="tru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6" hidden="tru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6" hidden="tru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6" hidden="tru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6.8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55150</v>
      </c>
      <c r="F4367" s="1046" t="n">
        <f aca="false">SUM(F4251,F4254,F4260,F4268,F4269,F4287,F4291,F4297,F4300,F4301,F4302,F4303,F4304,F4313,F4320,F4321,F4322,F4323,F4330,F4334,F4335,F4336,F4337,F4340,F4341,F4349,F4352,F4353,F4358)+F4363</f>
        <v>0</v>
      </c>
      <c r="G4367" s="1047" t="n">
        <f aca="false">SUM(G4251,G4254,G4260,G4268,G4269,G4287,G4291,G4297,G4300,G4301,G4302,G4303,G4304,G4313,G4320,G4321,G4322,G4323,G4330,G4334,G4335,G4336,G4337,G4340,G4341,G4349,G4352,G4353,G4358)+G4363</f>
        <v>55150</v>
      </c>
      <c r="H4367" s="1048" t="n">
        <f aca="false">SUM(H4251,H4254,H4260,H4268,H4269,H4287,H4291,H4297,H4300,H4301,H4302,H4303,H4304,H4313,H4320,H4321,H4322,H4323,H4330,H4334,H4335,H4336,H4337,H4340,H4341,H4349,H4352,H4353,H4358)+H4363</f>
        <v>0</v>
      </c>
      <c r="I4367" s="1046" t="n">
        <f aca="false">SUM(I4251,I4254,I4260,I4268,I4269,I4287,I4291,I4297,I4300,I4301,I4302,I4303,I4304,I4313,I4320,I4321,I4322,I4323,I4330,I4334,I4335,I4336,I4337,I4340,I4341,I4349,I4352,I4353,I4358)+I4363</f>
        <v>0</v>
      </c>
      <c r="J4367" s="1047" t="n">
        <f aca="false">SUM(J4251,J4254,J4260,J4268,J4269,J4287,J4291,J4297,J4300,J4301,J4302,J4303,J4304,J4313,J4320,J4321,J4322,J4323,J4330,J4334,J4335,J4336,J4337,J4340,J4341,J4349,J4352,J4353,J4358)+J4363</f>
        <v>21707</v>
      </c>
      <c r="K4367" s="1048" t="n">
        <f aca="false">SUM(K4251,K4254,K4260,K4268,K4269,K4287,K4291,K4297,K4300,K4301,K4302,K4303,K4304,K4313,K4320,K4321,K4322,K4323,K4330,K4334,K4335,K4336,K4337,K4340,K4341,K4349,K4352,K4353,K4358)+K4363</f>
        <v>0</v>
      </c>
      <c r="L4367" s="1045" t="n">
        <f aca="false">SUM(L4251,L4254,L4260,L4268,L4269,L4287,L4291,L4297,L4300,L4301,L4302,L4303,L4304,L4313,L4320,L4321,L4322,L4323,L4330,L4334,L4335,L4336,L4337,L4340,L4341,L4349,L4352,L4353,L4358)+L4363</f>
        <v>21707</v>
      </c>
      <c r="M4367" s="1463" t="n">
        <f aca="false">(IF($E4367&lt;&gt;0,$M$2,IF($L4367&lt;&gt;0,$M$2,"")))</f>
        <v>1</v>
      </c>
      <c r="N4367" s="1488" t="str">
        <f aca="false">LEFT(C4248,1)</f>
        <v>8</v>
      </c>
    </row>
    <row r="4368" customFormat="false" ht="16.2" hidden="false" customHeight="false" outlineLevel="0" collapsed="false">
      <c r="B4368" s="1489" t="s">
        <v>937</v>
      </c>
      <c r="C4368" s="1490"/>
      <c r="L4368" s="1086"/>
      <c r="M4368" s="679" t="n">
        <f aca="false">(IF($E4367&lt;&gt;0,$M$2,IF($L4367&lt;&gt;0,$M$2,"")))</f>
        <v>1</v>
      </c>
    </row>
    <row r="4369" customFormat="false" ht="15.6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8" hidden="tru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8" hidden="tru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6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6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6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6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27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7.4" hidden="false" customHeight="false" outlineLevel="0" collapsed="false">
      <c r="B4376" s="872" t="str">
        <f aca="false">$B$9</f>
        <v>Маджарово</v>
      </c>
      <c r="C4376" s="872"/>
      <c r="D4376" s="872"/>
      <c r="E4376" s="698" t="n">
        <f aca="false">$E$9</f>
        <v>43101</v>
      </c>
      <c r="F4376" s="873" t="n">
        <f aca="false">$F$9</f>
        <v>43373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6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6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8" hidden="false" customHeight="false" outlineLevel="0" collapsed="false">
      <c r="B4379" s="1438" t="str">
        <f aca="false">$B$12</f>
        <v>Маджарово</v>
      </c>
      <c r="C4379" s="1438"/>
      <c r="D4379" s="1438"/>
      <c r="E4379" s="1084" t="s">
        <v>583</v>
      </c>
      <c r="F4379" s="1439" t="str">
        <f aca="false">$F$12</f>
        <v>7604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6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8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6.2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7.4" hidden="false" customHeight="false" outlineLevel="0" collapsed="false">
      <c r="B4383" s="888"/>
      <c r="C4383" s="889"/>
      <c r="D4383" s="890" t="s">
        <v>928</v>
      </c>
      <c r="E4383" s="721" t="s">
        <v>929</v>
      </c>
      <c r="F4383" s="721"/>
      <c r="G4383" s="721"/>
      <c r="H4383" s="721"/>
      <c r="I4383" s="891" t="s">
        <v>930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47.4" hidden="false" customHeight="false" outlineLevel="0" collapsed="false">
      <c r="B4384" s="892" t="s">
        <v>243</v>
      </c>
      <c r="C4384" s="893" t="s">
        <v>420</v>
      </c>
      <c r="D4384" s="894" t="s">
        <v>931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8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6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6" hidden="false" customHeight="false" outlineLevel="0" collapsed="false">
      <c r="B4387" s="1449"/>
      <c r="C4387" s="1450" t="n">
        <f aca="false">VLOOKUP(D4388,EBK_DEIN2,2,FALSE())</f>
        <v>8832</v>
      </c>
      <c r="D4387" s="1444" t="s">
        <v>932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6" hidden="false" customHeight="false" outlineLevel="0" collapsed="false">
      <c r="B4388" s="1454"/>
      <c r="C4388" s="1455" t="n">
        <f aca="false">+C4387</f>
        <v>8832</v>
      </c>
      <c r="D4388" s="1456" t="s">
        <v>964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6" hidden="false" customHeight="false" outlineLevel="0" collapsed="false">
      <c r="B4389" s="1457"/>
      <c r="C4389" s="1458"/>
      <c r="D4389" s="1459" t="s">
        <v>934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6" hidden="tru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0</v>
      </c>
      <c r="F4390" s="917" t="n">
        <f aca="false">SUM(F4391:F4392)</f>
        <v>0</v>
      </c>
      <c r="G4390" s="918" t="n">
        <f aca="false">SUM(G4391:G4392)</f>
        <v>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0</v>
      </c>
      <c r="K4390" s="570" t="n">
        <f aca="false">SUM(K4391:K4392)</f>
        <v>0</v>
      </c>
      <c r="L4390" s="916" t="n">
        <f aca="false">SUM(L4391:L4392)</f>
        <v>0</v>
      </c>
      <c r="M4390" s="1463" t="str">
        <f aca="false">(IF($E4390&lt;&gt;0,$M$2,IF($L4390&lt;&gt;0,$M$2,"")))</f>
        <v/>
      </c>
      <c r="N4390" s="1073"/>
    </row>
    <row r="4391" customFormat="false" ht="16.2" hidden="tru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0</v>
      </c>
      <c r="F4391" s="818"/>
      <c r="G4391" s="806"/>
      <c r="H4391" s="1464"/>
      <c r="I4391" s="818"/>
      <c r="J4391" s="806"/>
      <c r="K4391" s="1464"/>
      <c r="L4391" s="750" t="n">
        <f aca="false">I4391+J4391+K4391</f>
        <v>0</v>
      </c>
      <c r="M4391" s="1463" t="str">
        <f aca="false">(IF($E4391&lt;&gt;0,$M$2,IF($L4391&lt;&gt;0,$M$2,"")))</f>
        <v/>
      </c>
      <c r="N4391" s="1073"/>
    </row>
    <row r="4392" customFormat="false" ht="16.2" hidden="tru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6" hidden="tru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0</v>
      </c>
      <c r="F4393" s="917" t="n">
        <f aca="false">SUM(F4394:F4398)</f>
        <v>0</v>
      </c>
      <c r="G4393" s="918" t="n">
        <f aca="false">SUM(G4394:G4398)</f>
        <v>0</v>
      </c>
      <c r="H4393" s="570" t="n">
        <f aca="false">SUM(H4394:H4398)</f>
        <v>0</v>
      </c>
      <c r="I4393" s="917" t="n">
        <f aca="false">SUM(I4394:I4398)</f>
        <v>0</v>
      </c>
      <c r="J4393" s="918" t="n">
        <f aca="false">SUM(J4394:J4398)</f>
        <v>0</v>
      </c>
      <c r="K4393" s="570" t="n">
        <f aca="false">SUM(K4394:K4398)</f>
        <v>0</v>
      </c>
      <c r="L4393" s="916" t="n">
        <f aca="false">SUM(L4394:L4398)</f>
        <v>0</v>
      </c>
      <c r="M4393" s="1463" t="str">
        <f aca="false">(IF($E4393&lt;&gt;0,$M$2,IF($L4393&lt;&gt;0,$M$2,"")))</f>
        <v/>
      </c>
      <c r="N4393" s="1073"/>
    </row>
    <row r="4394" customFormat="false" ht="16.2" hidden="tru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0</v>
      </c>
      <c r="F4394" s="818"/>
      <c r="G4394" s="806"/>
      <c r="H4394" s="1464"/>
      <c r="I4394" s="818"/>
      <c r="J4394" s="806"/>
      <c r="K4394" s="1464"/>
      <c r="L4394" s="750" t="n">
        <f aca="false">I4394+J4394+K4394</f>
        <v>0</v>
      </c>
      <c r="M4394" s="1463" t="str">
        <f aca="false">(IF($E4394&lt;&gt;0,$M$2,IF($L4394&lt;&gt;0,$M$2,"")))</f>
        <v/>
      </c>
      <c r="N4394" s="1073"/>
    </row>
    <row r="4395" customFormat="false" ht="16.2" hidden="tru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0</v>
      </c>
      <c r="F4395" s="807"/>
      <c r="G4395" s="761"/>
      <c r="H4395" s="1466"/>
      <c r="I4395" s="807"/>
      <c r="J4395" s="761"/>
      <c r="K4395" s="1466"/>
      <c r="L4395" s="757" t="n">
        <f aca="false">I4395+J4395+K4395</f>
        <v>0</v>
      </c>
      <c r="M4395" s="1463" t="str">
        <f aca="false">(IF($E4395&lt;&gt;0,$M$2,IF($L4395&lt;&gt;0,$M$2,"")))</f>
        <v/>
      </c>
      <c r="N4395" s="1073"/>
    </row>
    <row r="4396" customFormat="false" ht="16.2" hidden="tru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0</v>
      </c>
      <c r="F4396" s="807"/>
      <c r="G4396" s="761"/>
      <c r="H4396" s="1466"/>
      <c r="I4396" s="807"/>
      <c r="J4396" s="761"/>
      <c r="K4396" s="1466"/>
      <c r="L4396" s="757" t="n">
        <f aca="false">I4396+J4396+K4396</f>
        <v>0</v>
      </c>
      <c r="M4396" s="1463" t="str">
        <f aca="false">(IF($E4396&lt;&gt;0,$M$2,IF($L4396&lt;&gt;0,$M$2,"")))</f>
        <v/>
      </c>
      <c r="N4396" s="1073"/>
    </row>
    <row r="4397" customFormat="false" ht="16.2" hidden="tru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6.2" hidden="tru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6" hidden="tru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0</v>
      </c>
      <c r="F4399" s="917" t="n">
        <f aca="false">SUM(F4400:F4406)</f>
        <v>0</v>
      </c>
      <c r="G4399" s="918" t="n">
        <f aca="false">SUM(G4400:G4406)</f>
        <v>0</v>
      </c>
      <c r="H4399" s="570" t="n">
        <f aca="false">SUM(H4400:H4406)</f>
        <v>0</v>
      </c>
      <c r="I4399" s="917" t="n">
        <f aca="false">SUM(I4400:I4406)</f>
        <v>0</v>
      </c>
      <c r="J4399" s="918" t="n">
        <f aca="false">SUM(J4400:J4406)</f>
        <v>0</v>
      </c>
      <c r="K4399" s="570" t="n">
        <f aca="false">SUM(K4400:K4406)</f>
        <v>0</v>
      </c>
      <c r="L4399" s="916" t="n">
        <f aca="false">SUM(L4400:L4406)</f>
        <v>0</v>
      </c>
      <c r="M4399" s="1463" t="str">
        <f aca="false">(IF($E4399&lt;&gt;0,$M$2,IF($L4399&lt;&gt;0,$M$2,"")))</f>
        <v/>
      </c>
      <c r="N4399" s="1073"/>
    </row>
    <row r="4400" customFormat="false" ht="16.2" hidden="tru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0</v>
      </c>
      <c r="F4400" s="818"/>
      <c r="G4400" s="806"/>
      <c r="H4400" s="1464"/>
      <c r="I4400" s="818"/>
      <c r="J4400" s="806"/>
      <c r="K4400" s="1464"/>
      <c r="L4400" s="750" t="n">
        <f aca="false">I4400+J4400+K4400</f>
        <v>0</v>
      </c>
      <c r="M4400" s="1463" t="str">
        <f aca="false">(IF($E4400&lt;&gt;0,$M$2,IF($L4400&lt;&gt;0,$M$2,"")))</f>
        <v/>
      </c>
      <c r="N4400" s="1073"/>
    </row>
    <row r="4401" customFormat="false" ht="16.2" hidden="tru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6.2" hidden="tru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6.2" hidden="tru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0</v>
      </c>
      <c r="F4403" s="807"/>
      <c r="G4403" s="761"/>
      <c r="H4403" s="1466"/>
      <c r="I4403" s="807"/>
      <c r="J4403" s="761"/>
      <c r="K4403" s="1466"/>
      <c r="L4403" s="757" t="n">
        <f aca="false">I4403+J4403+K4403</f>
        <v>0</v>
      </c>
      <c r="M4403" s="1463" t="str">
        <f aca="false">(IF($E4403&lt;&gt;0,$M$2,IF($L4403&lt;&gt;0,$M$2,"")))</f>
        <v/>
      </c>
      <c r="N4403" s="1073"/>
    </row>
    <row r="4404" customFormat="false" ht="16.2" hidden="tru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0</v>
      </c>
      <c r="F4404" s="807"/>
      <c r="G4404" s="761"/>
      <c r="H4404" s="1466"/>
      <c r="I4404" s="807"/>
      <c r="J4404" s="761"/>
      <c r="K4404" s="1466"/>
      <c r="L4404" s="757" t="n">
        <f aca="false">I4404+J4404+K4404</f>
        <v>0</v>
      </c>
      <c r="M4404" s="1463" t="str">
        <f aca="false">(IF($E4404&lt;&gt;0,$M$2,IF($L4404&lt;&gt;0,$M$2,"")))</f>
        <v/>
      </c>
      <c r="N4404" s="1073"/>
    </row>
    <row r="4405" customFormat="false" ht="15.6" hidden="tru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31.8" hidden="tru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6" hidden="tru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6" hidden="fals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91390</v>
      </c>
      <c r="F4408" s="917" t="n">
        <f aca="false">SUM(F4409:F4425)</f>
        <v>0</v>
      </c>
      <c r="G4408" s="918" t="n">
        <f aca="false">SUM(G4409:G4425)</f>
        <v>91390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6234</v>
      </c>
      <c r="K4408" s="570" t="n">
        <f aca="false">SUM(K4409:K4425)</f>
        <v>0</v>
      </c>
      <c r="L4408" s="950" t="n">
        <f aca="false">SUM(L4409:L4425)</f>
        <v>6234</v>
      </c>
      <c r="M4408" s="1463" t="n">
        <f aca="false">(IF($E4408&lt;&gt;0,$M$2,IF($L4408&lt;&gt;0,$M$2,"")))</f>
        <v>1</v>
      </c>
      <c r="N4408" s="1073"/>
    </row>
    <row r="4409" customFormat="false" ht="15.6" hidden="tru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6" hidden="tru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6" hidden="tru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0</v>
      </c>
      <c r="F4411" s="807"/>
      <c r="G4411" s="761"/>
      <c r="H4411" s="1466"/>
      <c r="I4411" s="807"/>
      <c r="J4411" s="761"/>
      <c r="K4411" s="1466"/>
      <c r="L4411" s="757" t="n">
        <f aca="false">I4411+J4411+K4411</f>
        <v>0</v>
      </c>
      <c r="M4411" s="1463" t="str">
        <f aca="false">(IF($E4411&lt;&gt;0,$M$2,IF($L4411&lt;&gt;0,$M$2,"")))</f>
        <v/>
      </c>
      <c r="N4411" s="1073"/>
    </row>
    <row r="4412" customFormat="false" ht="15.6" hidden="tru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6" hidden="tru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0</v>
      </c>
      <c r="F4413" s="807"/>
      <c r="G4413" s="761"/>
      <c r="H4413" s="1466"/>
      <c r="I4413" s="807"/>
      <c r="J4413" s="761"/>
      <c r="K4413" s="1466"/>
      <c r="L4413" s="757" t="n">
        <f aca="false">I4413+J4413+K4413</f>
        <v>0</v>
      </c>
      <c r="M4413" s="1463" t="str">
        <f aca="false">(IF($E4413&lt;&gt;0,$M$2,IF($L4413&lt;&gt;0,$M$2,"")))</f>
        <v/>
      </c>
      <c r="N4413" s="1073"/>
    </row>
    <row r="4414" customFormat="false" ht="15.6" hidden="tru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0</v>
      </c>
      <c r="F4414" s="1304"/>
      <c r="G4414" s="1297"/>
      <c r="H4414" s="1470"/>
      <c r="I4414" s="1304"/>
      <c r="J4414" s="1297"/>
      <c r="K4414" s="1470"/>
      <c r="L4414" s="766" t="n">
        <f aca="false">I4414+J4414+K4414</f>
        <v>0</v>
      </c>
      <c r="M4414" s="1463" t="str">
        <f aca="false">(IF($E4414&lt;&gt;0,$M$2,IF($L4414&lt;&gt;0,$M$2,"")))</f>
        <v/>
      </c>
      <c r="N4414" s="1073"/>
    </row>
    <row r="4415" customFormat="false" ht="16.2" hidden="fals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91390</v>
      </c>
      <c r="F4415" s="1155"/>
      <c r="G4415" s="1156" t="n">
        <v>91390</v>
      </c>
      <c r="H4415" s="1471"/>
      <c r="I4415" s="1155"/>
      <c r="J4415" s="1156" t="n">
        <v>6234</v>
      </c>
      <c r="K4415" s="1471"/>
      <c r="L4415" s="959" t="n">
        <f aca="false">I4415+J4415+K4415</f>
        <v>6234</v>
      </c>
      <c r="M4415" s="1463" t="n">
        <f aca="false">(IF($E4415&lt;&gt;0,$M$2,IF($L4415&lt;&gt;0,$M$2,"")))</f>
        <v>1</v>
      </c>
      <c r="N4415" s="1073"/>
    </row>
    <row r="4416" customFormat="false" ht="15.6" hidden="tru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0</v>
      </c>
      <c r="F4416" s="1159"/>
      <c r="G4416" s="1160"/>
      <c r="H4416" s="1472"/>
      <c r="I4416" s="1159"/>
      <c r="J4416" s="1160"/>
      <c r="K4416" s="1472"/>
      <c r="L4416" s="965" t="n">
        <f aca="false">I4416+J4416+K4416</f>
        <v>0</v>
      </c>
      <c r="M4416" s="1463" t="str">
        <f aca="false">(IF($E4416&lt;&gt;0,$M$2,IF($L4416&lt;&gt;0,$M$2,"")))</f>
        <v/>
      </c>
      <c r="N4416" s="1073"/>
    </row>
    <row r="4417" customFormat="false" ht="16.2" hidden="tru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0</v>
      </c>
      <c r="F4417" s="1155"/>
      <c r="G4417" s="1156"/>
      <c r="H4417" s="1471"/>
      <c r="I4417" s="1155"/>
      <c r="J4417" s="1156"/>
      <c r="K4417" s="1471"/>
      <c r="L4417" s="959" t="n">
        <f aca="false">I4417+J4417+K4417</f>
        <v>0</v>
      </c>
      <c r="M4417" s="1463" t="str">
        <f aca="false">(IF($E4417&lt;&gt;0,$M$2,IF($L4417&lt;&gt;0,$M$2,"")))</f>
        <v/>
      </c>
      <c r="N4417" s="1073"/>
    </row>
    <row r="4418" customFormat="false" ht="16.2" hidden="tru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6.2" hidden="tru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6.2" hidden="tru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0</v>
      </c>
      <c r="F4420" s="1155"/>
      <c r="G4420" s="1156"/>
      <c r="H4420" s="1471"/>
      <c r="I4420" s="1155"/>
      <c r="J4420" s="1156"/>
      <c r="K4420" s="1471"/>
      <c r="L4420" s="959" t="n">
        <f aca="false">I4420+J4420+K4420</f>
        <v>0</v>
      </c>
      <c r="M4420" s="1463" t="str">
        <f aca="false">(IF($E4420&lt;&gt;0,$M$2,IF($L4420&lt;&gt;0,$M$2,"")))</f>
        <v/>
      </c>
      <c r="N4420" s="1073"/>
    </row>
    <row r="4421" customFormat="false" ht="16.2" hidden="tru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6.2" hidden="tru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6" hidden="tru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6" hidden="tru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6" hidden="tru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6" hidden="tru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0</v>
      </c>
      <c r="F4426" s="917" t="n">
        <f aca="false">SUM(F4427:F4429)</f>
        <v>0</v>
      </c>
      <c r="G4426" s="918" t="n">
        <f aca="false">SUM(G4427:G4429)</f>
        <v>0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0</v>
      </c>
      <c r="K4426" s="570" t="n">
        <f aca="false">SUM(K4427:K4429)</f>
        <v>0</v>
      </c>
      <c r="L4426" s="950" t="n">
        <f aca="false">SUM(L4427:L4429)</f>
        <v>0</v>
      </c>
      <c r="M4426" s="1463" t="str">
        <f aca="false">(IF($E4426&lt;&gt;0,$M$2,IF($L4426&lt;&gt;0,$M$2,"")))</f>
        <v/>
      </c>
      <c r="N4426" s="1073"/>
    </row>
    <row r="4427" customFormat="false" ht="16.2" hidden="tru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0</v>
      </c>
      <c r="F4427" s="818"/>
      <c r="G4427" s="806"/>
      <c r="H4427" s="1464"/>
      <c r="I4427" s="818"/>
      <c r="J4427" s="806"/>
      <c r="K4427" s="1464"/>
      <c r="L4427" s="750" t="n">
        <f aca="false">I4427+J4427+K4427</f>
        <v>0</v>
      </c>
      <c r="M4427" s="1463" t="str">
        <f aca="false">(IF($E4427&lt;&gt;0,$M$2,IF($L4427&lt;&gt;0,$M$2,"")))</f>
        <v/>
      </c>
      <c r="N4427" s="1073"/>
    </row>
    <row r="4428" customFormat="false" ht="16.2" hidden="tru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0</v>
      </c>
      <c r="F4428" s="807"/>
      <c r="G4428" s="761"/>
      <c r="H4428" s="1466"/>
      <c r="I4428" s="807"/>
      <c r="J4428" s="761"/>
      <c r="K4428" s="1466"/>
      <c r="L4428" s="757" t="n">
        <f aca="false">I4428+J4428+K4428</f>
        <v>0</v>
      </c>
      <c r="M4428" s="1463" t="str">
        <f aca="false">(IF($E4428&lt;&gt;0,$M$2,IF($L4428&lt;&gt;0,$M$2,"")))</f>
        <v/>
      </c>
      <c r="N4428" s="1073"/>
    </row>
    <row r="4429" customFormat="false" ht="16.2" hidden="tru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6" hidden="tru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6.2" hidden="tru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6.2" hidden="tru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6.2" hidden="tru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6.2" hidden="tru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6.2" hidden="tru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6" hidden="tru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0</v>
      </c>
      <c r="F4436" s="917" t="n">
        <f aca="false">SUM(F4437:F4438)</f>
        <v>0</v>
      </c>
      <c r="G4436" s="918" t="n">
        <f aca="false">SUM(G4437:G4438)</f>
        <v>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0</v>
      </c>
      <c r="K4436" s="570" t="n">
        <f aca="false">SUM(K4437:K4438)</f>
        <v>0</v>
      </c>
      <c r="L4436" s="950" t="n">
        <f aca="false">SUM(L4437:L4438)</f>
        <v>0</v>
      </c>
      <c r="M4436" s="1463" t="str">
        <f aca="false">(IF($E4436&lt;&gt;0,$M$2,IF($L4436&lt;&gt;0,$M$2,"")))</f>
        <v/>
      </c>
      <c r="N4436" s="1073"/>
    </row>
    <row r="4437" customFormat="false" ht="16.2" hidden="tru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0</v>
      </c>
      <c r="F4437" s="818"/>
      <c r="G4437" s="806"/>
      <c r="H4437" s="1464"/>
      <c r="I4437" s="818"/>
      <c r="J4437" s="806"/>
      <c r="K4437" s="1464"/>
      <c r="L4437" s="750" t="n">
        <f aca="false">I4437+J4437+K4437</f>
        <v>0</v>
      </c>
      <c r="M4437" s="1463" t="str">
        <f aca="false">(IF($E4437&lt;&gt;0,$M$2,IF($L4437&lt;&gt;0,$M$2,"")))</f>
        <v/>
      </c>
      <c r="N4437" s="1073"/>
    </row>
    <row r="4438" customFormat="false" ht="16.2" hidden="tru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/>
      <c r="K4438" s="1465"/>
      <c r="L4438" s="778" t="n">
        <f aca="false">I4438+J4438+K4438</f>
        <v>0</v>
      </c>
      <c r="M4438" s="1463" t="str">
        <f aca="false">(IF($E4438&lt;&gt;0,$M$2,IF($L4438&lt;&gt;0,$M$2,"")))</f>
        <v/>
      </c>
      <c r="N4438" s="1073"/>
    </row>
    <row r="4439" customFormat="false" ht="15.6" hidden="tru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6" hidden="tru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6" hidden="tru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6" hidden="true" customHeight="true" outlineLevel="0" collapsed="false">
      <c r="B4442" s="914" t="n">
        <v>2800</v>
      </c>
      <c r="C4442" s="986" t="s">
        <v>935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6" hidden="tru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0</v>
      </c>
      <c r="F4443" s="917" t="n">
        <f aca="false">SUM(F4444:F4451)</f>
        <v>0</v>
      </c>
      <c r="G4443" s="917" t="n">
        <f aca="false">SUM(G4444:G4451)</f>
        <v>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0</v>
      </c>
      <c r="K4443" s="917" t="n">
        <f aca="false">SUM(K4444:K4451)</f>
        <v>0</v>
      </c>
      <c r="L4443" s="917" t="n">
        <f aca="false">SUM(L4444:L4451)</f>
        <v>0</v>
      </c>
      <c r="M4443" s="1463" t="str">
        <f aca="false">(IF($E4443&lt;&gt;0,$M$2,IF($L4443&lt;&gt;0,$M$2,"")))</f>
        <v/>
      </c>
      <c r="N4443" s="1073"/>
    </row>
    <row r="4444" customFormat="false" ht="16.2" hidden="tru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0</v>
      </c>
      <c r="F4444" s="818"/>
      <c r="G4444" s="806"/>
      <c r="H4444" s="1464"/>
      <c r="I4444" s="818"/>
      <c r="J4444" s="806"/>
      <c r="K4444" s="1464"/>
      <c r="L4444" s="750" t="n">
        <f aca="false">I4444+J4444+K4444</f>
        <v>0</v>
      </c>
      <c r="M4444" s="1463" t="str">
        <f aca="false">(IF($E4444&lt;&gt;0,$M$2,IF($L4444&lt;&gt;0,$M$2,"")))</f>
        <v/>
      </c>
      <c r="N4444" s="1073"/>
    </row>
    <row r="4445" customFormat="false" ht="16.2" hidden="tru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32.4" hidden="tru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32.4" hidden="tru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6.2" hidden="tru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6.2" hidden="true" customHeight="false" outlineLevel="0" collapsed="false">
      <c r="B4449" s="933"/>
      <c r="C4449" s="957" t="n">
        <v>2990</v>
      </c>
      <c r="D4449" s="997" t="s">
        <v>936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6.2" hidden="tru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6.2" hidden="tru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6" hidden="tru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6" hidden="tru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6" hidden="tru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6" hidden="tru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6" hidden="tru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6" hidden="tru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31.2" hidden="tru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6" hidden="tru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6" hidden="tru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6" hidden="tru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6" hidden="tru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6.2" hidden="tru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6.2" hidden="tru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6.2" hidden="tru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6.2" hidden="tru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6.2" hidden="tru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6.2" hidden="tru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6" hidden="tru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0</v>
      </c>
      <c r="F4469" s="917" t="n">
        <f aca="false">SUM(F4470:F4472)</f>
        <v>0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str">
        <f aca="false">(IF($E4469&lt;&gt;0,$M$2,IF($L4469&lt;&gt;0,$M$2,"")))</f>
        <v/>
      </c>
      <c r="N4469" s="1073"/>
    </row>
    <row r="4470" customFormat="false" ht="15.6" hidden="tru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0</v>
      </c>
      <c r="F4470" s="818"/>
      <c r="G4470" s="806"/>
      <c r="H4470" s="1464"/>
      <c r="I4470" s="818"/>
      <c r="J4470" s="806"/>
      <c r="K4470" s="1464"/>
      <c r="L4470" s="750" t="n">
        <f aca="false">I4470+J4470+K4470</f>
        <v>0</v>
      </c>
      <c r="M4470" s="1463" t="str">
        <f aca="false">(IF($E4470&lt;&gt;0,$M$2,IF($L4470&lt;&gt;0,$M$2,"")))</f>
        <v/>
      </c>
      <c r="N4470" s="1073"/>
    </row>
    <row r="4471" customFormat="false" ht="16.2" hidden="tru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6.2" hidden="tru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6" hidden="tru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6" hidden="tru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6" hidden="tru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/>
      <c r="K4475" s="1469"/>
      <c r="L4475" s="950" t="n">
        <f aca="false">I4475+J4475+K4475</f>
        <v>0</v>
      </c>
      <c r="M4475" s="1463" t="str">
        <f aca="false">(IF($E4475&lt;&gt;0,$M$2,IF($L4475&lt;&gt;0,$M$2,"")))</f>
        <v/>
      </c>
      <c r="N4475" s="1073"/>
    </row>
    <row r="4476" customFormat="false" ht="15.6" hidden="tru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6.2" hidden="tru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6.2" hidden="tru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6" hidden="fals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211380</v>
      </c>
      <c r="F4479" s="1467"/>
      <c r="G4479" s="1468" t="n">
        <v>211380</v>
      </c>
      <c r="H4479" s="1469"/>
      <c r="I4479" s="1467"/>
      <c r="J4479" s="1468" t="n">
        <v>57760</v>
      </c>
      <c r="K4479" s="1469"/>
      <c r="L4479" s="950" t="n">
        <f aca="false">I4479+J4479+K4479</f>
        <v>57760</v>
      </c>
      <c r="M4479" s="1463" t="n">
        <f aca="false">(IF($E4479&lt;&gt;0,$M$2,IF($L4479&lt;&gt;0,$M$2,"")))</f>
        <v>1</v>
      </c>
      <c r="N4479" s="1073"/>
    </row>
    <row r="4480" customFormat="false" ht="15.6" hidden="tru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0</v>
      </c>
      <c r="F4480" s="917" t="n">
        <f aca="false">SUM(F4481:F4487)</f>
        <v>0</v>
      </c>
      <c r="G4480" s="918" t="n">
        <f aca="false">SUM(G4481:G4487)</f>
        <v>0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0</v>
      </c>
      <c r="K4480" s="570" t="n">
        <f aca="false">SUM(K4481:K4487)</f>
        <v>0</v>
      </c>
      <c r="L4480" s="950" t="n">
        <f aca="false">SUM(L4481:L4487)</f>
        <v>0</v>
      </c>
      <c r="M4480" s="1463" t="str">
        <f aca="false">(IF($E4480&lt;&gt;0,$M$2,IF($L4480&lt;&gt;0,$M$2,"")))</f>
        <v/>
      </c>
      <c r="N4480" s="1073"/>
    </row>
    <row r="4481" customFormat="false" ht="16.2" hidden="tru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6.2" hidden="tru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6.2" hidden="tru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0</v>
      </c>
      <c r="F4483" s="807"/>
      <c r="G4483" s="761"/>
      <c r="H4483" s="1466"/>
      <c r="I4483" s="807"/>
      <c r="J4483" s="761"/>
      <c r="K4483" s="1466"/>
      <c r="L4483" s="757" t="n">
        <f aca="false">I4483+J4483+K4483</f>
        <v>0</v>
      </c>
      <c r="M4483" s="1463" t="str">
        <f aca="false">(IF($E4483&lt;&gt;0,$M$2,IF($L4483&lt;&gt;0,$M$2,"")))</f>
        <v/>
      </c>
      <c r="N4483" s="1073"/>
    </row>
    <row r="4484" customFormat="false" ht="16.2" hidden="tru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6.2" hidden="tru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6.2" hidden="tru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0</v>
      </c>
      <c r="F4486" s="807"/>
      <c r="G4486" s="761"/>
      <c r="H4486" s="1466"/>
      <c r="I4486" s="807"/>
      <c r="J4486" s="761"/>
      <c r="K4486" s="1466"/>
      <c r="L4486" s="757" t="n">
        <f aca="false">I4486+J4486+K4486</f>
        <v>0</v>
      </c>
      <c r="M4486" s="1463" t="str">
        <f aca="false">(IF($E4486&lt;&gt;0,$M$2,IF($L4486&lt;&gt;0,$M$2,"")))</f>
        <v/>
      </c>
      <c r="N4486" s="1073"/>
    </row>
    <row r="4487" customFormat="false" ht="16.2" hidden="tru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6" hidden="tru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6" hidden="tru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6.2" hidden="tru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/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6" hidden="tru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6" hidden="tru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6.2" hidden="tru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6.2" hidden="tru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6.2" hidden="tru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6.2" hidden="tru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6.2" hidden="tru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6.2" hidden="tru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6.2" hidden="tru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6" hidden="tru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6" hidden="tru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6" hidden="tru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0</v>
      </c>
      <c r="F4502" s="1477"/>
      <c r="G4502" s="1478"/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str">
        <f aca="false">(IF($E4502&lt;&gt;0,$M$2,IF($L4502&lt;&gt;0,$M$2,"")))</f>
        <v/>
      </c>
      <c r="N4502" s="1073"/>
    </row>
    <row r="4503" customFormat="false" ht="15.6" hidden="tru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6" hidden="tru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6" hidden="tru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6.8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302770</v>
      </c>
      <c r="F4506" s="1046" t="n">
        <f aca="false">SUM(F4390,F4393,F4399,F4407,F4408,F4426,F4430,F4436,F4439,F4440,F4441,F4442,F4443,F4452,F4459,F4460,F4461,F4462,F4469,F4473,F4474,F4475,F4476,F4479,F4480,F4488,F4491,F4492,F4497)+F4502</f>
        <v>0</v>
      </c>
      <c r="G4506" s="1047" t="n">
        <f aca="false">SUM(G4390,G4393,G4399,G4407,G4408,G4426,G4430,G4436,G4439,G4440,G4441,G4442,G4443,G4452,G4459,G4460,G4461,G4462,G4469,G4473,G4474,G4475,G4476,G4479,G4480,G4488,G4491,G4492,G4497)+G4502</f>
        <v>302770</v>
      </c>
      <c r="H4506" s="1048" t="n">
        <f aca="false">SUM(H4390,H4393,H4399,H4407,H4408,H4426,H4430,H4436,H4439,H4440,H4441,H4442,H4443,H4452,H4459,H4460,H4461,H4462,H4469,H4473,H4474,H4475,H4476,H4479,H4480,H4488,H4491,H4492,H4497)+H4502</f>
        <v>0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63994</v>
      </c>
      <c r="K4506" s="1048" t="n">
        <f aca="false">SUM(K4390,K4393,K4399,K4407,K4408,K4426,K4430,K4436,K4439,K4440,K4441,K4442,K4443,K4452,K4459,K4460,K4461,K4462,K4469,K4473,K4474,K4475,K4476,K4479,K4480,K4488,K4491,K4492,K4497)+K4502</f>
        <v>0</v>
      </c>
      <c r="L4506" s="1045" t="n">
        <f aca="false">SUM(L4390,L4393,L4399,L4407,L4408,L4426,L4430,L4436,L4439,L4440,L4441,L4442,L4443,L4452,L4459,L4460,L4461,L4462,L4469,L4473,L4474,L4475,L4476,L4479,L4480,L4488,L4491,L4492,L4497)+L4502</f>
        <v>63994</v>
      </c>
      <c r="M4506" s="1463" t="n">
        <f aca="false">(IF($E4506&lt;&gt;0,$M$2,IF($L4506&lt;&gt;0,$M$2,"")))</f>
        <v>1</v>
      </c>
      <c r="N4506" s="1488" t="str">
        <f aca="false">LEFT(C4387,1)</f>
        <v>8</v>
      </c>
    </row>
    <row r="4507" customFormat="false" ht="16.2" hidden="false" customHeight="false" outlineLevel="0" collapsed="false">
      <c r="B4507" s="1489" t="s">
        <v>937</v>
      </c>
      <c r="C4507" s="1490"/>
      <c r="L4507" s="1086"/>
      <c r="M4507" s="679" t="n">
        <f aca="false">(IF($E4506&lt;&gt;0,$M$2,IF($L4506&lt;&gt;0,$M$2,"")))</f>
        <v>1</v>
      </c>
    </row>
    <row r="4508" customFormat="false" ht="15.6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8" hidden="tru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8" hidden="tru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  <row r="4511" customFormat="false" ht="15.6" hidden="false" customHeight="false" outlineLevel="0" collapsed="false">
      <c r="B4511" s="1086"/>
      <c r="C4511" s="1086"/>
      <c r="D4511" s="1221"/>
      <c r="E4511" s="1432"/>
      <c r="F4511" s="1432"/>
      <c r="G4511" s="1432"/>
      <c r="H4511" s="1432"/>
      <c r="I4511" s="1432"/>
      <c r="J4511" s="1432"/>
      <c r="K4511" s="1432"/>
      <c r="L4511" s="1432"/>
      <c r="M4511" s="679" t="n">
        <f aca="false">(IF($E4645&lt;&gt;0,$M$2,IF($L4645&lt;&gt;0,$M$2,"")))</f>
        <v>1</v>
      </c>
    </row>
    <row r="4512" customFormat="false" ht="15.6" hidden="false" customHeight="false" outlineLevel="0" collapsed="false">
      <c r="B4512" s="1086"/>
      <c r="C4512" s="1433"/>
      <c r="D4512" s="1434"/>
      <c r="E4512" s="1432"/>
      <c r="F4512" s="1432"/>
      <c r="G4512" s="1432"/>
      <c r="H4512" s="1432"/>
      <c r="I4512" s="1432"/>
      <c r="J4512" s="1432"/>
      <c r="K4512" s="1432"/>
      <c r="L4512" s="1432"/>
      <c r="M4512" s="679" t="n">
        <f aca="false">(IF($E4645&lt;&gt;0,$M$2,IF($L4645&lt;&gt;0,$M$2,"")))</f>
        <v>1</v>
      </c>
    </row>
    <row r="4513" customFormat="false" ht="15.6" hidden="false" customHeight="false" outlineLevel="0" collapsed="false">
      <c r="B4513" s="1257" t="str">
        <f aca="false">$B$7</f>
        <v>ОТЧЕТНИ ДАННИ ПО ЕБК ЗА ИЗПЪЛНЕНИЕТО НА БЮДЖЕТА</v>
      </c>
      <c r="C4513" s="1257"/>
      <c r="D4513" s="1257"/>
      <c r="E4513" s="884"/>
      <c r="F4513" s="884"/>
      <c r="G4513" s="868"/>
      <c r="H4513" s="868"/>
      <c r="I4513" s="868"/>
      <c r="J4513" s="868"/>
      <c r="K4513" s="868"/>
      <c r="L4513" s="868"/>
      <c r="M4513" s="679" t="n">
        <f aca="false">(IF($E4645&lt;&gt;0,$M$2,IF($L4645&lt;&gt;0,$M$2,"")))</f>
        <v>1</v>
      </c>
    </row>
    <row r="4514" customFormat="false" ht="15.6" hidden="false" customHeight="false" outlineLevel="0" collapsed="false">
      <c r="B4514" s="408"/>
      <c r="C4514" s="1041"/>
      <c r="D4514" s="1050"/>
      <c r="E4514" s="398" t="s">
        <v>407</v>
      </c>
      <c r="F4514" s="398" t="s">
        <v>408</v>
      </c>
      <c r="G4514" s="868"/>
      <c r="H4514" s="1435" t="s">
        <v>927</v>
      </c>
      <c r="I4514" s="1436"/>
      <c r="J4514" s="1437"/>
      <c r="K4514" s="868"/>
      <c r="L4514" s="868"/>
      <c r="M4514" s="679" t="n">
        <f aca="false">(IF($E4645&lt;&gt;0,$M$2,IF($L4645&lt;&gt;0,$M$2,"")))</f>
        <v>1</v>
      </c>
    </row>
    <row r="4515" customFormat="false" ht="17.4" hidden="false" customHeight="false" outlineLevel="0" collapsed="false">
      <c r="B4515" s="872" t="str">
        <f aca="false">$B$9</f>
        <v>Маджарово</v>
      </c>
      <c r="C4515" s="872"/>
      <c r="D4515" s="872"/>
      <c r="E4515" s="698" t="n">
        <f aca="false">$E$9</f>
        <v>43101</v>
      </c>
      <c r="F4515" s="873" t="n">
        <f aca="false">$F$9</f>
        <v>43373</v>
      </c>
      <c r="G4515" s="868"/>
      <c r="H4515" s="868"/>
      <c r="I4515" s="868"/>
      <c r="J4515" s="868"/>
      <c r="K4515" s="868"/>
      <c r="L4515" s="868"/>
      <c r="M4515" s="679" t="n">
        <f aca="false">(IF($E4645&lt;&gt;0,$M$2,IF($L4645&lt;&gt;0,$M$2,"")))</f>
        <v>1</v>
      </c>
    </row>
    <row r="4516" customFormat="false" ht="15.6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74"/>
      <c r="E4516" s="868"/>
      <c r="F4516" s="868"/>
      <c r="G4516" s="868"/>
      <c r="H4516" s="868"/>
      <c r="I4516" s="868"/>
      <c r="J4516" s="868"/>
      <c r="K4516" s="868"/>
      <c r="L4516" s="868"/>
      <c r="M4516" s="679" t="n">
        <f aca="false">(IF($E4645&lt;&gt;0,$M$2,IF($L4645&lt;&gt;0,$M$2,"")))</f>
        <v>1</v>
      </c>
    </row>
    <row r="4517" customFormat="false" ht="15.6" hidden="false" customHeight="false" outlineLevel="0" collapsed="false">
      <c r="B4517" s="408"/>
      <c r="C4517" s="408"/>
      <c r="D4517" s="874"/>
      <c r="E4517" s="868"/>
      <c r="F4517" s="868"/>
      <c r="G4517" s="868"/>
      <c r="H4517" s="868"/>
      <c r="I4517" s="868"/>
      <c r="J4517" s="868"/>
      <c r="K4517" s="868"/>
      <c r="L4517" s="868"/>
      <c r="M4517" s="679" t="n">
        <f aca="false">(IF($E4645&lt;&gt;0,$M$2,IF($L4645&lt;&gt;0,$M$2,"")))</f>
        <v>1</v>
      </c>
    </row>
    <row r="4518" customFormat="false" ht="18" hidden="false" customHeight="false" outlineLevel="0" collapsed="false">
      <c r="B4518" s="1438" t="str">
        <f aca="false">$B$12</f>
        <v>Маджарово</v>
      </c>
      <c r="C4518" s="1438"/>
      <c r="D4518" s="1438"/>
      <c r="E4518" s="1084" t="s">
        <v>583</v>
      </c>
      <c r="F4518" s="1439" t="str">
        <f aca="false">$F$12</f>
        <v>7604</v>
      </c>
      <c r="G4518" s="868"/>
      <c r="H4518" s="868"/>
      <c r="I4518" s="868"/>
      <c r="J4518" s="868"/>
      <c r="K4518" s="868"/>
      <c r="L4518" s="868"/>
      <c r="M4518" s="679" t="n">
        <f aca="false">(IF($E4645&lt;&gt;0,$M$2,IF($L4645&lt;&gt;0,$M$2,"")))</f>
        <v>1</v>
      </c>
    </row>
    <row r="4519" customFormat="false" ht="15.6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74"/>
      <c r="E4519" s="884"/>
      <c r="F4519" s="884"/>
      <c r="G4519" s="868"/>
      <c r="H4519" s="868"/>
      <c r="I4519" s="868"/>
      <c r="J4519" s="868"/>
      <c r="K4519" s="868"/>
      <c r="L4519" s="868"/>
      <c r="M4519" s="679" t="n">
        <f aca="false">(IF($E4645&lt;&gt;0,$M$2,IF($L4645&lt;&gt;0,$M$2,"")))</f>
        <v>1</v>
      </c>
    </row>
    <row r="4520" customFormat="false" ht="18" hidden="false" customHeight="false" outlineLevel="0" collapsed="false">
      <c r="B4520" s="878"/>
      <c r="C4520" s="868"/>
      <c r="D4520" s="879" t="s">
        <v>414</v>
      </c>
      <c r="E4520" s="880" t="n">
        <f aca="false">$E$15</f>
        <v>0</v>
      </c>
      <c r="F4520" s="1089" t="str">
        <f aca="false">$F$15</f>
        <v>БЮДЖЕТ</v>
      </c>
      <c r="G4520" s="862"/>
      <c r="H4520" s="862"/>
      <c r="I4520" s="862"/>
      <c r="J4520" s="862"/>
      <c r="K4520" s="862"/>
      <c r="L4520" s="862"/>
      <c r="M4520" s="679" t="n">
        <f aca="false">(IF($E4645&lt;&gt;0,$M$2,IF($L4645&lt;&gt;0,$M$2,"")))</f>
        <v>1</v>
      </c>
    </row>
    <row r="4521" customFormat="false" ht="16.2" hidden="false" customHeight="false" outlineLevel="0" collapsed="false">
      <c r="B4521" s="408"/>
      <c r="C4521" s="1041"/>
      <c r="D4521" s="1050"/>
      <c r="E4521" s="868"/>
      <c r="F4521" s="868"/>
      <c r="G4521" s="868"/>
      <c r="H4521" s="868"/>
      <c r="I4521" s="868"/>
      <c r="J4521" s="868"/>
      <c r="K4521" s="868"/>
      <c r="L4521" s="887" t="s">
        <v>416</v>
      </c>
      <c r="M4521" s="679" t="n">
        <f aca="false">(IF($E4645&lt;&gt;0,$M$2,IF($L4645&lt;&gt;0,$M$2,"")))</f>
        <v>1</v>
      </c>
    </row>
    <row r="4522" customFormat="false" ht="17.4" hidden="false" customHeight="false" outlineLevel="0" collapsed="false">
      <c r="B4522" s="888"/>
      <c r="C4522" s="889"/>
      <c r="D4522" s="890" t="s">
        <v>928</v>
      </c>
      <c r="E4522" s="721" t="s">
        <v>929</v>
      </c>
      <c r="F4522" s="721"/>
      <c r="G4522" s="721"/>
      <c r="H4522" s="721"/>
      <c r="I4522" s="891" t="s">
        <v>930</v>
      </c>
      <c r="J4522" s="891"/>
      <c r="K4522" s="891"/>
      <c r="L4522" s="891"/>
      <c r="M4522" s="679" t="n">
        <f aca="false">(IF($E4645&lt;&gt;0,$M$2,IF($L4645&lt;&gt;0,$M$2,"")))</f>
        <v>1</v>
      </c>
    </row>
    <row r="4523" customFormat="false" ht="47.4" hidden="false" customHeight="false" outlineLevel="0" collapsed="false">
      <c r="B4523" s="892" t="s">
        <v>243</v>
      </c>
      <c r="C4523" s="893" t="s">
        <v>420</v>
      </c>
      <c r="D4523" s="894" t="s">
        <v>931</v>
      </c>
      <c r="E4523" s="1269" t="str">
        <f aca="false">$E$20</f>
        <v>Уточнен план                Общо</v>
      </c>
      <c r="F4523" s="727" t="str">
        <f aca="false">$F$20</f>
        <v>държавни дейности</v>
      </c>
      <c r="G4523" s="728" t="str">
        <f aca="false">$G$20</f>
        <v>местни дейности</v>
      </c>
      <c r="H4523" s="729" t="str">
        <f aca="false">$H$20</f>
        <v>дофинансиране</v>
      </c>
      <c r="I4523" s="895" t="str">
        <f aca="false">$I$20</f>
        <v>държавни дейности -ОТЧЕТ</v>
      </c>
      <c r="J4523" s="896" t="str">
        <f aca="false">$J$20</f>
        <v>местни дейности - ОТЧЕТ</v>
      </c>
      <c r="K4523" s="897" t="str">
        <f aca="false">$K$20</f>
        <v>дофинансиране - ОТЧЕТ</v>
      </c>
      <c r="L4523" s="1440" t="str">
        <f aca="false">$L$20</f>
        <v>ОТЧЕТ                                    ОБЩО</v>
      </c>
      <c r="M4523" s="679" t="n">
        <f aca="false">(IF($E4645&lt;&gt;0,$M$2,IF($L4645&lt;&gt;0,$M$2,"")))</f>
        <v>1</v>
      </c>
    </row>
    <row r="4524" customFormat="false" ht="18" hidden="false" customHeight="false" outlineLevel="0" collapsed="false">
      <c r="B4524" s="900"/>
      <c r="C4524" s="901"/>
      <c r="D4524" s="902" t="s">
        <v>588</v>
      </c>
      <c r="E4524" s="1441" t="str">
        <f aca="false">$E$21</f>
        <v>(1)</v>
      </c>
      <c r="F4524" s="739" t="str">
        <f aca="false">$F$21</f>
        <v>(2)</v>
      </c>
      <c r="G4524" s="740" t="str">
        <f aca="false">$G$21</f>
        <v>(3)</v>
      </c>
      <c r="H4524" s="741" t="str">
        <f aca="false">$H$21</f>
        <v>(4)</v>
      </c>
      <c r="I4524" s="903" t="str">
        <f aca="false">$I$21</f>
        <v>(5)</v>
      </c>
      <c r="J4524" s="904" t="str">
        <f aca="false">$J$21</f>
        <v>(6)</v>
      </c>
      <c r="K4524" s="905" t="str">
        <f aca="false">$K$21</f>
        <v>(7)</v>
      </c>
      <c r="L4524" s="906" t="str">
        <f aca="false">$L$21</f>
        <v>(8)</v>
      </c>
      <c r="M4524" s="679" t="n">
        <f aca="false">(IF($E4645&lt;&gt;0,$M$2,IF($L4645&lt;&gt;0,$M$2,"")))</f>
        <v>1</v>
      </c>
    </row>
    <row r="4525" customFormat="false" ht="15.6" hidden="false" customHeight="false" outlineLevel="0" collapsed="false">
      <c r="B4525" s="1442"/>
      <c r="C4525" s="1443" t="e">
        <f aca="false">VLOOKUP(D4525,OP_LIST2,2,FALSE())</f>
        <v>#N/A</v>
      </c>
      <c r="D4525" s="1444"/>
      <c r="E4525" s="1039"/>
      <c r="F4525" s="1445"/>
      <c r="G4525" s="1446"/>
      <c r="H4525" s="1447"/>
      <c r="I4525" s="1445"/>
      <c r="J4525" s="1446"/>
      <c r="K4525" s="1447"/>
      <c r="L4525" s="1448"/>
      <c r="M4525" s="679" t="n">
        <f aca="false">(IF($E4645&lt;&gt;0,$M$2,IF($L4645&lt;&gt;0,$M$2,"")))</f>
        <v>1</v>
      </c>
    </row>
    <row r="4526" customFormat="false" ht="15.6" hidden="false" customHeight="false" outlineLevel="0" collapsed="false">
      <c r="B4526" s="1449"/>
      <c r="C4526" s="1450" t="n">
        <f aca="false">VLOOKUP(D4527,EBK_DEIN2,2,FALSE())</f>
        <v>8849</v>
      </c>
      <c r="D4526" s="1444" t="s">
        <v>932</v>
      </c>
      <c r="E4526" s="1039"/>
      <c r="F4526" s="1451"/>
      <c r="G4526" s="1452"/>
      <c r="H4526" s="1453"/>
      <c r="I4526" s="1451"/>
      <c r="J4526" s="1452"/>
      <c r="K4526" s="1453"/>
      <c r="L4526" s="1448"/>
      <c r="M4526" s="679" t="n">
        <f aca="false">(IF($E4645&lt;&gt;0,$M$2,IF($L4645&lt;&gt;0,$M$2,"")))</f>
        <v>1</v>
      </c>
    </row>
    <row r="4527" customFormat="false" ht="15.6" hidden="false" customHeight="false" outlineLevel="0" collapsed="false">
      <c r="B4527" s="1454"/>
      <c r="C4527" s="1455" t="n">
        <f aca="false">+C4526</f>
        <v>8849</v>
      </c>
      <c r="D4527" s="1456" t="s">
        <v>965</v>
      </c>
      <c r="E4527" s="1039"/>
      <c r="F4527" s="1451"/>
      <c r="G4527" s="1452"/>
      <c r="H4527" s="1453"/>
      <c r="I4527" s="1451"/>
      <c r="J4527" s="1452"/>
      <c r="K4527" s="1453"/>
      <c r="L4527" s="1448"/>
      <c r="M4527" s="679" t="n">
        <f aca="false">(IF($E4645&lt;&gt;0,$M$2,IF($L4645&lt;&gt;0,$M$2,"")))</f>
        <v>1</v>
      </c>
    </row>
    <row r="4528" customFormat="false" ht="15.6" hidden="false" customHeight="false" outlineLevel="0" collapsed="false">
      <c r="B4528" s="1457"/>
      <c r="C4528" s="1458"/>
      <c r="D4528" s="1459" t="s">
        <v>934</v>
      </c>
      <c r="E4528" s="1039"/>
      <c r="F4528" s="1460"/>
      <c r="G4528" s="1461"/>
      <c r="H4528" s="1462"/>
      <c r="I4528" s="1460"/>
      <c r="J4528" s="1461"/>
      <c r="K4528" s="1462"/>
      <c r="L4528" s="1448"/>
      <c r="M4528" s="679" t="n">
        <f aca="false">(IF($E4645&lt;&gt;0,$M$2,IF($L4645&lt;&gt;0,$M$2,"")))</f>
        <v>1</v>
      </c>
    </row>
    <row r="4529" customFormat="false" ht="15.6" hidden="true" customHeight="true" outlineLevel="0" collapsed="false">
      <c r="B4529" s="914" t="n">
        <v>100</v>
      </c>
      <c r="C4529" s="915" t="s">
        <v>589</v>
      </c>
      <c r="D4529" s="915"/>
      <c r="E4529" s="916" t="n">
        <f aca="false">SUM(E4530:E4531)</f>
        <v>0</v>
      </c>
      <c r="F4529" s="917" t="n">
        <f aca="false">SUM(F4530:F4531)</f>
        <v>0</v>
      </c>
      <c r="G4529" s="918" t="n">
        <f aca="false">SUM(G4530:G4531)</f>
        <v>0</v>
      </c>
      <c r="H4529" s="570" t="n">
        <f aca="false">SUM(H4530:H4531)</f>
        <v>0</v>
      </c>
      <c r="I4529" s="917" t="n">
        <f aca="false">SUM(I4530:I4531)</f>
        <v>0</v>
      </c>
      <c r="J4529" s="918" t="n">
        <f aca="false">SUM(J4530:J4531)</f>
        <v>0</v>
      </c>
      <c r="K4529" s="570" t="n">
        <f aca="false">SUM(K4530:K4531)</f>
        <v>0</v>
      </c>
      <c r="L4529" s="916" t="n">
        <f aca="false">SUM(L4530:L4531)</f>
        <v>0</v>
      </c>
      <c r="M4529" s="1463" t="str">
        <f aca="false">(IF($E4529&lt;&gt;0,$M$2,IF($L4529&lt;&gt;0,$M$2,"")))</f>
        <v/>
      </c>
      <c r="N4529" s="1073"/>
    </row>
    <row r="4530" customFormat="false" ht="16.2" hidden="true" customHeight="false" outlineLevel="0" collapsed="false">
      <c r="B4530" s="920"/>
      <c r="C4530" s="921" t="n">
        <v>101</v>
      </c>
      <c r="D4530" s="922" t="s">
        <v>590</v>
      </c>
      <c r="E4530" s="750" t="n">
        <f aca="false">F4530+G4530+H4530</f>
        <v>0</v>
      </c>
      <c r="F4530" s="818"/>
      <c r="G4530" s="806"/>
      <c r="H4530" s="1464"/>
      <c r="I4530" s="818"/>
      <c r="J4530" s="806"/>
      <c r="K4530" s="1464"/>
      <c r="L4530" s="750" t="n">
        <f aca="false">I4530+J4530+K4530</f>
        <v>0</v>
      </c>
      <c r="M4530" s="1463" t="str">
        <f aca="false">(IF($E4530&lt;&gt;0,$M$2,IF($L4530&lt;&gt;0,$M$2,"")))</f>
        <v/>
      </c>
      <c r="N4530" s="1073"/>
    </row>
    <row r="4531" customFormat="false" ht="16.2" hidden="true" customHeight="false" outlineLevel="0" collapsed="false">
      <c r="B4531" s="920"/>
      <c r="C4531" s="926" t="n">
        <v>102</v>
      </c>
      <c r="D4531" s="927" t="s">
        <v>591</v>
      </c>
      <c r="E4531" s="778" t="n">
        <f aca="false">F4531+G4531+H4531</f>
        <v>0</v>
      </c>
      <c r="F4531" s="814"/>
      <c r="G4531" s="815"/>
      <c r="H4531" s="1465"/>
      <c r="I4531" s="814"/>
      <c r="J4531" s="815"/>
      <c r="K4531" s="1465"/>
      <c r="L4531" s="778" t="n">
        <f aca="false">I4531+J4531+K4531</f>
        <v>0</v>
      </c>
      <c r="M4531" s="1463" t="str">
        <f aca="false">(IF($E4531&lt;&gt;0,$M$2,IF($L4531&lt;&gt;0,$M$2,"")))</f>
        <v/>
      </c>
      <c r="N4531" s="1073"/>
    </row>
    <row r="4532" customFormat="false" ht="15.6" hidden="true" customHeight="false" outlineLevel="0" collapsed="false">
      <c r="B4532" s="914" t="n">
        <v>200</v>
      </c>
      <c r="C4532" s="931" t="s">
        <v>592</v>
      </c>
      <c r="D4532" s="931"/>
      <c r="E4532" s="916" t="n">
        <f aca="false">SUM(E4533:E4537)</f>
        <v>0</v>
      </c>
      <c r="F4532" s="917" t="n">
        <f aca="false">SUM(F4533:F4537)</f>
        <v>0</v>
      </c>
      <c r="G4532" s="918" t="n">
        <f aca="false">SUM(G4533:G4537)</f>
        <v>0</v>
      </c>
      <c r="H4532" s="570" t="n">
        <f aca="false">SUM(H4533:H4537)</f>
        <v>0</v>
      </c>
      <c r="I4532" s="917" t="n">
        <f aca="false">SUM(I4533:I4537)</f>
        <v>0</v>
      </c>
      <c r="J4532" s="918" t="n">
        <f aca="false">SUM(J4533:J4537)</f>
        <v>0</v>
      </c>
      <c r="K4532" s="570" t="n">
        <f aca="false">SUM(K4533:K4537)</f>
        <v>0</v>
      </c>
      <c r="L4532" s="916" t="n">
        <f aca="false">SUM(L4533:L4537)</f>
        <v>0</v>
      </c>
      <c r="M4532" s="1463" t="str">
        <f aca="false">(IF($E4532&lt;&gt;0,$M$2,IF($L4532&lt;&gt;0,$M$2,"")))</f>
        <v/>
      </c>
      <c r="N4532" s="1073"/>
    </row>
    <row r="4533" customFormat="false" ht="16.2" hidden="true" customHeight="false" outlineLevel="0" collapsed="false">
      <c r="B4533" s="932"/>
      <c r="C4533" s="921" t="n">
        <v>201</v>
      </c>
      <c r="D4533" s="922" t="s">
        <v>593</v>
      </c>
      <c r="E4533" s="750" t="n">
        <f aca="false">F4533+G4533+H4533</f>
        <v>0</v>
      </c>
      <c r="F4533" s="818"/>
      <c r="G4533" s="806"/>
      <c r="H4533" s="1464"/>
      <c r="I4533" s="818"/>
      <c r="J4533" s="806"/>
      <c r="K4533" s="1464"/>
      <c r="L4533" s="750" t="n">
        <f aca="false">I4533+J4533+K4533</f>
        <v>0</v>
      </c>
      <c r="M4533" s="1463" t="str">
        <f aca="false">(IF($E4533&lt;&gt;0,$M$2,IF($L4533&lt;&gt;0,$M$2,"")))</f>
        <v/>
      </c>
      <c r="N4533" s="1073"/>
    </row>
    <row r="4534" customFormat="false" ht="16.2" hidden="true" customHeight="false" outlineLevel="0" collapsed="false">
      <c r="B4534" s="933"/>
      <c r="C4534" s="934" t="n">
        <v>202</v>
      </c>
      <c r="D4534" s="935" t="s">
        <v>594</v>
      </c>
      <c r="E4534" s="757" t="n">
        <f aca="false">F4534+G4534+H4534</f>
        <v>0</v>
      </c>
      <c r="F4534" s="807"/>
      <c r="G4534" s="761"/>
      <c r="H4534" s="1466"/>
      <c r="I4534" s="807"/>
      <c r="J4534" s="761"/>
      <c r="K4534" s="1466"/>
      <c r="L4534" s="757" t="n">
        <f aca="false">I4534+J4534+K4534</f>
        <v>0</v>
      </c>
      <c r="M4534" s="1463" t="str">
        <f aca="false">(IF($E4534&lt;&gt;0,$M$2,IF($L4534&lt;&gt;0,$M$2,"")))</f>
        <v/>
      </c>
      <c r="N4534" s="1073"/>
    </row>
    <row r="4535" customFormat="false" ht="16.2" hidden="true" customHeight="false" outlineLevel="0" collapsed="false">
      <c r="B4535" s="933"/>
      <c r="C4535" s="934" t="n">
        <v>205</v>
      </c>
      <c r="D4535" s="935" t="s">
        <v>595</v>
      </c>
      <c r="E4535" s="757" t="n">
        <f aca="false">F4535+G4535+H4535</f>
        <v>0</v>
      </c>
      <c r="F4535" s="807"/>
      <c r="G4535" s="761"/>
      <c r="H4535" s="1466"/>
      <c r="I4535" s="807"/>
      <c r="J4535" s="761"/>
      <c r="K4535" s="1466"/>
      <c r="L4535" s="757" t="n">
        <f aca="false">I4535+J4535+K4535</f>
        <v>0</v>
      </c>
      <c r="M4535" s="1463" t="str">
        <f aca="false">(IF($E4535&lt;&gt;0,$M$2,IF($L4535&lt;&gt;0,$M$2,"")))</f>
        <v/>
      </c>
      <c r="N4535" s="1073"/>
    </row>
    <row r="4536" customFormat="false" ht="16.2" hidden="true" customHeight="false" outlineLevel="0" collapsed="false">
      <c r="B4536" s="933"/>
      <c r="C4536" s="934" t="n">
        <v>208</v>
      </c>
      <c r="D4536" s="939" t="s">
        <v>596</v>
      </c>
      <c r="E4536" s="757" t="n">
        <f aca="false">F4536+G4536+H4536</f>
        <v>0</v>
      </c>
      <c r="F4536" s="807"/>
      <c r="G4536" s="761"/>
      <c r="H4536" s="1466"/>
      <c r="I4536" s="807"/>
      <c r="J4536" s="761"/>
      <c r="K4536" s="1466"/>
      <c r="L4536" s="757" t="n">
        <f aca="false">I4536+J4536+K4536</f>
        <v>0</v>
      </c>
      <c r="M4536" s="1463" t="str">
        <f aca="false">(IF($E4536&lt;&gt;0,$M$2,IF($L4536&lt;&gt;0,$M$2,"")))</f>
        <v/>
      </c>
      <c r="N4536" s="1073"/>
    </row>
    <row r="4537" customFormat="false" ht="16.2" hidden="true" customHeight="false" outlineLevel="0" collapsed="false">
      <c r="B4537" s="932"/>
      <c r="C4537" s="926" t="n">
        <v>209</v>
      </c>
      <c r="D4537" s="940" t="s">
        <v>597</v>
      </c>
      <c r="E4537" s="778" t="n">
        <f aca="false">F4537+G4537+H4537</f>
        <v>0</v>
      </c>
      <c r="F4537" s="814"/>
      <c r="G4537" s="815"/>
      <c r="H4537" s="1465"/>
      <c r="I4537" s="814"/>
      <c r="J4537" s="815"/>
      <c r="K4537" s="1465"/>
      <c r="L4537" s="778" t="n">
        <f aca="false">I4537+J4537+K4537</f>
        <v>0</v>
      </c>
      <c r="M4537" s="1463" t="str">
        <f aca="false">(IF($E4537&lt;&gt;0,$M$2,IF($L4537&lt;&gt;0,$M$2,"")))</f>
        <v/>
      </c>
      <c r="N4537" s="1073"/>
    </row>
    <row r="4538" customFormat="false" ht="15.6" hidden="true" customHeight="false" outlineLevel="0" collapsed="false">
      <c r="B4538" s="914" t="n">
        <v>500</v>
      </c>
      <c r="C4538" s="931" t="s">
        <v>598</v>
      </c>
      <c r="D4538" s="931"/>
      <c r="E4538" s="916" t="n">
        <f aca="false">SUM(E4539:E4545)</f>
        <v>0</v>
      </c>
      <c r="F4538" s="917" t="n">
        <f aca="false">SUM(F4539:F4545)</f>
        <v>0</v>
      </c>
      <c r="G4538" s="918" t="n">
        <f aca="false">SUM(G4539:G4545)</f>
        <v>0</v>
      </c>
      <c r="H4538" s="570" t="n">
        <f aca="false">SUM(H4539:H4545)</f>
        <v>0</v>
      </c>
      <c r="I4538" s="917" t="n">
        <f aca="false">SUM(I4539:I4545)</f>
        <v>0</v>
      </c>
      <c r="J4538" s="918" t="n">
        <f aca="false">SUM(J4539:J4545)</f>
        <v>0</v>
      </c>
      <c r="K4538" s="570" t="n">
        <f aca="false">SUM(K4539:K4545)</f>
        <v>0</v>
      </c>
      <c r="L4538" s="916" t="n">
        <f aca="false">SUM(L4539:L4545)</f>
        <v>0</v>
      </c>
      <c r="M4538" s="1463" t="str">
        <f aca="false">(IF($E4538&lt;&gt;0,$M$2,IF($L4538&lt;&gt;0,$M$2,"")))</f>
        <v/>
      </c>
      <c r="N4538" s="1073"/>
    </row>
    <row r="4539" customFormat="false" ht="16.2" hidden="true" customHeight="false" outlineLevel="0" collapsed="false">
      <c r="B4539" s="932"/>
      <c r="C4539" s="941" t="n">
        <v>551</v>
      </c>
      <c r="D4539" s="942" t="s">
        <v>599</v>
      </c>
      <c r="E4539" s="750" t="n">
        <f aca="false">F4539+G4539+H4539</f>
        <v>0</v>
      </c>
      <c r="F4539" s="818"/>
      <c r="G4539" s="806"/>
      <c r="H4539" s="1464"/>
      <c r="I4539" s="818"/>
      <c r="J4539" s="806"/>
      <c r="K4539" s="1464"/>
      <c r="L4539" s="750" t="n">
        <f aca="false">I4539+J4539+K4539</f>
        <v>0</v>
      </c>
      <c r="M4539" s="1463" t="str">
        <f aca="false">(IF($E4539&lt;&gt;0,$M$2,IF($L4539&lt;&gt;0,$M$2,"")))</f>
        <v/>
      </c>
      <c r="N4539" s="1073"/>
    </row>
    <row r="4540" customFormat="false" ht="16.2" hidden="true" customHeight="false" outlineLevel="0" collapsed="false">
      <c r="B4540" s="932"/>
      <c r="C4540" s="943" t="n">
        <v>552</v>
      </c>
      <c r="D4540" s="944" t="s">
        <v>600</v>
      </c>
      <c r="E4540" s="757" t="n">
        <f aca="false">F4540+G4540+H4540</f>
        <v>0</v>
      </c>
      <c r="F4540" s="807"/>
      <c r="G4540" s="761"/>
      <c r="H4540" s="1466"/>
      <c r="I4540" s="807"/>
      <c r="J4540" s="761"/>
      <c r="K4540" s="1466"/>
      <c r="L4540" s="757" t="n">
        <f aca="false">I4540+J4540+K4540</f>
        <v>0</v>
      </c>
      <c r="M4540" s="1463" t="str">
        <f aca="false">(IF($E4540&lt;&gt;0,$M$2,IF($L4540&lt;&gt;0,$M$2,"")))</f>
        <v/>
      </c>
      <c r="N4540" s="1073"/>
    </row>
    <row r="4541" customFormat="false" ht="16.2" hidden="true" customHeight="false" outlineLevel="0" collapsed="false">
      <c r="B4541" s="945"/>
      <c r="C4541" s="943" t="n">
        <v>558</v>
      </c>
      <c r="D4541" s="946" t="s">
        <v>453</v>
      </c>
      <c r="E4541" s="757" t="n">
        <f aca="false">F4541+G4541+H4541</f>
        <v>0</v>
      </c>
      <c r="F4541" s="758" t="n">
        <v>0</v>
      </c>
      <c r="G4541" s="759" t="n">
        <v>0</v>
      </c>
      <c r="H4541" s="760" t="n">
        <v>0</v>
      </c>
      <c r="I4541" s="758" t="n">
        <v>0</v>
      </c>
      <c r="J4541" s="759" t="n">
        <v>0</v>
      </c>
      <c r="K4541" s="760" t="n">
        <v>0</v>
      </c>
      <c r="L4541" s="757" t="n">
        <f aca="false">I4541+J4541+K4541</f>
        <v>0</v>
      </c>
      <c r="M4541" s="1463" t="str">
        <f aca="false">(IF($E4541&lt;&gt;0,$M$2,IF($L4541&lt;&gt;0,$M$2,"")))</f>
        <v/>
      </c>
      <c r="N4541" s="1073"/>
    </row>
    <row r="4542" customFormat="false" ht="16.2" hidden="true" customHeight="false" outlineLevel="0" collapsed="false">
      <c r="B4542" s="945"/>
      <c r="C4542" s="943" t="n">
        <v>560</v>
      </c>
      <c r="D4542" s="946" t="s">
        <v>601</v>
      </c>
      <c r="E4542" s="757" t="n">
        <f aca="false">F4542+G4542+H4542</f>
        <v>0</v>
      </c>
      <c r="F4542" s="807"/>
      <c r="G4542" s="761"/>
      <c r="H4542" s="1466"/>
      <c r="I4542" s="807"/>
      <c r="J4542" s="761"/>
      <c r="K4542" s="1466"/>
      <c r="L4542" s="757" t="n">
        <f aca="false">I4542+J4542+K4542</f>
        <v>0</v>
      </c>
      <c r="M4542" s="1463" t="str">
        <f aca="false">(IF($E4542&lt;&gt;0,$M$2,IF($L4542&lt;&gt;0,$M$2,"")))</f>
        <v/>
      </c>
      <c r="N4542" s="1073"/>
    </row>
    <row r="4543" customFormat="false" ht="16.2" hidden="true" customHeight="false" outlineLevel="0" collapsed="false">
      <c r="B4543" s="945"/>
      <c r="C4543" s="943" t="n">
        <v>580</v>
      </c>
      <c r="D4543" s="944" t="s">
        <v>602</v>
      </c>
      <c r="E4543" s="757" t="n">
        <f aca="false">F4543+G4543+H4543</f>
        <v>0</v>
      </c>
      <c r="F4543" s="807"/>
      <c r="G4543" s="761"/>
      <c r="H4543" s="1466"/>
      <c r="I4543" s="807"/>
      <c r="J4543" s="761"/>
      <c r="K4543" s="1466"/>
      <c r="L4543" s="757" t="n">
        <f aca="false">I4543+J4543+K4543</f>
        <v>0</v>
      </c>
      <c r="M4543" s="1463" t="str">
        <f aca="false">(IF($E4543&lt;&gt;0,$M$2,IF($L4543&lt;&gt;0,$M$2,"")))</f>
        <v/>
      </c>
      <c r="N4543" s="1073"/>
    </row>
    <row r="4544" customFormat="false" ht="15.6" hidden="true" customHeight="false" outlineLevel="0" collapsed="false">
      <c r="B4544" s="932"/>
      <c r="C4544" s="943" t="n">
        <v>588</v>
      </c>
      <c r="D4544" s="944" t="s">
        <v>603</v>
      </c>
      <c r="E4544" s="757" t="n">
        <f aca="false">F4544+G4544+H4544</f>
        <v>0</v>
      </c>
      <c r="F4544" s="758" t="n">
        <v>0</v>
      </c>
      <c r="G4544" s="759" t="n">
        <v>0</v>
      </c>
      <c r="H4544" s="760" t="n">
        <v>0</v>
      </c>
      <c r="I4544" s="758" t="n">
        <v>0</v>
      </c>
      <c r="J4544" s="759" t="n">
        <v>0</v>
      </c>
      <c r="K4544" s="760" t="n">
        <v>0</v>
      </c>
      <c r="L4544" s="757" t="n">
        <f aca="false">I4544+J4544+K4544</f>
        <v>0</v>
      </c>
      <c r="M4544" s="1463" t="str">
        <f aca="false">(IF($E4544&lt;&gt;0,$M$2,IF($L4544&lt;&gt;0,$M$2,"")))</f>
        <v/>
      </c>
      <c r="N4544" s="1073"/>
    </row>
    <row r="4545" customFormat="false" ht="31.8" hidden="true" customHeight="false" outlineLevel="0" collapsed="false">
      <c r="B4545" s="932"/>
      <c r="C4545" s="947" t="n">
        <v>590</v>
      </c>
      <c r="D4545" s="948" t="s">
        <v>604</v>
      </c>
      <c r="E4545" s="778" t="n">
        <f aca="false">F4545+G4545+H4545</f>
        <v>0</v>
      </c>
      <c r="F4545" s="814"/>
      <c r="G4545" s="815"/>
      <c r="H4545" s="1465"/>
      <c r="I4545" s="814"/>
      <c r="J4545" s="815"/>
      <c r="K4545" s="1465"/>
      <c r="L4545" s="778" t="n">
        <f aca="false">I4545+J4545+K4545</f>
        <v>0</v>
      </c>
      <c r="M4545" s="1463" t="str">
        <f aca="false">(IF($E4545&lt;&gt;0,$M$2,IF($L4545&lt;&gt;0,$M$2,"")))</f>
        <v/>
      </c>
      <c r="N4545" s="1073"/>
    </row>
    <row r="4546" customFormat="false" ht="15.6" hidden="true" customHeight="true" outlineLevel="0" collapsed="false">
      <c r="B4546" s="914" t="n">
        <v>800</v>
      </c>
      <c r="C4546" s="949" t="s">
        <v>605</v>
      </c>
      <c r="D4546" s="949"/>
      <c r="E4546" s="950" t="n">
        <f aca="false">F4546+G4546+H4546</f>
        <v>0</v>
      </c>
      <c r="F4546" s="1467"/>
      <c r="G4546" s="1468"/>
      <c r="H4546" s="1469"/>
      <c r="I4546" s="1467"/>
      <c r="J4546" s="1468"/>
      <c r="K4546" s="1469"/>
      <c r="L4546" s="950" t="n">
        <f aca="false">I4546+J4546+K4546</f>
        <v>0</v>
      </c>
      <c r="M4546" s="1463" t="str">
        <f aca="false">(IF($E4546&lt;&gt;0,$M$2,IF($L4546&lt;&gt;0,$M$2,"")))</f>
        <v/>
      </c>
      <c r="N4546" s="1073"/>
    </row>
    <row r="4547" customFormat="false" ht="15.6" hidden="true" customHeight="false" outlineLevel="0" collapsed="false">
      <c r="B4547" s="914" t="n">
        <v>1000</v>
      </c>
      <c r="C4547" s="931" t="s">
        <v>606</v>
      </c>
      <c r="D4547" s="931"/>
      <c r="E4547" s="950" t="n">
        <f aca="false">SUM(E4548:E4564)</f>
        <v>0</v>
      </c>
      <c r="F4547" s="917" t="n">
        <f aca="false">SUM(F4548:F4564)</f>
        <v>0</v>
      </c>
      <c r="G4547" s="918" t="n">
        <f aca="false">SUM(G4548:G4564)</f>
        <v>0</v>
      </c>
      <c r="H4547" s="570" t="n">
        <f aca="false">SUM(H4548:H4564)</f>
        <v>0</v>
      </c>
      <c r="I4547" s="917" t="n">
        <f aca="false">SUM(I4548:I4564)</f>
        <v>0</v>
      </c>
      <c r="J4547" s="918" t="n">
        <f aca="false">SUM(J4548:J4564)</f>
        <v>0</v>
      </c>
      <c r="K4547" s="570" t="n">
        <f aca="false">SUM(K4548:K4564)</f>
        <v>0</v>
      </c>
      <c r="L4547" s="950" t="n">
        <f aca="false">SUM(L4548:L4564)</f>
        <v>0</v>
      </c>
      <c r="M4547" s="1463" t="str">
        <f aca="false">(IF($E4547&lt;&gt;0,$M$2,IF($L4547&lt;&gt;0,$M$2,"")))</f>
        <v/>
      </c>
      <c r="N4547" s="1073"/>
    </row>
    <row r="4548" customFormat="false" ht="15.6" hidden="true" customHeight="false" outlineLevel="0" collapsed="false">
      <c r="B4548" s="933"/>
      <c r="C4548" s="921" t="n">
        <v>1011</v>
      </c>
      <c r="D4548" s="951" t="s">
        <v>607</v>
      </c>
      <c r="E4548" s="750" t="n">
        <f aca="false">F4548+G4548+H4548</f>
        <v>0</v>
      </c>
      <c r="F4548" s="818"/>
      <c r="G4548" s="806"/>
      <c r="H4548" s="1464"/>
      <c r="I4548" s="818"/>
      <c r="J4548" s="806"/>
      <c r="K4548" s="1464"/>
      <c r="L4548" s="750" t="n">
        <f aca="false">I4548+J4548+K4548</f>
        <v>0</v>
      </c>
      <c r="M4548" s="1463" t="str">
        <f aca="false">(IF($E4548&lt;&gt;0,$M$2,IF($L4548&lt;&gt;0,$M$2,"")))</f>
        <v/>
      </c>
      <c r="N4548" s="1073"/>
    </row>
    <row r="4549" customFormat="false" ht="15.6" hidden="true" customHeight="false" outlineLevel="0" collapsed="false">
      <c r="B4549" s="933"/>
      <c r="C4549" s="934" t="n">
        <v>1012</v>
      </c>
      <c r="D4549" s="935" t="s">
        <v>608</v>
      </c>
      <c r="E4549" s="757" t="n">
        <f aca="false">F4549+G4549+H4549</f>
        <v>0</v>
      </c>
      <c r="F4549" s="807"/>
      <c r="G4549" s="761"/>
      <c r="H4549" s="1466"/>
      <c r="I4549" s="807"/>
      <c r="J4549" s="761"/>
      <c r="K4549" s="1466"/>
      <c r="L4549" s="757" t="n">
        <f aca="false">I4549+J4549+K4549</f>
        <v>0</v>
      </c>
      <c r="M4549" s="1463" t="str">
        <f aca="false">(IF($E4549&lt;&gt;0,$M$2,IF($L4549&lt;&gt;0,$M$2,"")))</f>
        <v/>
      </c>
      <c r="N4549" s="1073"/>
    </row>
    <row r="4550" customFormat="false" ht="15.6" hidden="true" customHeight="false" outlineLevel="0" collapsed="false">
      <c r="B4550" s="933"/>
      <c r="C4550" s="934" t="n">
        <v>1013</v>
      </c>
      <c r="D4550" s="935" t="s">
        <v>609</v>
      </c>
      <c r="E4550" s="757" t="n">
        <f aca="false">F4550+G4550+H4550</f>
        <v>0</v>
      </c>
      <c r="F4550" s="807"/>
      <c r="G4550" s="761"/>
      <c r="H4550" s="1466"/>
      <c r="I4550" s="807"/>
      <c r="J4550" s="761"/>
      <c r="K4550" s="1466"/>
      <c r="L4550" s="757" t="n">
        <f aca="false">I4550+J4550+K4550</f>
        <v>0</v>
      </c>
      <c r="M4550" s="1463" t="str">
        <f aca="false">(IF($E4550&lt;&gt;0,$M$2,IF($L4550&lt;&gt;0,$M$2,"")))</f>
        <v/>
      </c>
      <c r="N4550" s="1073"/>
    </row>
    <row r="4551" customFormat="false" ht="15.6" hidden="true" customHeight="false" outlineLevel="0" collapsed="false">
      <c r="B4551" s="933"/>
      <c r="C4551" s="934" t="n">
        <v>1014</v>
      </c>
      <c r="D4551" s="935" t="s">
        <v>610</v>
      </c>
      <c r="E4551" s="757" t="n">
        <f aca="false">F4551+G4551+H4551</f>
        <v>0</v>
      </c>
      <c r="F4551" s="807"/>
      <c r="G4551" s="761"/>
      <c r="H4551" s="1466"/>
      <c r="I4551" s="807"/>
      <c r="J4551" s="761"/>
      <c r="K4551" s="1466"/>
      <c r="L4551" s="757" t="n">
        <f aca="false">I4551+J4551+K4551</f>
        <v>0</v>
      </c>
      <c r="M4551" s="1463" t="str">
        <f aca="false">(IF($E4551&lt;&gt;0,$M$2,IF($L4551&lt;&gt;0,$M$2,"")))</f>
        <v/>
      </c>
      <c r="N4551" s="1073"/>
    </row>
    <row r="4552" customFormat="false" ht="15.6" hidden="true" customHeight="false" outlineLevel="0" collapsed="false">
      <c r="B4552" s="933"/>
      <c r="C4552" s="934" t="n">
        <v>1015</v>
      </c>
      <c r="D4552" s="935" t="s">
        <v>611</v>
      </c>
      <c r="E4552" s="757" t="n">
        <f aca="false">F4552+G4552+H4552</f>
        <v>0</v>
      </c>
      <c r="F4552" s="807"/>
      <c r="G4552" s="761"/>
      <c r="H4552" s="1466"/>
      <c r="I4552" s="807"/>
      <c r="J4552" s="761"/>
      <c r="K4552" s="1466"/>
      <c r="L4552" s="757" t="n">
        <f aca="false">I4552+J4552+K4552</f>
        <v>0</v>
      </c>
      <c r="M4552" s="1463" t="str">
        <f aca="false">(IF($E4552&lt;&gt;0,$M$2,IF($L4552&lt;&gt;0,$M$2,"")))</f>
        <v/>
      </c>
      <c r="N4552" s="1073"/>
    </row>
    <row r="4553" customFormat="false" ht="15.6" hidden="true" customHeight="false" outlineLevel="0" collapsed="false">
      <c r="B4553" s="933"/>
      <c r="C4553" s="952" t="n">
        <v>1016</v>
      </c>
      <c r="D4553" s="953" t="s">
        <v>612</v>
      </c>
      <c r="E4553" s="766" t="n">
        <f aca="false">F4553+G4553+H4553</f>
        <v>0</v>
      </c>
      <c r="F4553" s="1304"/>
      <c r="G4553" s="1297"/>
      <c r="H4553" s="1470"/>
      <c r="I4553" s="1304"/>
      <c r="J4553" s="1297"/>
      <c r="K4553" s="1470"/>
      <c r="L4553" s="766" t="n">
        <f aca="false">I4553+J4553+K4553</f>
        <v>0</v>
      </c>
      <c r="M4553" s="1463" t="str">
        <f aca="false">(IF($E4553&lt;&gt;0,$M$2,IF($L4553&lt;&gt;0,$M$2,"")))</f>
        <v/>
      </c>
      <c r="N4553" s="1073"/>
    </row>
    <row r="4554" customFormat="false" ht="16.2" hidden="true" customHeight="false" outlineLevel="0" collapsed="false">
      <c r="B4554" s="920"/>
      <c r="C4554" s="957" t="n">
        <v>1020</v>
      </c>
      <c r="D4554" s="958" t="s">
        <v>613</v>
      </c>
      <c r="E4554" s="959" t="n">
        <f aca="false">F4554+G4554+H4554</f>
        <v>0</v>
      </c>
      <c r="F4554" s="1155"/>
      <c r="G4554" s="1156"/>
      <c r="H4554" s="1471"/>
      <c r="I4554" s="1155"/>
      <c r="J4554" s="1156"/>
      <c r="K4554" s="1471"/>
      <c r="L4554" s="959" t="n">
        <f aca="false">I4554+J4554+K4554</f>
        <v>0</v>
      </c>
      <c r="M4554" s="1463" t="str">
        <f aca="false">(IF($E4554&lt;&gt;0,$M$2,IF($L4554&lt;&gt;0,$M$2,"")))</f>
        <v/>
      </c>
      <c r="N4554" s="1073"/>
    </row>
    <row r="4555" customFormat="false" ht="15.6" hidden="true" customHeight="false" outlineLevel="0" collapsed="false">
      <c r="B4555" s="933"/>
      <c r="C4555" s="963" t="n">
        <v>1030</v>
      </c>
      <c r="D4555" s="964" t="s">
        <v>614</v>
      </c>
      <c r="E4555" s="965" t="n">
        <f aca="false">F4555+G4555+H4555</f>
        <v>0</v>
      </c>
      <c r="F4555" s="1159"/>
      <c r="G4555" s="1160"/>
      <c r="H4555" s="1472"/>
      <c r="I4555" s="1159"/>
      <c r="J4555" s="1160"/>
      <c r="K4555" s="1472"/>
      <c r="L4555" s="965" t="n">
        <f aca="false">I4555+J4555+K4555</f>
        <v>0</v>
      </c>
      <c r="M4555" s="1463" t="str">
        <f aca="false">(IF($E4555&lt;&gt;0,$M$2,IF($L4555&lt;&gt;0,$M$2,"")))</f>
        <v/>
      </c>
      <c r="N4555" s="1073"/>
    </row>
    <row r="4556" customFormat="false" ht="16.2" hidden="true" customHeight="false" outlineLevel="0" collapsed="false">
      <c r="B4556" s="933"/>
      <c r="C4556" s="957" t="n">
        <v>1051</v>
      </c>
      <c r="D4556" s="970" t="s">
        <v>615</v>
      </c>
      <c r="E4556" s="959" t="n">
        <f aca="false">F4556+G4556+H4556</f>
        <v>0</v>
      </c>
      <c r="F4556" s="1155"/>
      <c r="G4556" s="1156"/>
      <c r="H4556" s="1471"/>
      <c r="I4556" s="1155"/>
      <c r="J4556" s="1156"/>
      <c r="K4556" s="1471"/>
      <c r="L4556" s="959" t="n">
        <f aca="false">I4556+J4556+K4556</f>
        <v>0</v>
      </c>
      <c r="M4556" s="1463" t="str">
        <f aca="false">(IF($E4556&lt;&gt;0,$M$2,IF($L4556&lt;&gt;0,$M$2,"")))</f>
        <v/>
      </c>
      <c r="N4556" s="1073"/>
    </row>
    <row r="4557" customFormat="false" ht="16.2" hidden="true" customHeight="false" outlineLevel="0" collapsed="false">
      <c r="B4557" s="933"/>
      <c r="C4557" s="934" t="n">
        <v>1052</v>
      </c>
      <c r="D4557" s="935" t="s">
        <v>616</v>
      </c>
      <c r="E4557" s="757" t="n">
        <f aca="false">F4557+G4557+H4557</f>
        <v>0</v>
      </c>
      <c r="F4557" s="807"/>
      <c r="G4557" s="761"/>
      <c r="H4557" s="1466"/>
      <c r="I4557" s="807"/>
      <c r="J4557" s="761"/>
      <c r="K4557" s="1466"/>
      <c r="L4557" s="757" t="n">
        <f aca="false">I4557+J4557+K4557</f>
        <v>0</v>
      </c>
      <c r="M4557" s="1463" t="str">
        <f aca="false">(IF($E4557&lt;&gt;0,$M$2,IF($L4557&lt;&gt;0,$M$2,"")))</f>
        <v/>
      </c>
      <c r="N4557" s="1073"/>
    </row>
    <row r="4558" customFormat="false" ht="16.2" hidden="true" customHeight="false" outlineLevel="0" collapsed="false">
      <c r="B4558" s="933"/>
      <c r="C4558" s="963" t="n">
        <v>1053</v>
      </c>
      <c r="D4558" s="964" t="s">
        <v>617</v>
      </c>
      <c r="E4558" s="965" t="n">
        <f aca="false">F4558+G4558+H4558</f>
        <v>0</v>
      </c>
      <c r="F4558" s="1159"/>
      <c r="G4558" s="1160"/>
      <c r="H4558" s="1472"/>
      <c r="I4558" s="1159"/>
      <c r="J4558" s="1160"/>
      <c r="K4558" s="1472"/>
      <c r="L4558" s="965" t="n">
        <f aca="false">I4558+J4558+K4558</f>
        <v>0</v>
      </c>
      <c r="M4558" s="1463" t="str">
        <f aca="false">(IF($E4558&lt;&gt;0,$M$2,IF($L4558&lt;&gt;0,$M$2,"")))</f>
        <v/>
      </c>
      <c r="N4558" s="1073"/>
    </row>
    <row r="4559" customFormat="false" ht="16.2" hidden="true" customHeight="false" outlineLevel="0" collapsed="false">
      <c r="B4559" s="933"/>
      <c r="C4559" s="957" t="n">
        <v>1062</v>
      </c>
      <c r="D4559" s="958" t="s">
        <v>618</v>
      </c>
      <c r="E4559" s="959" t="n">
        <f aca="false">F4559+G4559+H4559</f>
        <v>0</v>
      </c>
      <c r="F4559" s="1155"/>
      <c r="G4559" s="1156"/>
      <c r="H4559" s="1471"/>
      <c r="I4559" s="1155"/>
      <c r="J4559" s="1156"/>
      <c r="K4559" s="1471"/>
      <c r="L4559" s="959" t="n">
        <f aca="false">I4559+J4559+K4559</f>
        <v>0</v>
      </c>
      <c r="M4559" s="1463" t="str">
        <f aca="false">(IF($E4559&lt;&gt;0,$M$2,IF($L4559&lt;&gt;0,$M$2,"")))</f>
        <v/>
      </c>
      <c r="N4559" s="1073"/>
    </row>
    <row r="4560" customFormat="false" ht="16.2" hidden="true" customHeight="false" outlineLevel="0" collapsed="false">
      <c r="B4560" s="933"/>
      <c r="C4560" s="963" t="n">
        <v>1063</v>
      </c>
      <c r="D4560" s="971" t="s">
        <v>619</v>
      </c>
      <c r="E4560" s="965" t="n">
        <f aca="false">F4560+G4560+H4560</f>
        <v>0</v>
      </c>
      <c r="F4560" s="1159"/>
      <c r="G4560" s="1160"/>
      <c r="H4560" s="1472"/>
      <c r="I4560" s="1159"/>
      <c r="J4560" s="1160"/>
      <c r="K4560" s="1472"/>
      <c r="L4560" s="965" t="n">
        <f aca="false">I4560+J4560+K4560</f>
        <v>0</v>
      </c>
      <c r="M4560" s="1463" t="str">
        <f aca="false">(IF($E4560&lt;&gt;0,$M$2,IF($L4560&lt;&gt;0,$M$2,"")))</f>
        <v/>
      </c>
      <c r="N4560" s="1073"/>
    </row>
    <row r="4561" customFormat="false" ht="16.2" hidden="true" customHeight="false" outlineLevel="0" collapsed="false">
      <c r="B4561" s="933"/>
      <c r="C4561" s="972" t="n">
        <v>1069</v>
      </c>
      <c r="D4561" s="973" t="s">
        <v>620</v>
      </c>
      <c r="E4561" s="974" t="n">
        <f aca="false">F4561+G4561+H4561</f>
        <v>0</v>
      </c>
      <c r="F4561" s="1309"/>
      <c r="G4561" s="1310"/>
      <c r="H4561" s="1473"/>
      <c r="I4561" s="1309"/>
      <c r="J4561" s="1310"/>
      <c r="K4561" s="1473"/>
      <c r="L4561" s="974" t="n">
        <f aca="false">I4561+J4561+K4561</f>
        <v>0</v>
      </c>
      <c r="M4561" s="1463" t="str">
        <f aca="false">(IF($E4561&lt;&gt;0,$M$2,IF($L4561&lt;&gt;0,$M$2,"")))</f>
        <v/>
      </c>
      <c r="N4561" s="1073"/>
    </row>
    <row r="4562" customFormat="false" ht="15.6" hidden="true" customHeight="false" outlineLevel="0" collapsed="false">
      <c r="B4562" s="920"/>
      <c r="C4562" s="957" t="n">
        <v>1091</v>
      </c>
      <c r="D4562" s="970" t="s">
        <v>621</v>
      </c>
      <c r="E4562" s="959" t="n">
        <f aca="false">F4562+G4562+H4562</f>
        <v>0</v>
      </c>
      <c r="F4562" s="1155"/>
      <c r="G4562" s="1156"/>
      <c r="H4562" s="1471"/>
      <c r="I4562" s="1155"/>
      <c r="J4562" s="1156"/>
      <c r="K4562" s="1471"/>
      <c r="L4562" s="959" t="n">
        <f aca="false">I4562+J4562+K4562</f>
        <v>0</v>
      </c>
      <c r="M4562" s="1463" t="str">
        <f aca="false">(IF($E4562&lt;&gt;0,$M$2,IF($L4562&lt;&gt;0,$M$2,"")))</f>
        <v/>
      </c>
      <c r="N4562" s="1073"/>
    </row>
    <row r="4563" customFormat="false" ht="15.6" hidden="true" customHeight="false" outlineLevel="0" collapsed="false">
      <c r="B4563" s="933"/>
      <c r="C4563" s="934" t="n">
        <v>1092</v>
      </c>
      <c r="D4563" s="935" t="s">
        <v>622</v>
      </c>
      <c r="E4563" s="757" t="n">
        <f aca="false">F4563+G4563+H4563</f>
        <v>0</v>
      </c>
      <c r="F4563" s="807"/>
      <c r="G4563" s="761"/>
      <c r="H4563" s="1466"/>
      <c r="I4563" s="807"/>
      <c r="J4563" s="761"/>
      <c r="K4563" s="1466"/>
      <c r="L4563" s="757" t="n">
        <f aca="false">I4563+J4563+K4563</f>
        <v>0</v>
      </c>
      <c r="M4563" s="1463" t="str">
        <f aca="false">(IF($E4563&lt;&gt;0,$M$2,IF($L4563&lt;&gt;0,$M$2,"")))</f>
        <v/>
      </c>
      <c r="N4563" s="1073"/>
    </row>
    <row r="4564" customFormat="false" ht="15.6" hidden="true" customHeight="false" outlineLevel="0" collapsed="false">
      <c r="B4564" s="933"/>
      <c r="C4564" s="926" t="n">
        <v>1098</v>
      </c>
      <c r="D4564" s="978" t="s">
        <v>623</v>
      </c>
      <c r="E4564" s="778" t="n">
        <f aca="false">F4564+G4564+H4564</f>
        <v>0</v>
      </c>
      <c r="F4564" s="814"/>
      <c r="G4564" s="815"/>
      <c r="H4564" s="1465"/>
      <c r="I4564" s="814"/>
      <c r="J4564" s="815"/>
      <c r="K4564" s="1465"/>
      <c r="L4564" s="778" t="n">
        <f aca="false">I4564+J4564+K4564</f>
        <v>0</v>
      </c>
      <c r="M4564" s="1463" t="str">
        <f aca="false">(IF($E4564&lt;&gt;0,$M$2,IF($L4564&lt;&gt;0,$M$2,"")))</f>
        <v/>
      </c>
      <c r="N4564" s="1073"/>
    </row>
    <row r="4565" customFormat="false" ht="15.6" hidden="true" customHeight="false" outlineLevel="0" collapsed="false">
      <c r="B4565" s="914" t="n">
        <v>1900</v>
      </c>
      <c r="C4565" s="979" t="s">
        <v>624</v>
      </c>
      <c r="D4565" s="979"/>
      <c r="E4565" s="950" t="n">
        <f aca="false">SUM(E4566:E4568)</f>
        <v>0</v>
      </c>
      <c r="F4565" s="917" t="n">
        <f aca="false">SUM(F4566:F4568)</f>
        <v>0</v>
      </c>
      <c r="G4565" s="918" t="n">
        <f aca="false">SUM(G4566:G4568)</f>
        <v>0</v>
      </c>
      <c r="H4565" s="570" t="n">
        <f aca="false">SUM(H4566:H4568)</f>
        <v>0</v>
      </c>
      <c r="I4565" s="917" t="n">
        <f aca="false">SUM(I4566:I4568)</f>
        <v>0</v>
      </c>
      <c r="J4565" s="918" t="n">
        <f aca="false">SUM(J4566:J4568)</f>
        <v>0</v>
      </c>
      <c r="K4565" s="570" t="n">
        <f aca="false">SUM(K4566:K4568)</f>
        <v>0</v>
      </c>
      <c r="L4565" s="950" t="n">
        <f aca="false">SUM(L4566:L4568)</f>
        <v>0</v>
      </c>
      <c r="M4565" s="1463" t="str">
        <f aca="false">(IF($E4565&lt;&gt;0,$M$2,IF($L4565&lt;&gt;0,$M$2,"")))</f>
        <v/>
      </c>
      <c r="N4565" s="1073"/>
    </row>
    <row r="4566" customFormat="false" ht="16.2" hidden="true" customHeight="false" outlineLevel="0" collapsed="false">
      <c r="B4566" s="933"/>
      <c r="C4566" s="921" t="n">
        <v>1901</v>
      </c>
      <c r="D4566" s="980" t="s">
        <v>625</v>
      </c>
      <c r="E4566" s="750" t="n">
        <f aca="false">F4566+G4566+H4566</f>
        <v>0</v>
      </c>
      <c r="F4566" s="818"/>
      <c r="G4566" s="806"/>
      <c r="H4566" s="1464"/>
      <c r="I4566" s="818"/>
      <c r="J4566" s="806"/>
      <c r="K4566" s="1464"/>
      <c r="L4566" s="750" t="n">
        <f aca="false">I4566+J4566+K4566</f>
        <v>0</v>
      </c>
      <c r="M4566" s="1463" t="str">
        <f aca="false">(IF($E4566&lt;&gt;0,$M$2,IF($L4566&lt;&gt;0,$M$2,"")))</f>
        <v/>
      </c>
      <c r="N4566" s="1073"/>
    </row>
    <row r="4567" customFormat="false" ht="16.2" hidden="true" customHeight="false" outlineLevel="0" collapsed="false">
      <c r="B4567" s="981"/>
      <c r="C4567" s="934" t="n">
        <v>1981</v>
      </c>
      <c r="D4567" s="982" t="s">
        <v>626</v>
      </c>
      <c r="E4567" s="757" t="n">
        <f aca="false">F4567+G4567+H4567</f>
        <v>0</v>
      </c>
      <c r="F4567" s="807"/>
      <c r="G4567" s="761"/>
      <c r="H4567" s="1466"/>
      <c r="I4567" s="807"/>
      <c r="J4567" s="761"/>
      <c r="K4567" s="1466"/>
      <c r="L4567" s="757" t="n">
        <f aca="false">I4567+J4567+K4567</f>
        <v>0</v>
      </c>
      <c r="M4567" s="1463" t="str">
        <f aca="false">(IF($E4567&lt;&gt;0,$M$2,IF($L4567&lt;&gt;0,$M$2,"")))</f>
        <v/>
      </c>
      <c r="N4567" s="1073"/>
    </row>
    <row r="4568" customFormat="false" ht="16.2" hidden="true" customHeight="false" outlineLevel="0" collapsed="false">
      <c r="B4568" s="933"/>
      <c r="C4568" s="926" t="n">
        <v>1991</v>
      </c>
      <c r="D4568" s="983" t="s">
        <v>627</v>
      </c>
      <c r="E4568" s="778" t="n">
        <f aca="false">F4568+G4568+H4568</f>
        <v>0</v>
      </c>
      <c r="F4568" s="814"/>
      <c r="G4568" s="815"/>
      <c r="H4568" s="1465"/>
      <c r="I4568" s="814"/>
      <c r="J4568" s="815"/>
      <c r="K4568" s="1465"/>
      <c r="L4568" s="778" t="n">
        <f aca="false">I4568+J4568+K4568</f>
        <v>0</v>
      </c>
      <c r="M4568" s="1463" t="str">
        <f aca="false">(IF($E4568&lt;&gt;0,$M$2,IF($L4568&lt;&gt;0,$M$2,"")))</f>
        <v/>
      </c>
      <c r="N4568" s="1073"/>
    </row>
    <row r="4569" customFormat="false" ht="15.6" hidden="true" customHeight="false" outlineLevel="0" collapsed="false">
      <c r="B4569" s="914" t="n">
        <v>2100</v>
      </c>
      <c r="C4569" s="979" t="s">
        <v>628</v>
      </c>
      <c r="D4569" s="979"/>
      <c r="E4569" s="950" t="n">
        <f aca="false">SUM(E4570:E4574)</f>
        <v>0</v>
      </c>
      <c r="F4569" s="917" t="n">
        <f aca="false">SUM(F4570:F4574)</f>
        <v>0</v>
      </c>
      <c r="G4569" s="918" t="n">
        <f aca="false">SUM(G4570:G4574)</f>
        <v>0</v>
      </c>
      <c r="H4569" s="570" t="n">
        <f aca="false">SUM(H4570:H4574)</f>
        <v>0</v>
      </c>
      <c r="I4569" s="917" t="n">
        <f aca="false">SUM(I4570:I4574)</f>
        <v>0</v>
      </c>
      <c r="J4569" s="918" t="n">
        <f aca="false">SUM(J4570:J4574)</f>
        <v>0</v>
      </c>
      <c r="K4569" s="570" t="n">
        <f aca="false">SUM(K4570:K4574)</f>
        <v>0</v>
      </c>
      <c r="L4569" s="950" t="n">
        <f aca="false">SUM(L4570:L4574)</f>
        <v>0</v>
      </c>
      <c r="M4569" s="1463" t="str">
        <f aca="false">(IF($E4569&lt;&gt;0,$M$2,IF($L4569&lt;&gt;0,$M$2,"")))</f>
        <v/>
      </c>
      <c r="N4569" s="1073"/>
    </row>
    <row r="4570" customFormat="false" ht="16.2" hidden="true" customHeight="false" outlineLevel="0" collapsed="false">
      <c r="B4570" s="933"/>
      <c r="C4570" s="921" t="n">
        <v>2110</v>
      </c>
      <c r="D4570" s="984" t="s">
        <v>629</v>
      </c>
      <c r="E4570" s="750" t="n">
        <f aca="false">F4570+G4570+H4570</f>
        <v>0</v>
      </c>
      <c r="F4570" s="818"/>
      <c r="G4570" s="806"/>
      <c r="H4570" s="1464"/>
      <c r="I4570" s="818"/>
      <c r="J4570" s="806"/>
      <c r="K4570" s="1464"/>
      <c r="L4570" s="750" t="n">
        <f aca="false">I4570+J4570+K4570</f>
        <v>0</v>
      </c>
      <c r="M4570" s="1463" t="str">
        <f aca="false">(IF($E4570&lt;&gt;0,$M$2,IF($L4570&lt;&gt;0,$M$2,"")))</f>
        <v/>
      </c>
      <c r="N4570" s="1073"/>
    </row>
    <row r="4571" customFormat="false" ht="16.2" hidden="true" customHeight="false" outlineLevel="0" collapsed="false">
      <c r="B4571" s="981"/>
      <c r="C4571" s="934" t="n">
        <v>2120</v>
      </c>
      <c r="D4571" s="939" t="s">
        <v>630</v>
      </c>
      <c r="E4571" s="757" t="n">
        <f aca="false">F4571+G4571+H4571</f>
        <v>0</v>
      </c>
      <c r="F4571" s="807"/>
      <c r="G4571" s="761"/>
      <c r="H4571" s="1466"/>
      <c r="I4571" s="807"/>
      <c r="J4571" s="761"/>
      <c r="K4571" s="1466"/>
      <c r="L4571" s="757" t="n">
        <f aca="false">I4571+J4571+K4571</f>
        <v>0</v>
      </c>
      <c r="M4571" s="1463" t="str">
        <f aca="false">(IF($E4571&lt;&gt;0,$M$2,IF($L4571&lt;&gt;0,$M$2,"")))</f>
        <v/>
      </c>
      <c r="N4571" s="1073"/>
    </row>
    <row r="4572" customFormat="false" ht="16.2" hidden="true" customHeight="false" outlineLevel="0" collapsed="false">
      <c r="B4572" s="981"/>
      <c r="C4572" s="934" t="n">
        <v>2125</v>
      </c>
      <c r="D4572" s="939" t="s">
        <v>631</v>
      </c>
      <c r="E4572" s="757" t="n">
        <f aca="false">F4572+G4572+H4572</f>
        <v>0</v>
      </c>
      <c r="F4572" s="758" t="n">
        <v>0</v>
      </c>
      <c r="G4572" s="759" t="n">
        <v>0</v>
      </c>
      <c r="H4572" s="760" t="n">
        <v>0</v>
      </c>
      <c r="I4572" s="758" t="n">
        <v>0</v>
      </c>
      <c r="J4572" s="759" t="n">
        <v>0</v>
      </c>
      <c r="K4572" s="760" t="n">
        <v>0</v>
      </c>
      <c r="L4572" s="757" t="n">
        <f aca="false">I4572+J4572+K4572</f>
        <v>0</v>
      </c>
      <c r="M4572" s="1463" t="str">
        <f aca="false">(IF($E4572&lt;&gt;0,$M$2,IF($L4572&lt;&gt;0,$M$2,"")))</f>
        <v/>
      </c>
      <c r="N4572" s="1073"/>
    </row>
    <row r="4573" customFormat="false" ht="16.2" hidden="true" customHeight="false" outlineLevel="0" collapsed="false">
      <c r="B4573" s="932"/>
      <c r="C4573" s="934" t="n">
        <v>2140</v>
      </c>
      <c r="D4573" s="939" t="s">
        <v>632</v>
      </c>
      <c r="E4573" s="757" t="n">
        <f aca="false">F4573+G4573+H4573</f>
        <v>0</v>
      </c>
      <c r="F4573" s="758" t="n">
        <v>0</v>
      </c>
      <c r="G4573" s="759" t="n">
        <v>0</v>
      </c>
      <c r="H4573" s="760" t="n">
        <v>0</v>
      </c>
      <c r="I4573" s="758" t="n">
        <v>0</v>
      </c>
      <c r="J4573" s="759" t="n">
        <v>0</v>
      </c>
      <c r="K4573" s="760" t="n">
        <v>0</v>
      </c>
      <c r="L4573" s="757" t="n">
        <f aca="false">I4573+J4573+K4573</f>
        <v>0</v>
      </c>
      <c r="M4573" s="1463" t="str">
        <f aca="false">(IF($E4573&lt;&gt;0,$M$2,IF($L4573&lt;&gt;0,$M$2,"")))</f>
        <v/>
      </c>
      <c r="N4573" s="1073"/>
    </row>
    <row r="4574" customFormat="false" ht="16.2" hidden="true" customHeight="false" outlineLevel="0" collapsed="false">
      <c r="B4574" s="933"/>
      <c r="C4574" s="926" t="n">
        <v>2190</v>
      </c>
      <c r="D4574" s="985" t="s">
        <v>633</v>
      </c>
      <c r="E4574" s="778" t="n">
        <f aca="false">F4574+G4574+H4574</f>
        <v>0</v>
      </c>
      <c r="F4574" s="814"/>
      <c r="G4574" s="815"/>
      <c r="H4574" s="1465"/>
      <c r="I4574" s="814"/>
      <c r="J4574" s="815"/>
      <c r="K4574" s="1465"/>
      <c r="L4574" s="778" t="n">
        <f aca="false">I4574+J4574+K4574</f>
        <v>0</v>
      </c>
      <c r="M4574" s="1463" t="str">
        <f aca="false">(IF($E4574&lt;&gt;0,$M$2,IF($L4574&lt;&gt;0,$M$2,"")))</f>
        <v/>
      </c>
      <c r="N4574" s="1073"/>
    </row>
    <row r="4575" customFormat="false" ht="15.6" hidden="true" customHeight="false" outlineLevel="0" collapsed="false">
      <c r="B4575" s="914" t="n">
        <v>2200</v>
      </c>
      <c r="C4575" s="979" t="s">
        <v>634</v>
      </c>
      <c r="D4575" s="979"/>
      <c r="E4575" s="950" t="n">
        <f aca="false">SUM(E4576:E4577)</f>
        <v>0</v>
      </c>
      <c r="F4575" s="917" t="n">
        <f aca="false">SUM(F4576:F4577)</f>
        <v>0</v>
      </c>
      <c r="G4575" s="918" t="n">
        <f aca="false">SUM(G4576:G4577)</f>
        <v>0</v>
      </c>
      <c r="H4575" s="570" t="n">
        <f aca="false">SUM(H4576:H4577)</f>
        <v>0</v>
      </c>
      <c r="I4575" s="917" t="n">
        <f aca="false">SUM(I4576:I4577)</f>
        <v>0</v>
      </c>
      <c r="J4575" s="918" t="n">
        <f aca="false">SUM(J4576:J4577)</f>
        <v>0</v>
      </c>
      <c r="K4575" s="570" t="n">
        <f aca="false">SUM(K4576:K4577)</f>
        <v>0</v>
      </c>
      <c r="L4575" s="950" t="n">
        <f aca="false">SUM(L4576:L4577)</f>
        <v>0</v>
      </c>
      <c r="M4575" s="1463" t="str">
        <f aca="false">(IF($E4575&lt;&gt;0,$M$2,IF($L4575&lt;&gt;0,$M$2,"")))</f>
        <v/>
      </c>
      <c r="N4575" s="1073"/>
    </row>
    <row r="4576" customFormat="false" ht="16.2" hidden="true" customHeight="false" outlineLevel="0" collapsed="false">
      <c r="B4576" s="933"/>
      <c r="C4576" s="921" t="n">
        <v>2221</v>
      </c>
      <c r="D4576" s="922" t="s">
        <v>635</v>
      </c>
      <c r="E4576" s="750" t="n">
        <f aca="false">F4576+G4576+H4576</f>
        <v>0</v>
      </c>
      <c r="F4576" s="818"/>
      <c r="G4576" s="806"/>
      <c r="H4576" s="1464"/>
      <c r="I4576" s="818"/>
      <c r="J4576" s="806"/>
      <c r="K4576" s="1464"/>
      <c r="L4576" s="750" t="n">
        <f aca="false">I4576+J4576+K4576</f>
        <v>0</v>
      </c>
      <c r="M4576" s="1463" t="str">
        <f aca="false">(IF($E4576&lt;&gt;0,$M$2,IF($L4576&lt;&gt;0,$M$2,"")))</f>
        <v/>
      </c>
      <c r="N4576" s="1073"/>
    </row>
    <row r="4577" customFormat="false" ht="16.2" hidden="true" customHeight="false" outlineLevel="0" collapsed="false">
      <c r="B4577" s="933"/>
      <c r="C4577" s="926" t="n">
        <v>2224</v>
      </c>
      <c r="D4577" s="927" t="s">
        <v>636</v>
      </c>
      <c r="E4577" s="778" t="n">
        <f aca="false">F4577+G4577+H4577</f>
        <v>0</v>
      </c>
      <c r="F4577" s="814"/>
      <c r="G4577" s="815"/>
      <c r="H4577" s="1465"/>
      <c r="I4577" s="814"/>
      <c r="J4577" s="815"/>
      <c r="K4577" s="1465"/>
      <c r="L4577" s="778" t="n">
        <f aca="false">I4577+J4577+K4577</f>
        <v>0</v>
      </c>
      <c r="M4577" s="1463" t="str">
        <f aca="false">(IF($E4577&lt;&gt;0,$M$2,IF($L4577&lt;&gt;0,$M$2,"")))</f>
        <v/>
      </c>
      <c r="N4577" s="1073"/>
    </row>
    <row r="4578" customFormat="false" ht="15.6" hidden="true" customHeight="false" outlineLevel="0" collapsed="false">
      <c r="B4578" s="914" t="n">
        <v>2500</v>
      </c>
      <c r="C4578" s="979" t="s">
        <v>637</v>
      </c>
      <c r="D4578" s="979"/>
      <c r="E4578" s="950" t="n">
        <f aca="false">F4578+G4578+H4578</f>
        <v>0</v>
      </c>
      <c r="F4578" s="1467"/>
      <c r="G4578" s="1468"/>
      <c r="H4578" s="1469"/>
      <c r="I4578" s="1467"/>
      <c r="J4578" s="1468"/>
      <c r="K4578" s="1469"/>
      <c r="L4578" s="950" t="n">
        <f aca="false">I4578+J4578+K4578</f>
        <v>0</v>
      </c>
      <c r="M4578" s="1463" t="str">
        <f aca="false">(IF($E4578&lt;&gt;0,$M$2,IF($L4578&lt;&gt;0,$M$2,"")))</f>
        <v/>
      </c>
      <c r="N4578" s="1073"/>
    </row>
    <row r="4579" customFormat="false" ht="15.6" hidden="true" customHeight="true" outlineLevel="0" collapsed="false">
      <c r="B4579" s="914" t="n">
        <v>2600</v>
      </c>
      <c r="C4579" s="986" t="s">
        <v>638</v>
      </c>
      <c r="D4579" s="986"/>
      <c r="E4579" s="950" t="n">
        <f aca="false">F4579+G4579+H4579</f>
        <v>0</v>
      </c>
      <c r="F4579" s="1467"/>
      <c r="G4579" s="1468"/>
      <c r="H4579" s="1469"/>
      <c r="I4579" s="1467"/>
      <c r="J4579" s="1468"/>
      <c r="K4579" s="1469"/>
      <c r="L4579" s="950" t="n">
        <f aca="false">I4579+J4579+K4579</f>
        <v>0</v>
      </c>
      <c r="M4579" s="1463" t="str">
        <f aca="false">(IF($E4579&lt;&gt;0,$M$2,IF($L4579&lt;&gt;0,$M$2,"")))</f>
        <v/>
      </c>
      <c r="N4579" s="1073"/>
    </row>
    <row r="4580" customFormat="false" ht="15.6" hidden="true" customHeight="true" outlineLevel="0" collapsed="false">
      <c r="B4580" s="914" t="n">
        <v>2700</v>
      </c>
      <c r="C4580" s="986" t="s">
        <v>639</v>
      </c>
      <c r="D4580" s="986"/>
      <c r="E4580" s="950" t="n">
        <f aca="false">F4580+G4580+H4580</f>
        <v>0</v>
      </c>
      <c r="F4580" s="1467"/>
      <c r="G4580" s="1468"/>
      <c r="H4580" s="1469"/>
      <c r="I4580" s="1467"/>
      <c r="J4580" s="1468"/>
      <c r="K4580" s="1469"/>
      <c r="L4580" s="950" t="n">
        <f aca="false">I4580+J4580+K4580</f>
        <v>0</v>
      </c>
      <c r="M4580" s="1463" t="str">
        <f aca="false">(IF($E4580&lt;&gt;0,$M$2,IF($L4580&lt;&gt;0,$M$2,"")))</f>
        <v/>
      </c>
      <c r="N4580" s="1073"/>
    </row>
    <row r="4581" customFormat="false" ht="15.6" hidden="true" customHeight="true" outlineLevel="0" collapsed="false">
      <c r="B4581" s="914" t="n">
        <v>2800</v>
      </c>
      <c r="C4581" s="986" t="s">
        <v>935</v>
      </c>
      <c r="D4581" s="986"/>
      <c r="E4581" s="950" t="n">
        <f aca="false">F4581+G4581+H4581</f>
        <v>0</v>
      </c>
      <c r="F4581" s="1467"/>
      <c r="G4581" s="1468"/>
      <c r="H4581" s="1469"/>
      <c r="I4581" s="1467"/>
      <c r="J4581" s="1468"/>
      <c r="K4581" s="1469"/>
      <c r="L4581" s="950" t="n">
        <f aca="false">I4581+J4581+K4581</f>
        <v>0</v>
      </c>
      <c r="M4581" s="1463" t="str">
        <f aca="false">(IF($E4581&lt;&gt;0,$M$2,IF($L4581&lt;&gt;0,$M$2,"")))</f>
        <v/>
      </c>
      <c r="N4581" s="1073"/>
    </row>
    <row r="4582" customFormat="false" ht="15.6" hidden="true" customHeight="false" outlineLevel="0" collapsed="false">
      <c r="B4582" s="914" t="n">
        <v>2900</v>
      </c>
      <c r="C4582" s="979" t="s">
        <v>641</v>
      </c>
      <c r="D4582" s="979"/>
      <c r="E4582" s="950" t="n">
        <f aca="false">SUM(E4583:E4590)</f>
        <v>0</v>
      </c>
      <c r="F4582" s="917" t="n">
        <f aca="false">SUM(F4583:F4590)</f>
        <v>0</v>
      </c>
      <c r="G4582" s="917" t="n">
        <f aca="false">SUM(G4583:G4590)</f>
        <v>0</v>
      </c>
      <c r="H4582" s="917" t="n">
        <f aca="false">SUM(H4583:H4590)</f>
        <v>0</v>
      </c>
      <c r="I4582" s="917" t="n">
        <f aca="false">SUM(I4583:I4590)</f>
        <v>0</v>
      </c>
      <c r="J4582" s="917" t="n">
        <f aca="false">SUM(J4583:J4590)</f>
        <v>0</v>
      </c>
      <c r="K4582" s="917" t="n">
        <f aca="false">SUM(K4583:K4590)</f>
        <v>0</v>
      </c>
      <c r="L4582" s="917" t="n">
        <f aca="false">SUM(L4583:L4590)</f>
        <v>0</v>
      </c>
      <c r="M4582" s="1463" t="str">
        <f aca="false">(IF($E4582&lt;&gt;0,$M$2,IF($L4582&lt;&gt;0,$M$2,"")))</f>
        <v/>
      </c>
      <c r="N4582" s="1073"/>
    </row>
    <row r="4583" customFormat="false" ht="16.2" hidden="true" customHeight="false" outlineLevel="0" collapsed="false">
      <c r="B4583" s="981"/>
      <c r="C4583" s="921" t="n">
        <v>2910</v>
      </c>
      <c r="D4583" s="988" t="s">
        <v>642</v>
      </c>
      <c r="E4583" s="750" t="n">
        <f aca="false">F4583+G4583+H4583</f>
        <v>0</v>
      </c>
      <c r="F4583" s="818"/>
      <c r="G4583" s="806"/>
      <c r="H4583" s="1464"/>
      <c r="I4583" s="818"/>
      <c r="J4583" s="806"/>
      <c r="K4583" s="1464"/>
      <c r="L4583" s="750" t="n">
        <f aca="false">I4583+J4583+K4583</f>
        <v>0</v>
      </c>
      <c r="M4583" s="1463" t="str">
        <f aca="false">(IF($E4583&lt;&gt;0,$M$2,IF($L4583&lt;&gt;0,$M$2,"")))</f>
        <v/>
      </c>
      <c r="N4583" s="1073"/>
    </row>
    <row r="4584" customFormat="false" ht="16.2" hidden="true" customHeight="false" outlineLevel="0" collapsed="false">
      <c r="B4584" s="981"/>
      <c r="C4584" s="921" t="n">
        <v>2920</v>
      </c>
      <c r="D4584" s="988" t="s">
        <v>643</v>
      </c>
      <c r="E4584" s="750" t="n">
        <f aca="false">F4584+G4584+H4584</f>
        <v>0</v>
      </c>
      <c r="F4584" s="818"/>
      <c r="G4584" s="806"/>
      <c r="H4584" s="1464"/>
      <c r="I4584" s="818"/>
      <c r="J4584" s="806"/>
      <c r="K4584" s="1464"/>
      <c r="L4584" s="750" t="n">
        <f aca="false">I4584+J4584+K4584</f>
        <v>0</v>
      </c>
      <c r="M4584" s="1463" t="str">
        <f aca="false">(IF($E4584&lt;&gt;0,$M$2,IF($L4584&lt;&gt;0,$M$2,"")))</f>
        <v/>
      </c>
      <c r="N4584" s="1073"/>
    </row>
    <row r="4585" customFormat="false" ht="32.4" hidden="true" customHeight="false" outlineLevel="0" collapsed="false">
      <c r="B4585" s="981"/>
      <c r="C4585" s="963" t="n">
        <v>2969</v>
      </c>
      <c r="D4585" s="989" t="s">
        <v>644</v>
      </c>
      <c r="E4585" s="965" t="n">
        <f aca="false">F4585+G4585+H4585</f>
        <v>0</v>
      </c>
      <c r="F4585" s="1159"/>
      <c r="G4585" s="1160"/>
      <c r="H4585" s="1472"/>
      <c r="I4585" s="1159"/>
      <c r="J4585" s="1160"/>
      <c r="K4585" s="1472"/>
      <c r="L4585" s="965" t="n">
        <f aca="false">I4585+J4585+K4585</f>
        <v>0</v>
      </c>
      <c r="M4585" s="1463" t="str">
        <f aca="false">(IF($E4585&lt;&gt;0,$M$2,IF($L4585&lt;&gt;0,$M$2,"")))</f>
        <v/>
      </c>
      <c r="N4585" s="1073"/>
    </row>
    <row r="4586" customFormat="false" ht="32.4" hidden="true" customHeight="false" outlineLevel="0" collapsed="false">
      <c r="B4586" s="981"/>
      <c r="C4586" s="990" t="n">
        <v>2970</v>
      </c>
      <c r="D4586" s="991" t="s">
        <v>645</v>
      </c>
      <c r="E4586" s="992" t="n">
        <f aca="false">F4586+G4586+H4586</f>
        <v>0</v>
      </c>
      <c r="F4586" s="1370"/>
      <c r="G4586" s="1371"/>
      <c r="H4586" s="1474"/>
      <c r="I4586" s="1370"/>
      <c r="J4586" s="1371"/>
      <c r="K4586" s="1474"/>
      <c r="L4586" s="992" t="n">
        <f aca="false">I4586+J4586+K4586</f>
        <v>0</v>
      </c>
      <c r="M4586" s="1463" t="str">
        <f aca="false">(IF($E4586&lt;&gt;0,$M$2,IF($L4586&lt;&gt;0,$M$2,"")))</f>
        <v/>
      </c>
      <c r="N4586" s="1073"/>
    </row>
    <row r="4587" customFormat="false" ht="16.2" hidden="true" customHeight="false" outlineLevel="0" collapsed="false">
      <c r="B4587" s="981"/>
      <c r="C4587" s="972" t="n">
        <v>2989</v>
      </c>
      <c r="D4587" s="996" t="s">
        <v>646</v>
      </c>
      <c r="E4587" s="974" t="n">
        <f aca="false">F4587+G4587+H4587</f>
        <v>0</v>
      </c>
      <c r="F4587" s="1309"/>
      <c r="G4587" s="1310"/>
      <c r="H4587" s="1473"/>
      <c r="I4587" s="1309"/>
      <c r="J4587" s="1310"/>
      <c r="K4587" s="1473"/>
      <c r="L4587" s="974" t="n">
        <f aca="false">I4587+J4587+K4587</f>
        <v>0</v>
      </c>
      <c r="M4587" s="1463" t="str">
        <f aca="false">(IF($E4587&lt;&gt;0,$M$2,IF($L4587&lt;&gt;0,$M$2,"")))</f>
        <v/>
      </c>
      <c r="N4587" s="1073"/>
    </row>
    <row r="4588" customFormat="false" ht="16.2" hidden="true" customHeight="false" outlineLevel="0" collapsed="false">
      <c r="B4588" s="933"/>
      <c r="C4588" s="957" t="n">
        <v>2990</v>
      </c>
      <c r="D4588" s="997" t="s">
        <v>936</v>
      </c>
      <c r="E4588" s="959" t="n">
        <f aca="false">F4588+G4588+H4588</f>
        <v>0</v>
      </c>
      <c r="F4588" s="1155"/>
      <c r="G4588" s="1156"/>
      <c r="H4588" s="1471"/>
      <c r="I4588" s="1155"/>
      <c r="J4588" s="1156"/>
      <c r="K4588" s="1471"/>
      <c r="L4588" s="959" t="n">
        <f aca="false">I4588+J4588+K4588</f>
        <v>0</v>
      </c>
      <c r="M4588" s="1463" t="str">
        <f aca="false">(IF($E4588&lt;&gt;0,$M$2,IF($L4588&lt;&gt;0,$M$2,"")))</f>
        <v/>
      </c>
      <c r="N4588" s="1073"/>
    </row>
    <row r="4589" customFormat="false" ht="16.2" hidden="true" customHeight="false" outlineLevel="0" collapsed="false">
      <c r="B4589" s="933"/>
      <c r="C4589" s="957" t="n">
        <v>2991</v>
      </c>
      <c r="D4589" s="997" t="s">
        <v>648</v>
      </c>
      <c r="E4589" s="959" t="n">
        <f aca="false">F4589+G4589+H4589</f>
        <v>0</v>
      </c>
      <c r="F4589" s="1155"/>
      <c r="G4589" s="1156"/>
      <c r="H4589" s="1471"/>
      <c r="I4589" s="1155"/>
      <c r="J4589" s="1156"/>
      <c r="K4589" s="1471"/>
      <c r="L4589" s="959" t="n">
        <f aca="false">I4589+J4589+K4589</f>
        <v>0</v>
      </c>
      <c r="M4589" s="1463" t="str">
        <f aca="false">(IF($E4589&lt;&gt;0,$M$2,IF($L4589&lt;&gt;0,$M$2,"")))</f>
        <v/>
      </c>
      <c r="N4589" s="1073"/>
    </row>
    <row r="4590" customFormat="false" ht="16.2" hidden="true" customHeight="false" outlineLevel="0" collapsed="false">
      <c r="B4590" s="933"/>
      <c r="C4590" s="926" t="n">
        <v>2992</v>
      </c>
      <c r="D4590" s="998" t="s">
        <v>649</v>
      </c>
      <c r="E4590" s="778" t="n">
        <f aca="false">F4590+G4590+H4590</f>
        <v>0</v>
      </c>
      <c r="F4590" s="814"/>
      <c r="G4590" s="815"/>
      <c r="H4590" s="1465"/>
      <c r="I4590" s="814"/>
      <c r="J4590" s="815"/>
      <c r="K4590" s="1465"/>
      <c r="L4590" s="778" t="n">
        <f aca="false">I4590+J4590+K4590</f>
        <v>0</v>
      </c>
      <c r="M4590" s="1463" t="str">
        <f aca="false">(IF($E4590&lt;&gt;0,$M$2,IF($L4590&lt;&gt;0,$M$2,"")))</f>
        <v/>
      </c>
      <c r="N4590" s="1073"/>
    </row>
    <row r="4591" customFormat="false" ht="15.6" hidden="true" customHeight="false" outlineLevel="0" collapsed="false">
      <c r="B4591" s="914" t="n">
        <v>3300</v>
      </c>
      <c r="C4591" s="999" t="s">
        <v>650</v>
      </c>
      <c r="D4591" s="1000"/>
      <c r="E4591" s="950" t="n">
        <f aca="false">SUM(E4592:E4597)</f>
        <v>0</v>
      </c>
      <c r="F4591" s="917" t="n">
        <f aca="false">SUM(F4592:F4597)</f>
        <v>0</v>
      </c>
      <c r="G4591" s="918" t="n">
        <f aca="false">SUM(G4592:G4597)</f>
        <v>0</v>
      </c>
      <c r="H4591" s="570" t="n">
        <f aca="false">SUM(H4592:H4597)</f>
        <v>0</v>
      </c>
      <c r="I4591" s="917" t="n">
        <f aca="false">SUM(I4592:I4597)</f>
        <v>0</v>
      </c>
      <c r="J4591" s="918" t="n">
        <f aca="false">SUM(J4592:J4597)</f>
        <v>0</v>
      </c>
      <c r="K4591" s="570" t="n">
        <f aca="false">SUM(K4592:K4597)</f>
        <v>0</v>
      </c>
      <c r="L4591" s="950" t="n">
        <f aca="false">SUM(L4592:L4597)</f>
        <v>0</v>
      </c>
      <c r="M4591" s="1463" t="str">
        <f aca="false">(IF($E4591&lt;&gt;0,$M$2,IF($L4591&lt;&gt;0,$M$2,"")))</f>
        <v/>
      </c>
      <c r="N4591" s="1073"/>
    </row>
    <row r="4592" customFormat="false" ht="15.6" hidden="true" customHeight="false" outlineLevel="0" collapsed="false">
      <c r="B4592" s="932"/>
      <c r="C4592" s="921" t="n">
        <v>3301</v>
      </c>
      <c r="D4592" s="1001" t="s">
        <v>651</v>
      </c>
      <c r="E4592" s="750" t="n">
        <f aca="false">F4592+G4592+H4592</f>
        <v>0</v>
      </c>
      <c r="F4592" s="751" t="n">
        <v>0</v>
      </c>
      <c r="G4592" s="752" t="n">
        <v>0</v>
      </c>
      <c r="H4592" s="753" t="n">
        <v>0</v>
      </c>
      <c r="I4592" s="751" t="n">
        <v>0</v>
      </c>
      <c r="J4592" s="752" t="n">
        <v>0</v>
      </c>
      <c r="K4592" s="753" t="n">
        <v>0</v>
      </c>
      <c r="L4592" s="750" t="n">
        <f aca="false">I4592+J4592+K4592</f>
        <v>0</v>
      </c>
      <c r="M4592" s="1463" t="str">
        <f aca="false">(IF($E4592&lt;&gt;0,$M$2,IF($L4592&lt;&gt;0,$M$2,"")))</f>
        <v/>
      </c>
      <c r="N4592" s="1073"/>
    </row>
    <row r="4593" customFormat="false" ht="15.6" hidden="true" customHeight="false" outlineLevel="0" collapsed="false">
      <c r="B4593" s="932"/>
      <c r="C4593" s="934" t="n">
        <v>3302</v>
      </c>
      <c r="D4593" s="1002" t="s">
        <v>652</v>
      </c>
      <c r="E4593" s="757" t="n">
        <f aca="false">F4593+G4593+H4593</f>
        <v>0</v>
      </c>
      <c r="F4593" s="758" t="n">
        <v>0</v>
      </c>
      <c r="G4593" s="759" t="n">
        <v>0</v>
      </c>
      <c r="H4593" s="760" t="n">
        <v>0</v>
      </c>
      <c r="I4593" s="758" t="n">
        <v>0</v>
      </c>
      <c r="J4593" s="759" t="n">
        <v>0</v>
      </c>
      <c r="K4593" s="760" t="n">
        <v>0</v>
      </c>
      <c r="L4593" s="757" t="n">
        <f aca="false">I4593+J4593+K4593</f>
        <v>0</v>
      </c>
      <c r="M4593" s="1463" t="str">
        <f aca="false">(IF($E4593&lt;&gt;0,$M$2,IF($L4593&lt;&gt;0,$M$2,"")))</f>
        <v/>
      </c>
      <c r="N4593" s="1073"/>
    </row>
    <row r="4594" customFormat="false" ht="15.6" hidden="true" customHeight="false" outlineLevel="0" collapsed="false">
      <c r="B4594" s="932"/>
      <c r="C4594" s="934" t="n">
        <v>3303</v>
      </c>
      <c r="D4594" s="1002" t="s">
        <v>653</v>
      </c>
      <c r="E4594" s="757" t="n">
        <f aca="false">F4594+G4594+H4594</f>
        <v>0</v>
      </c>
      <c r="F4594" s="758" t="n">
        <v>0</v>
      </c>
      <c r="G4594" s="759" t="n">
        <v>0</v>
      </c>
      <c r="H4594" s="760" t="n">
        <v>0</v>
      </c>
      <c r="I4594" s="758" t="n">
        <v>0</v>
      </c>
      <c r="J4594" s="759" t="n">
        <v>0</v>
      </c>
      <c r="K4594" s="760" t="n">
        <v>0</v>
      </c>
      <c r="L4594" s="757" t="n">
        <f aca="false">I4594+J4594+K4594</f>
        <v>0</v>
      </c>
      <c r="M4594" s="1463" t="str">
        <f aca="false">(IF($E4594&lt;&gt;0,$M$2,IF($L4594&lt;&gt;0,$M$2,"")))</f>
        <v/>
      </c>
      <c r="N4594" s="1073"/>
    </row>
    <row r="4595" customFormat="false" ht="15.6" hidden="true" customHeight="false" outlineLevel="0" collapsed="false">
      <c r="B4595" s="932"/>
      <c r="C4595" s="934" t="n">
        <v>3304</v>
      </c>
      <c r="D4595" s="1002" t="s">
        <v>654</v>
      </c>
      <c r="E4595" s="757" t="n">
        <f aca="false">F4595+G4595+H4595</f>
        <v>0</v>
      </c>
      <c r="F4595" s="758" t="n">
        <v>0</v>
      </c>
      <c r="G4595" s="759" t="n">
        <v>0</v>
      </c>
      <c r="H4595" s="760" t="n">
        <v>0</v>
      </c>
      <c r="I4595" s="758" t="n">
        <v>0</v>
      </c>
      <c r="J4595" s="759" t="n">
        <v>0</v>
      </c>
      <c r="K4595" s="760" t="n">
        <v>0</v>
      </c>
      <c r="L4595" s="757" t="n">
        <f aca="false">I4595+J4595+K4595</f>
        <v>0</v>
      </c>
      <c r="M4595" s="1463" t="str">
        <f aca="false">(IF($E4595&lt;&gt;0,$M$2,IF($L4595&lt;&gt;0,$M$2,"")))</f>
        <v/>
      </c>
      <c r="N4595" s="1073"/>
    </row>
    <row r="4596" customFormat="false" ht="15.6" hidden="true" customHeight="false" outlineLevel="0" collapsed="false">
      <c r="B4596" s="932"/>
      <c r="C4596" s="934" t="n">
        <v>3305</v>
      </c>
      <c r="D4596" s="1002" t="s">
        <v>655</v>
      </c>
      <c r="E4596" s="757" t="n">
        <f aca="false">F4596+G4596+H4596</f>
        <v>0</v>
      </c>
      <c r="F4596" s="758" t="n">
        <v>0</v>
      </c>
      <c r="G4596" s="759" t="n">
        <v>0</v>
      </c>
      <c r="H4596" s="760" t="n">
        <v>0</v>
      </c>
      <c r="I4596" s="758" t="n">
        <v>0</v>
      </c>
      <c r="J4596" s="759" t="n">
        <v>0</v>
      </c>
      <c r="K4596" s="760" t="n">
        <v>0</v>
      </c>
      <c r="L4596" s="757" t="n">
        <f aca="false">I4596+J4596+K4596</f>
        <v>0</v>
      </c>
      <c r="M4596" s="1463" t="str">
        <f aca="false">(IF($E4596&lt;&gt;0,$M$2,IF($L4596&lt;&gt;0,$M$2,"")))</f>
        <v/>
      </c>
      <c r="N4596" s="1073"/>
    </row>
    <row r="4597" customFormat="false" ht="31.2" hidden="true" customHeight="false" outlineLevel="0" collapsed="false">
      <c r="B4597" s="932"/>
      <c r="C4597" s="926" t="n">
        <v>3306</v>
      </c>
      <c r="D4597" s="1004" t="s">
        <v>656</v>
      </c>
      <c r="E4597" s="778" t="n">
        <f aca="false">F4597+G4597+H4597</f>
        <v>0</v>
      </c>
      <c r="F4597" s="779" t="n">
        <v>0</v>
      </c>
      <c r="G4597" s="780" t="n">
        <v>0</v>
      </c>
      <c r="H4597" s="781" t="n">
        <v>0</v>
      </c>
      <c r="I4597" s="779" t="n">
        <v>0</v>
      </c>
      <c r="J4597" s="780" t="n">
        <v>0</v>
      </c>
      <c r="K4597" s="781" t="n">
        <v>0</v>
      </c>
      <c r="L4597" s="778" t="n">
        <f aca="false">I4597+J4597+K4597</f>
        <v>0</v>
      </c>
      <c r="M4597" s="1463" t="str">
        <f aca="false">(IF($E4597&lt;&gt;0,$M$2,IF($L4597&lt;&gt;0,$M$2,"")))</f>
        <v/>
      </c>
      <c r="N4597" s="1073"/>
    </row>
    <row r="4598" customFormat="false" ht="15.6" hidden="true" customHeight="false" outlineLevel="0" collapsed="false">
      <c r="B4598" s="914" t="n">
        <v>3900</v>
      </c>
      <c r="C4598" s="979" t="s">
        <v>657</v>
      </c>
      <c r="D4598" s="979"/>
      <c r="E4598" s="950" t="n">
        <f aca="false">F4598+G4598+H4598</f>
        <v>0</v>
      </c>
      <c r="F4598" s="801" t="n">
        <v>0</v>
      </c>
      <c r="G4598" s="802" t="n">
        <v>0</v>
      </c>
      <c r="H4598" s="803" t="n">
        <v>0</v>
      </c>
      <c r="I4598" s="801" t="n">
        <v>0</v>
      </c>
      <c r="J4598" s="802" t="n">
        <v>0</v>
      </c>
      <c r="K4598" s="803" t="n">
        <v>0</v>
      </c>
      <c r="L4598" s="950" t="n">
        <f aca="false">I4598+J4598+K4598</f>
        <v>0</v>
      </c>
      <c r="M4598" s="1463" t="str">
        <f aca="false">(IF($E4598&lt;&gt;0,$M$2,IF($L4598&lt;&gt;0,$M$2,"")))</f>
        <v/>
      </c>
      <c r="N4598" s="1073"/>
    </row>
    <row r="4599" customFormat="false" ht="15.6" hidden="true" customHeight="false" outlineLevel="0" collapsed="false">
      <c r="B4599" s="914" t="n">
        <v>4000</v>
      </c>
      <c r="C4599" s="979" t="s">
        <v>658</v>
      </c>
      <c r="D4599" s="979"/>
      <c r="E4599" s="950" t="n">
        <f aca="false">F4599+G4599+H4599</f>
        <v>0</v>
      </c>
      <c r="F4599" s="1467"/>
      <c r="G4599" s="1468"/>
      <c r="H4599" s="1469"/>
      <c r="I4599" s="1467"/>
      <c r="J4599" s="1468"/>
      <c r="K4599" s="1469"/>
      <c r="L4599" s="950" t="n">
        <f aca="false">I4599+J4599+K4599</f>
        <v>0</v>
      </c>
      <c r="M4599" s="1463" t="str">
        <f aca="false">(IF($E4599&lt;&gt;0,$M$2,IF($L4599&lt;&gt;0,$M$2,"")))</f>
        <v/>
      </c>
      <c r="N4599" s="1073"/>
    </row>
    <row r="4600" customFormat="false" ht="15.6" hidden="true" customHeight="false" outlineLevel="0" collapsed="false">
      <c r="B4600" s="914" t="n">
        <v>4100</v>
      </c>
      <c r="C4600" s="979" t="s">
        <v>659</v>
      </c>
      <c r="D4600" s="979"/>
      <c r="E4600" s="950" t="n">
        <f aca="false">F4600+G4600+H4600</f>
        <v>0</v>
      </c>
      <c r="F4600" s="802" t="n">
        <v>0</v>
      </c>
      <c r="G4600" s="802" t="n">
        <v>0</v>
      </c>
      <c r="H4600" s="802" t="n">
        <v>0</v>
      </c>
      <c r="I4600" s="802" t="n">
        <v>0</v>
      </c>
      <c r="J4600" s="802" t="n">
        <v>0</v>
      </c>
      <c r="K4600" s="802" t="n">
        <v>0</v>
      </c>
      <c r="L4600" s="950" t="n">
        <f aca="false">I4600+J4600+K4600</f>
        <v>0</v>
      </c>
      <c r="M4600" s="1463" t="str">
        <f aca="false">(IF($E4600&lt;&gt;0,$M$2,IF($L4600&lt;&gt;0,$M$2,"")))</f>
        <v/>
      </c>
      <c r="N4600" s="1073"/>
    </row>
    <row r="4601" customFormat="false" ht="15.6" hidden="true" customHeight="false" outlineLevel="0" collapsed="false">
      <c r="B4601" s="914" t="n">
        <v>4200</v>
      </c>
      <c r="C4601" s="979" t="s">
        <v>660</v>
      </c>
      <c r="D4601" s="979"/>
      <c r="E4601" s="950" t="n">
        <f aca="false">SUM(E4602:E4607)</f>
        <v>0</v>
      </c>
      <c r="F4601" s="917" t="n">
        <f aca="false">SUM(F4602:F4607)</f>
        <v>0</v>
      </c>
      <c r="G4601" s="918" t="n">
        <f aca="false">SUM(G4602:G4607)</f>
        <v>0</v>
      </c>
      <c r="H4601" s="570" t="n">
        <f aca="false">SUM(H4602:H4607)</f>
        <v>0</v>
      </c>
      <c r="I4601" s="917" t="n">
        <f aca="false">SUM(I4602:I4607)</f>
        <v>0</v>
      </c>
      <c r="J4601" s="918" t="n">
        <f aca="false">SUM(J4602:J4607)</f>
        <v>0</v>
      </c>
      <c r="K4601" s="570" t="n">
        <f aca="false">SUM(K4602:K4607)</f>
        <v>0</v>
      </c>
      <c r="L4601" s="950" t="n">
        <f aca="false">SUM(L4602:L4607)</f>
        <v>0</v>
      </c>
      <c r="M4601" s="1463" t="str">
        <f aca="false">(IF($E4601&lt;&gt;0,$M$2,IF($L4601&lt;&gt;0,$M$2,"")))</f>
        <v/>
      </c>
      <c r="N4601" s="1073"/>
    </row>
    <row r="4602" customFormat="false" ht="16.2" hidden="true" customHeight="false" outlineLevel="0" collapsed="false">
      <c r="B4602" s="1005"/>
      <c r="C4602" s="921" t="n">
        <v>4201</v>
      </c>
      <c r="D4602" s="922" t="s">
        <v>661</v>
      </c>
      <c r="E4602" s="750" t="n">
        <f aca="false">F4602+G4602+H4602</f>
        <v>0</v>
      </c>
      <c r="F4602" s="818"/>
      <c r="G4602" s="806"/>
      <c r="H4602" s="1464"/>
      <c r="I4602" s="818"/>
      <c r="J4602" s="806"/>
      <c r="K4602" s="1464"/>
      <c r="L4602" s="750" t="n">
        <f aca="false">I4602+J4602+K4602</f>
        <v>0</v>
      </c>
      <c r="M4602" s="1463" t="str">
        <f aca="false">(IF($E4602&lt;&gt;0,$M$2,IF($L4602&lt;&gt;0,$M$2,"")))</f>
        <v/>
      </c>
      <c r="N4602" s="1073"/>
    </row>
    <row r="4603" customFormat="false" ht="16.2" hidden="true" customHeight="false" outlineLevel="0" collapsed="false">
      <c r="B4603" s="1005"/>
      <c r="C4603" s="934" t="n">
        <v>4202</v>
      </c>
      <c r="D4603" s="1006" t="s">
        <v>662</v>
      </c>
      <c r="E4603" s="757" t="n">
        <f aca="false">F4603+G4603+H4603</f>
        <v>0</v>
      </c>
      <c r="F4603" s="807"/>
      <c r="G4603" s="761"/>
      <c r="H4603" s="1466"/>
      <c r="I4603" s="807"/>
      <c r="J4603" s="761"/>
      <c r="K4603" s="1466"/>
      <c r="L4603" s="757" t="n">
        <f aca="false">I4603+J4603+K4603</f>
        <v>0</v>
      </c>
      <c r="M4603" s="1463" t="str">
        <f aca="false">(IF($E4603&lt;&gt;0,$M$2,IF($L4603&lt;&gt;0,$M$2,"")))</f>
        <v/>
      </c>
      <c r="N4603" s="1073"/>
    </row>
    <row r="4604" customFormat="false" ht="16.2" hidden="true" customHeight="false" outlineLevel="0" collapsed="false">
      <c r="B4604" s="1005"/>
      <c r="C4604" s="934" t="n">
        <v>4214</v>
      </c>
      <c r="D4604" s="1006" t="s">
        <v>663</v>
      </c>
      <c r="E4604" s="757" t="n">
        <f aca="false">F4604+G4604+H4604</f>
        <v>0</v>
      </c>
      <c r="F4604" s="807"/>
      <c r="G4604" s="761"/>
      <c r="H4604" s="1466"/>
      <c r="I4604" s="807"/>
      <c r="J4604" s="761"/>
      <c r="K4604" s="1466"/>
      <c r="L4604" s="757" t="n">
        <f aca="false">I4604+J4604+K4604</f>
        <v>0</v>
      </c>
      <c r="M4604" s="1463" t="str">
        <f aca="false">(IF($E4604&lt;&gt;0,$M$2,IF($L4604&lt;&gt;0,$M$2,"")))</f>
        <v/>
      </c>
      <c r="N4604" s="1073"/>
    </row>
    <row r="4605" customFormat="false" ht="16.2" hidden="true" customHeight="false" outlineLevel="0" collapsed="false">
      <c r="B4605" s="1005"/>
      <c r="C4605" s="934" t="n">
        <v>4217</v>
      </c>
      <c r="D4605" s="1006" t="s">
        <v>664</v>
      </c>
      <c r="E4605" s="757" t="n">
        <f aca="false">F4605+G4605+H4605</f>
        <v>0</v>
      </c>
      <c r="F4605" s="807"/>
      <c r="G4605" s="761"/>
      <c r="H4605" s="1466"/>
      <c r="I4605" s="807"/>
      <c r="J4605" s="761"/>
      <c r="K4605" s="1466"/>
      <c r="L4605" s="757" t="n">
        <f aca="false">I4605+J4605+K4605</f>
        <v>0</v>
      </c>
      <c r="M4605" s="1463" t="str">
        <f aca="false">(IF($E4605&lt;&gt;0,$M$2,IF($L4605&lt;&gt;0,$M$2,"")))</f>
        <v/>
      </c>
      <c r="N4605" s="1073"/>
    </row>
    <row r="4606" customFormat="false" ht="16.2" hidden="true" customHeight="false" outlineLevel="0" collapsed="false">
      <c r="B4606" s="1005"/>
      <c r="C4606" s="934" t="n">
        <v>4218</v>
      </c>
      <c r="D4606" s="935" t="s">
        <v>665</v>
      </c>
      <c r="E4606" s="757" t="n">
        <f aca="false">F4606+G4606+H4606</f>
        <v>0</v>
      </c>
      <c r="F4606" s="807"/>
      <c r="G4606" s="761"/>
      <c r="H4606" s="1466"/>
      <c r="I4606" s="807"/>
      <c r="J4606" s="761"/>
      <c r="K4606" s="1466"/>
      <c r="L4606" s="757" t="n">
        <f aca="false">I4606+J4606+K4606</f>
        <v>0</v>
      </c>
      <c r="M4606" s="1463" t="str">
        <f aca="false">(IF($E4606&lt;&gt;0,$M$2,IF($L4606&lt;&gt;0,$M$2,"")))</f>
        <v/>
      </c>
      <c r="N4606" s="1073"/>
    </row>
    <row r="4607" customFormat="false" ht="16.2" hidden="true" customHeight="false" outlineLevel="0" collapsed="false">
      <c r="B4607" s="1005"/>
      <c r="C4607" s="926" t="n">
        <v>4219</v>
      </c>
      <c r="D4607" s="1007" t="s">
        <v>666</v>
      </c>
      <c r="E4607" s="778" t="n">
        <f aca="false">F4607+G4607+H4607</f>
        <v>0</v>
      </c>
      <c r="F4607" s="814"/>
      <c r="G4607" s="815"/>
      <c r="H4607" s="1465"/>
      <c r="I4607" s="814"/>
      <c r="J4607" s="815"/>
      <c r="K4607" s="1465"/>
      <c r="L4607" s="778" t="n">
        <f aca="false">I4607+J4607+K4607</f>
        <v>0</v>
      </c>
      <c r="M4607" s="1463" t="str">
        <f aca="false">(IF($E4607&lt;&gt;0,$M$2,IF($L4607&lt;&gt;0,$M$2,"")))</f>
        <v/>
      </c>
      <c r="N4607" s="1073"/>
    </row>
    <row r="4608" customFormat="false" ht="15.6" hidden="false" customHeight="false" outlineLevel="0" collapsed="false">
      <c r="B4608" s="914" t="n">
        <v>4300</v>
      </c>
      <c r="C4608" s="979" t="s">
        <v>667</v>
      </c>
      <c r="D4608" s="979"/>
      <c r="E4608" s="950" t="n">
        <f aca="false">SUM(E4609:E4611)</f>
        <v>1053</v>
      </c>
      <c r="F4608" s="917" t="n">
        <f aca="false">SUM(F4609:F4611)</f>
        <v>1053</v>
      </c>
      <c r="G4608" s="918" t="n">
        <f aca="false">SUM(G4609:G4611)</f>
        <v>0</v>
      </c>
      <c r="H4608" s="570" t="n">
        <f aca="false">SUM(H4609:H4611)</f>
        <v>0</v>
      </c>
      <c r="I4608" s="917" t="n">
        <f aca="false">SUM(I4609:I4611)</f>
        <v>0</v>
      </c>
      <c r="J4608" s="918" t="n">
        <f aca="false">SUM(J4609:J4611)</f>
        <v>0</v>
      </c>
      <c r="K4608" s="570" t="n">
        <f aca="false">SUM(K4609:K4611)</f>
        <v>0</v>
      </c>
      <c r="L4608" s="950" t="n">
        <f aca="false">SUM(L4609:L4611)</f>
        <v>0</v>
      </c>
      <c r="M4608" s="1463" t="n">
        <f aca="false">(IF($E4608&lt;&gt;0,$M$2,IF($L4608&lt;&gt;0,$M$2,"")))</f>
        <v>1</v>
      </c>
      <c r="N4608" s="1073"/>
    </row>
    <row r="4609" customFormat="false" ht="15.6" hidden="false" customHeight="false" outlineLevel="0" collapsed="false">
      <c r="B4609" s="1005"/>
      <c r="C4609" s="921" t="n">
        <v>4301</v>
      </c>
      <c r="D4609" s="951" t="s">
        <v>668</v>
      </c>
      <c r="E4609" s="750" t="n">
        <f aca="false">F4609+G4609+H4609</f>
        <v>1053</v>
      </c>
      <c r="F4609" s="818" t="n">
        <v>1053</v>
      </c>
      <c r="G4609" s="806"/>
      <c r="H4609" s="1464"/>
      <c r="I4609" s="818" t="n">
        <v>0</v>
      </c>
      <c r="J4609" s="806"/>
      <c r="K4609" s="1464"/>
      <c r="L4609" s="750" t="n">
        <f aca="false">I4609+J4609+K4609</f>
        <v>0</v>
      </c>
      <c r="M4609" s="1463" t="n">
        <f aca="false">(IF($E4609&lt;&gt;0,$M$2,IF($L4609&lt;&gt;0,$M$2,"")))</f>
        <v>1</v>
      </c>
      <c r="N4609" s="1073"/>
    </row>
    <row r="4610" customFormat="false" ht="16.2" hidden="true" customHeight="false" outlineLevel="0" collapsed="false">
      <c r="B4610" s="1005"/>
      <c r="C4610" s="934" t="n">
        <v>4302</v>
      </c>
      <c r="D4610" s="1006" t="s">
        <v>669</v>
      </c>
      <c r="E4610" s="757" t="n">
        <f aca="false">F4610+G4610+H4610</f>
        <v>0</v>
      </c>
      <c r="F4610" s="807"/>
      <c r="G4610" s="761"/>
      <c r="H4610" s="1466"/>
      <c r="I4610" s="807"/>
      <c r="J4610" s="761"/>
      <c r="K4610" s="1466"/>
      <c r="L4610" s="757" t="n">
        <f aca="false">I4610+J4610+K4610</f>
        <v>0</v>
      </c>
      <c r="M4610" s="1463" t="str">
        <f aca="false">(IF($E4610&lt;&gt;0,$M$2,IF($L4610&lt;&gt;0,$M$2,"")))</f>
        <v/>
      </c>
      <c r="N4610" s="1073"/>
    </row>
    <row r="4611" customFormat="false" ht="16.2" hidden="true" customHeight="false" outlineLevel="0" collapsed="false">
      <c r="B4611" s="1005"/>
      <c r="C4611" s="926" t="n">
        <v>4309</v>
      </c>
      <c r="D4611" s="940" t="s">
        <v>670</v>
      </c>
      <c r="E4611" s="778" t="n">
        <f aca="false">F4611+G4611+H4611</f>
        <v>0</v>
      </c>
      <c r="F4611" s="814"/>
      <c r="G4611" s="815"/>
      <c r="H4611" s="1465"/>
      <c r="I4611" s="814"/>
      <c r="J4611" s="815"/>
      <c r="K4611" s="1465"/>
      <c r="L4611" s="778" t="n">
        <f aca="false">I4611+J4611+K4611</f>
        <v>0</v>
      </c>
      <c r="M4611" s="1463" t="str">
        <f aca="false">(IF($E4611&lt;&gt;0,$M$2,IF($L4611&lt;&gt;0,$M$2,"")))</f>
        <v/>
      </c>
      <c r="N4611" s="1073"/>
    </row>
    <row r="4612" customFormat="false" ht="15.6" hidden="true" customHeight="false" outlineLevel="0" collapsed="false">
      <c r="B4612" s="914" t="n">
        <v>4400</v>
      </c>
      <c r="C4612" s="979" t="s">
        <v>671</v>
      </c>
      <c r="D4612" s="979"/>
      <c r="E4612" s="950" t="n">
        <f aca="false">F4612+G4612+H4612</f>
        <v>0</v>
      </c>
      <c r="F4612" s="1467"/>
      <c r="G4612" s="1468"/>
      <c r="H4612" s="1469"/>
      <c r="I4612" s="1467"/>
      <c r="J4612" s="1468"/>
      <c r="K4612" s="1469"/>
      <c r="L4612" s="950" t="n">
        <f aca="false">I4612+J4612+K4612</f>
        <v>0</v>
      </c>
      <c r="M4612" s="1463" t="str">
        <f aca="false">(IF($E4612&lt;&gt;0,$M$2,IF($L4612&lt;&gt;0,$M$2,"")))</f>
        <v/>
      </c>
      <c r="N4612" s="1073"/>
    </row>
    <row r="4613" customFormat="false" ht="15.6" hidden="true" customHeight="false" outlineLevel="0" collapsed="false">
      <c r="B4613" s="914" t="n">
        <v>4500</v>
      </c>
      <c r="C4613" s="979" t="s">
        <v>672</v>
      </c>
      <c r="D4613" s="979"/>
      <c r="E4613" s="950" t="n">
        <f aca="false">F4613+G4613+H4613</f>
        <v>0</v>
      </c>
      <c r="F4613" s="1467"/>
      <c r="G4613" s="1468"/>
      <c r="H4613" s="1469"/>
      <c r="I4613" s="1467"/>
      <c r="J4613" s="1468"/>
      <c r="K4613" s="1469"/>
      <c r="L4613" s="950" t="n">
        <f aca="false">I4613+J4613+K4613</f>
        <v>0</v>
      </c>
      <c r="M4613" s="1463" t="str">
        <f aca="false">(IF($E4613&lt;&gt;0,$M$2,IF($L4613&lt;&gt;0,$M$2,"")))</f>
        <v/>
      </c>
      <c r="N4613" s="1073"/>
    </row>
    <row r="4614" customFormat="false" ht="15.6" hidden="true" customHeight="true" outlineLevel="0" collapsed="false">
      <c r="B4614" s="914" t="n">
        <v>4600</v>
      </c>
      <c r="C4614" s="986" t="s">
        <v>673</v>
      </c>
      <c r="D4614" s="986"/>
      <c r="E4614" s="950" t="n">
        <f aca="false">F4614+G4614+H4614</f>
        <v>0</v>
      </c>
      <c r="F4614" s="1467"/>
      <c r="G4614" s="1468"/>
      <c r="H4614" s="1469"/>
      <c r="I4614" s="1467"/>
      <c r="J4614" s="1468"/>
      <c r="K4614" s="1469"/>
      <c r="L4614" s="950" t="n">
        <f aca="false">I4614+J4614+K4614</f>
        <v>0</v>
      </c>
      <c r="M4614" s="1463" t="str">
        <f aca="false">(IF($E4614&lt;&gt;0,$M$2,IF($L4614&lt;&gt;0,$M$2,"")))</f>
        <v/>
      </c>
      <c r="N4614" s="1073"/>
    </row>
    <row r="4615" customFormat="false" ht="15.6" hidden="true" customHeight="false" outlineLevel="0" collapsed="false">
      <c r="B4615" s="914" t="n">
        <v>4900</v>
      </c>
      <c r="C4615" s="979" t="s">
        <v>674</v>
      </c>
      <c r="D4615" s="979"/>
      <c r="E4615" s="950" t="n">
        <f aca="false">+E4616+E4617</f>
        <v>0</v>
      </c>
      <c r="F4615" s="917" t="n">
        <f aca="false">+F4616+F4617</f>
        <v>0</v>
      </c>
      <c r="G4615" s="918" t="n">
        <f aca="false">+G4616+G4617</f>
        <v>0</v>
      </c>
      <c r="H4615" s="570" t="n">
        <f aca="false">+H4616+H4617</f>
        <v>0</v>
      </c>
      <c r="I4615" s="917" t="n">
        <f aca="false">+I4616+I4617</f>
        <v>0</v>
      </c>
      <c r="J4615" s="918" t="n">
        <f aca="false">+J4616+J4617</f>
        <v>0</v>
      </c>
      <c r="K4615" s="570" t="n">
        <f aca="false">+K4616+K4617</f>
        <v>0</v>
      </c>
      <c r="L4615" s="950" t="n">
        <f aca="false">+L4616+L4617</f>
        <v>0</v>
      </c>
      <c r="M4615" s="1463" t="str">
        <f aca="false">(IF($E4615&lt;&gt;0,$M$2,IF($L4615&lt;&gt;0,$M$2,"")))</f>
        <v/>
      </c>
      <c r="N4615" s="1073"/>
    </row>
    <row r="4616" customFormat="false" ht="16.2" hidden="true" customHeight="false" outlineLevel="0" collapsed="false">
      <c r="B4616" s="1005"/>
      <c r="C4616" s="921" t="n">
        <v>4901</v>
      </c>
      <c r="D4616" s="1008" t="s">
        <v>675</v>
      </c>
      <c r="E4616" s="750" t="n">
        <f aca="false">F4616+G4616+H4616</f>
        <v>0</v>
      </c>
      <c r="F4616" s="818"/>
      <c r="G4616" s="806"/>
      <c r="H4616" s="1464"/>
      <c r="I4616" s="818"/>
      <c r="J4616" s="806"/>
      <c r="K4616" s="1464"/>
      <c r="L4616" s="750" t="n">
        <f aca="false">I4616+J4616+K4616</f>
        <v>0</v>
      </c>
      <c r="M4616" s="1463" t="str">
        <f aca="false">(IF($E4616&lt;&gt;0,$M$2,IF($L4616&lt;&gt;0,$M$2,"")))</f>
        <v/>
      </c>
      <c r="N4616" s="1073"/>
    </row>
    <row r="4617" customFormat="false" ht="16.2" hidden="true" customHeight="false" outlineLevel="0" collapsed="false">
      <c r="B4617" s="1005"/>
      <c r="C4617" s="926" t="n">
        <v>4902</v>
      </c>
      <c r="D4617" s="940" t="s">
        <v>676</v>
      </c>
      <c r="E4617" s="778" t="n">
        <f aca="false">F4617+G4617+H4617</f>
        <v>0</v>
      </c>
      <c r="F4617" s="814"/>
      <c r="G4617" s="815"/>
      <c r="H4617" s="1465"/>
      <c r="I4617" s="814"/>
      <c r="J4617" s="815"/>
      <c r="K4617" s="1465"/>
      <c r="L4617" s="778" t="n">
        <f aca="false">I4617+J4617+K4617</f>
        <v>0</v>
      </c>
      <c r="M4617" s="1463" t="str">
        <f aca="false">(IF($E4617&lt;&gt;0,$M$2,IF($L4617&lt;&gt;0,$M$2,"")))</f>
        <v/>
      </c>
      <c r="N4617" s="1073"/>
    </row>
    <row r="4618" customFormat="false" ht="15.6" hidden="true" customHeight="false" outlineLevel="0" collapsed="false">
      <c r="B4618" s="1009" t="n">
        <v>5100</v>
      </c>
      <c r="C4618" s="1010" t="s">
        <v>677</v>
      </c>
      <c r="D4618" s="1010"/>
      <c r="E4618" s="950" t="n">
        <f aca="false">F4618+G4618+H4618</f>
        <v>0</v>
      </c>
      <c r="F4618" s="1467"/>
      <c r="G4618" s="1468"/>
      <c r="H4618" s="1469"/>
      <c r="I4618" s="1467"/>
      <c r="J4618" s="1468"/>
      <c r="K4618" s="1469"/>
      <c r="L4618" s="950" t="n">
        <f aca="false">I4618+J4618+K4618</f>
        <v>0</v>
      </c>
      <c r="M4618" s="1463" t="str">
        <f aca="false">(IF($E4618&lt;&gt;0,$M$2,IF($L4618&lt;&gt;0,$M$2,"")))</f>
        <v/>
      </c>
      <c r="N4618" s="1073"/>
    </row>
    <row r="4619" customFormat="false" ht="15.6" hidden="true" customHeight="false" outlineLevel="0" collapsed="false">
      <c r="B4619" s="1009" t="n">
        <v>5200</v>
      </c>
      <c r="C4619" s="1010" t="s">
        <v>678</v>
      </c>
      <c r="D4619" s="1010"/>
      <c r="E4619" s="950" t="n">
        <f aca="false">SUM(E4620:E4626)</f>
        <v>0</v>
      </c>
      <c r="F4619" s="917" t="n">
        <f aca="false">SUM(F4620:F4626)</f>
        <v>0</v>
      </c>
      <c r="G4619" s="918" t="n">
        <f aca="false">SUM(G4620:G4626)</f>
        <v>0</v>
      </c>
      <c r="H4619" s="570" t="n">
        <f aca="false">SUM(H4620:H4626)</f>
        <v>0</v>
      </c>
      <c r="I4619" s="917" t="n">
        <f aca="false">SUM(I4620:I4626)</f>
        <v>0</v>
      </c>
      <c r="J4619" s="918" t="n">
        <f aca="false">SUM(J4620:J4626)</f>
        <v>0</v>
      </c>
      <c r="K4619" s="570" t="n">
        <f aca="false">SUM(K4620:K4626)</f>
        <v>0</v>
      </c>
      <c r="L4619" s="950" t="n">
        <f aca="false">SUM(L4620:L4626)</f>
        <v>0</v>
      </c>
      <c r="M4619" s="1463" t="str">
        <f aca="false">(IF($E4619&lt;&gt;0,$M$2,IF($L4619&lt;&gt;0,$M$2,"")))</f>
        <v/>
      </c>
      <c r="N4619" s="1073"/>
    </row>
    <row r="4620" customFormat="false" ht="16.2" hidden="true" customHeight="false" outlineLevel="0" collapsed="false">
      <c r="B4620" s="1012"/>
      <c r="C4620" s="1013" t="n">
        <v>5201</v>
      </c>
      <c r="D4620" s="1014" t="s">
        <v>679</v>
      </c>
      <c r="E4620" s="750" t="n">
        <f aca="false">F4620+G4620+H4620</f>
        <v>0</v>
      </c>
      <c r="F4620" s="818"/>
      <c r="G4620" s="806"/>
      <c r="H4620" s="1464"/>
      <c r="I4620" s="818"/>
      <c r="J4620" s="806"/>
      <c r="K4620" s="1464"/>
      <c r="L4620" s="750" t="n">
        <f aca="false">I4620+J4620+K4620</f>
        <v>0</v>
      </c>
      <c r="M4620" s="1463" t="str">
        <f aca="false">(IF($E4620&lt;&gt;0,$M$2,IF($L4620&lt;&gt;0,$M$2,"")))</f>
        <v/>
      </c>
      <c r="N4620" s="1073"/>
    </row>
    <row r="4621" customFormat="false" ht="16.2" hidden="true" customHeight="false" outlineLevel="0" collapsed="false">
      <c r="B4621" s="1012"/>
      <c r="C4621" s="1016" t="n">
        <v>5202</v>
      </c>
      <c r="D4621" s="1017" t="s">
        <v>680</v>
      </c>
      <c r="E4621" s="757" t="n">
        <f aca="false">F4621+G4621+H4621</f>
        <v>0</v>
      </c>
      <c r="F4621" s="807"/>
      <c r="G4621" s="761"/>
      <c r="H4621" s="1466"/>
      <c r="I4621" s="807"/>
      <c r="J4621" s="761"/>
      <c r="K4621" s="1466"/>
      <c r="L4621" s="757" t="n">
        <f aca="false">I4621+J4621+K4621</f>
        <v>0</v>
      </c>
      <c r="M4621" s="1463" t="str">
        <f aca="false">(IF($E4621&lt;&gt;0,$M$2,IF($L4621&lt;&gt;0,$M$2,"")))</f>
        <v/>
      </c>
      <c r="N4621" s="1073"/>
    </row>
    <row r="4622" customFormat="false" ht="16.2" hidden="true" customHeight="false" outlineLevel="0" collapsed="false">
      <c r="B4622" s="1012"/>
      <c r="C4622" s="1016" t="n">
        <v>5203</v>
      </c>
      <c r="D4622" s="1017" t="s">
        <v>681</v>
      </c>
      <c r="E4622" s="757" t="n">
        <f aca="false">F4622+G4622+H4622</f>
        <v>0</v>
      </c>
      <c r="F4622" s="807"/>
      <c r="G4622" s="761"/>
      <c r="H4622" s="1466"/>
      <c r="I4622" s="807"/>
      <c r="J4622" s="761"/>
      <c r="K4622" s="1466"/>
      <c r="L4622" s="757" t="n">
        <f aca="false">I4622+J4622+K4622</f>
        <v>0</v>
      </c>
      <c r="M4622" s="1463" t="str">
        <f aca="false">(IF($E4622&lt;&gt;0,$M$2,IF($L4622&lt;&gt;0,$M$2,"")))</f>
        <v/>
      </c>
      <c r="N4622" s="1073"/>
    </row>
    <row r="4623" customFormat="false" ht="16.2" hidden="true" customHeight="false" outlineLevel="0" collapsed="false">
      <c r="B4623" s="1012"/>
      <c r="C4623" s="1016" t="n">
        <v>5204</v>
      </c>
      <c r="D4623" s="1017" t="s">
        <v>682</v>
      </c>
      <c r="E4623" s="757" t="n">
        <f aca="false">F4623+G4623+H4623</f>
        <v>0</v>
      </c>
      <c r="F4623" s="807"/>
      <c r="G4623" s="761"/>
      <c r="H4623" s="1466"/>
      <c r="I4623" s="807"/>
      <c r="J4623" s="761"/>
      <c r="K4623" s="1466"/>
      <c r="L4623" s="757" t="n">
        <f aca="false">I4623+J4623+K4623</f>
        <v>0</v>
      </c>
      <c r="M4623" s="1463" t="str">
        <f aca="false">(IF($E4623&lt;&gt;0,$M$2,IF($L4623&lt;&gt;0,$M$2,"")))</f>
        <v/>
      </c>
      <c r="N4623" s="1073"/>
    </row>
    <row r="4624" customFormat="false" ht="16.2" hidden="true" customHeight="false" outlineLevel="0" collapsed="false">
      <c r="B4624" s="1012"/>
      <c r="C4624" s="1016" t="n">
        <v>5205</v>
      </c>
      <c r="D4624" s="1017" t="s">
        <v>683</v>
      </c>
      <c r="E4624" s="757" t="n">
        <f aca="false">F4624+G4624+H4624</f>
        <v>0</v>
      </c>
      <c r="F4624" s="807"/>
      <c r="G4624" s="761"/>
      <c r="H4624" s="1466"/>
      <c r="I4624" s="807"/>
      <c r="J4624" s="761"/>
      <c r="K4624" s="1466"/>
      <c r="L4624" s="757" t="n">
        <f aca="false">I4624+J4624+K4624</f>
        <v>0</v>
      </c>
      <c r="M4624" s="1463" t="str">
        <f aca="false">(IF($E4624&lt;&gt;0,$M$2,IF($L4624&lt;&gt;0,$M$2,"")))</f>
        <v/>
      </c>
      <c r="N4624" s="1073"/>
    </row>
    <row r="4625" customFormat="false" ht="16.2" hidden="true" customHeight="false" outlineLevel="0" collapsed="false">
      <c r="B4625" s="1012"/>
      <c r="C4625" s="1016" t="n">
        <v>5206</v>
      </c>
      <c r="D4625" s="1017" t="s">
        <v>684</v>
      </c>
      <c r="E4625" s="757" t="n">
        <f aca="false">F4625+G4625+H4625</f>
        <v>0</v>
      </c>
      <c r="F4625" s="807"/>
      <c r="G4625" s="761"/>
      <c r="H4625" s="1466"/>
      <c r="I4625" s="807"/>
      <c r="J4625" s="761"/>
      <c r="K4625" s="1466"/>
      <c r="L4625" s="757" t="n">
        <f aca="false">I4625+J4625+K4625</f>
        <v>0</v>
      </c>
      <c r="M4625" s="1463" t="str">
        <f aca="false">(IF($E4625&lt;&gt;0,$M$2,IF($L4625&lt;&gt;0,$M$2,"")))</f>
        <v/>
      </c>
      <c r="N4625" s="1073"/>
    </row>
    <row r="4626" customFormat="false" ht="16.2" hidden="true" customHeight="false" outlineLevel="0" collapsed="false">
      <c r="B4626" s="1012"/>
      <c r="C4626" s="1018" t="n">
        <v>5219</v>
      </c>
      <c r="D4626" s="1019" t="s">
        <v>685</v>
      </c>
      <c r="E4626" s="778" t="n">
        <f aca="false">F4626+G4626+H4626</f>
        <v>0</v>
      </c>
      <c r="F4626" s="814"/>
      <c r="G4626" s="815"/>
      <c r="H4626" s="1465"/>
      <c r="I4626" s="814"/>
      <c r="J4626" s="815"/>
      <c r="K4626" s="1465"/>
      <c r="L4626" s="778" t="n">
        <f aca="false">I4626+J4626+K4626</f>
        <v>0</v>
      </c>
      <c r="M4626" s="1463" t="str">
        <f aca="false">(IF($E4626&lt;&gt;0,$M$2,IF($L4626&lt;&gt;0,$M$2,"")))</f>
        <v/>
      </c>
      <c r="N4626" s="1073"/>
    </row>
    <row r="4627" customFormat="false" ht="15.6" hidden="true" customHeight="false" outlineLevel="0" collapsed="false">
      <c r="B4627" s="1009" t="n">
        <v>5300</v>
      </c>
      <c r="C4627" s="1010" t="s">
        <v>686</v>
      </c>
      <c r="D4627" s="1010"/>
      <c r="E4627" s="950" t="n">
        <f aca="false">SUM(E4628:E4629)</f>
        <v>0</v>
      </c>
      <c r="F4627" s="917" t="n">
        <f aca="false">SUM(F4628:F4629)</f>
        <v>0</v>
      </c>
      <c r="G4627" s="918" t="n">
        <f aca="false">SUM(G4628:G4629)</f>
        <v>0</v>
      </c>
      <c r="H4627" s="570" t="n">
        <f aca="false">SUM(H4628:H4629)</f>
        <v>0</v>
      </c>
      <c r="I4627" s="917" t="n">
        <f aca="false">SUM(I4628:I4629)</f>
        <v>0</v>
      </c>
      <c r="J4627" s="918" t="n">
        <f aca="false">SUM(J4628:J4629)</f>
        <v>0</v>
      </c>
      <c r="K4627" s="570" t="n">
        <f aca="false">SUM(K4628:K4629)</f>
        <v>0</v>
      </c>
      <c r="L4627" s="950" t="n">
        <f aca="false">SUM(L4628:L4629)</f>
        <v>0</v>
      </c>
      <c r="M4627" s="1463" t="str">
        <f aca="false">(IF($E4627&lt;&gt;0,$M$2,IF($L4627&lt;&gt;0,$M$2,"")))</f>
        <v/>
      </c>
      <c r="N4627" s="1073"/>
    </row>
    <row r="4628" customFormat="false" ht="15.6" hidden="true" customHeight="false" outlineLevel="0" collapsed="false">
      <c r="B4628" s="1012"/>
      <c r="C4628" s="1013" t="n">
        <v>5301</v>
      </c>
      <c r="D4628" s="1014" t="s">
        <v>687</v>
      </c>
      <c r="E4628" s="750" t="n">
        <f aca="false">F4628+G4628+H4628</f>
        <v>0</v>
      </c>
      <c r="F4628" s="818"/>
      <c r="G4628" s="806"/>
      <c r="H4628" s="1464"/>
      <c r="I4628" s="818"/>
      <c r="J4628" s="806"/>
      <c r="K4628" s="1464"/>
      <c r="L4628" s="750" t="n">
        <f aca="false">I4628+J4628+K4628</f>
        <v>0</v>
      </c>
      <c r="M4628" s="1463" t="str">
        <f aca="false">(IF($E4628&lt;&gt;0,$M$2,IF($L4628&lt;&gt;0,$M$2,"")))</f>
        <v/>
      </c>
      <c r="N4628" s="1073"/>
    </row>
    <row r="4629" customFormat="false" ht="16.2" hidden="true" customHeight="false" outlineLevel="0" collapsed="false">
      <c r="B4629" s="1012"/>
      <c r="C4629" s="1018" t="n">
        <v>5309</v>
      </c>
      <c r="D4629" s="1019" t="s">
        <v>688</v>
      </c>
      <c r="E4629" s="778" t="n">
        <f aca="false">F4629+G4629+H4629</f>
        <v>0</v>
      </c>
      <c r="F4629" s="814"/>
      <c r="G4629" s="815"/>
      <c r="H4629" s="1465"/>
      <c r="I4629" s="814"/>
      <c r="J4629" s="815"/>
      <c r="K4629" s="1465"/>
      <c r="L4629" s="778" t="n">
        <f aca="false">I4629+J4629+K4629</f>
        <v>0</v>
      </c>
      <c r="M4629" s="1463" t="str">
        <f aca="false">(IF($E4629&lt;&gt;0,$M$2,IF($L4629&lt;&gt;0,$M$2,"")))</f>
        <v/>
      </c>
      <c r="N4629" s="1073"/>
    </row>
    <row r="4630" customFormat="false" ht="15.6" hidden="true" customHeight="false" outlineLevel="0" collapsed="false">
      <c r="B4630" s="1009" t="n">
        <v>5400</v>
      </c>
      <c r="C4630" s="1010" t="s">
        <v>689</v>
      </c>
      <c r="D4630" s="1010"/>
      <c r="E4630" s="950" t="n">
        <f aca="false">F4630+G4630+H4630</f>
        <v>0</v>
      </c>
      <c r="F4630" s="1467"/>
      <c r="G4630" s="1468"/>
      <c r="H4630" s="1469"/>
      <c r="I4630" s="1467"/>
      <c r="J4630" s="1468"/>
      <c r="K4630" s="1469"/>
      <c r="L4630" s="950" t="n">
        <f aca="false">I4630+J4630+K4630</f>
        <v>0</v>
      </c>
      <c r="M4630" s="1463" t="str">
        <f aca="false">(IF($E4630&lt;&gt;0,$M$2,IF($L4630&lt;&gt;0,$M$2,"")))</f>
        <v/>
      </c>
      <c r="N4630" s="1073"/>
    </row>
    <row r="4631" customFormat="false" ht="15.6" hidden="true" customHeight="false" outlineLevel="0" collapsed="false">
      <c r="B4631" s="914" t="n">
        <v>5500</v>
      </c>
      <c r="C4631" s="979" t="s">
        <v>690</v>
      </c>
      <c r="D4631" s="979"/>
      <c r="E4631" s="950" t="n">
        <f aca="false">SUM(E4632:E4635)</f>
        <v>0</v>
      </c>
      <c r="F4631" s="917" t="n">
        <f aca="false">SUM(F4632:F4635)</f>
        <v>0</v>
      </c>
      <c r="G4631" s="918" t="n">
        <f aca="false">SUM(G4632:G4635)</f>
        <v>0</v>
      </c>
      <c r="H4631" s="570" t="n">
        <f aca="false">SUM(H4632:H4635)</f>
        <v>0</v>
      </c>
      <c r="I4631" s="917" t="n">
        <f aca="false">SUM(I4632:I4635)</f>
        <v>0</v>
      </c>
      <c r="J4631" s="918" t="n">
        <f aca="false">SUM(J4632:J4635)</f>
        <v>0</v>
      </c>
      <c r="K4631" s="570" t="n">
        <f aca="false">SUM(K4632:K4635)</f>
        <v>0</v>
      </c>
      <c r="L4631" s="950" t="n">
        <f aca="false">SUM(L4632:L4635)</f>
        <v>0</v>
      </c>
      <c r="M4631" s="1463" t="str">
        <f aca="false">(IF($E4631&lt;&gt;0,$M$2,IF($L4631&lt;&gt;0,$M$2,"")))</f>
        <v/>
      </c>
      <c r="N4631" s="1073"/>
    </row>
    <row r="4632" customFormat="false" ht="16.2" hidden="true" customHeight="false" outlineLevel="0" collapsed="false">
      <c r="B4632" s="1005"/>
      <c r="C4632" s="921" t="n">
        <v>5501</v>
      </c>
      <c r="D4632" s="951" t="s">
        <v>691</v>
      </c>
      <c r="E4632" s="750" t="n">
        <f aca="false">F4632+G4632+H4632</f>
        <v>0</v>
      </c>
      <c r="F4632" s="818"/>
      <c r="G4632" s="806"/>
      <c r="H4632" s="1464"/>
      <c r="I4632" s="818"/>
      <c r="J4632" s="806"/>
      <c r="K4632" s="1464"/>
      <c r="L4632" s="750" t="n">
        <f aca="false">I4632+J4632+K4632</f>
        <v>0</v>
      </c>
      <c r="M4632" s="1463" t="str">
        <f aca="false">(IF($E4632&lt;&gt;0,$M$2,IF($L4632&lt;&gt;0,$M$2,"")))</f>
        <v/>
      </c>
      <c r="N4632" s="1073"/>
    </row>
    <row r="4633" customFormat="false" ht="16.2" hidden="true" customHeight="false" outlineLevel="0" collapsed="false">
      <c r="B4633" s="1005"/>
      <c r="C4633" s="934" t="n">
        <v>5502</v>
      </c>
      <c r="D4633" s="935" t="s">
        <v>692</v>
      </c>
      <c r="E4633" s="757" t="n">
        <f aca="false">F4633+G4633+H4633</f>
        <v>0</v>
      </c>
      <c r="F4633" s="807"/>
      <c r="G4633" s="761"/>
      <c r="H4633" s="1466"/>
      <c r="I4633" s="807"/>
      <c r="J4633" s="761"/>
      <c r="K4633" s="1466"/>
      <c r="L4633" s="757" t="n">
        <f aca="false">I4633+J4633+K4633</f>
        <v>0</v>
      </c>
      <c r="M4633" s="1463" t="str">
        <f aca="false">(IF($E4633&lt;&gt;0,$M$2,IF($L4633&lt;&gt;0,$M$2,"")))</f>
        <v/>
      </c>
      <c r="N4633" s="1073"/>
    </row>
    <row r="4634" customFormat="false" ht="16.2" hidden="true" customHeight="false" outlineLevel="0" collapsed="false">
      <c r="B4634" s="1005"/>
      <c r="C4634" s="934" t="n">
        <v>5503</v>
      </c>
      <c r="D4634" s="1006" t="s">
        <v>693</v>
      </c>
      <c r="E4634" s="757" t="n">
        <f aca="false">F4634+G4634+H4634</f>
        <v>0</v>
      </c>
      <c r="F4634" s="807"/>
      <c r="G4634" s="761"/>
      <c r="H4634" s="1466"/>
      <c r="I4634" s="807"/>
      <c r="J4634" s="761"/>
      <c r="K4634" s="1466"/>
      <c r="L4634" s="757" t="n">
        <f aca="false">I4634+J4634+K4634</f>
        <v>0</v>
      </c>
      <c r="M4634" s="1463" t="str">
        <f aca="false">(IF($E4634&lt;&gt;0,$M$2,IF($L4634&lt;&gt;0,$M$2,"")))</f>
        <v/>
      </c>
      <c r="N4634" s="1073"/>
    </row>
    <row r="4635" customFormat="false" ht="16.2" hidden="true" customHeight="false" outlineLevel="0" collapsed="false">
      <c r="B4635" s="1005"/>
      <c r="C4635" s="926" t="n">
        <v>5504</v>
      </c>
      <c r="D4635" s="978" t="s">
        <v>694</v>
      </c>
      <c r="E4635" s="778" t="n">
        <f aca="false">F4635+G4635+H4635</f>
        <v>0</v>
      </c>
      <c r="F4635" s="814"/>
      <c r="G4635" s="815"/>
      <c r="H4635" s="1465"/>
      <c r="I4635" s="814"/>
      <c r="J4635" s="815"/>
      <c r="K4635" s="1465"/>
      <c r="L4635" s="778" t="n">
        <f aca="false">I4635+J4635+K4635</f>
        <v>0</v>
      </c>
      <c r="M4635" s="1463" t="str">
        <f aca="false">(IF($E4635&lt;&gt;0,$M$2,IF($L4635&lt;&gt;0,$M$2,"")))</f>
        <v/>
      </c>
      <c r="N4635" s="1073"/>
    </row>
    <row r="4636" customFormat="false" ht="16.2" hidden="true" customHeight="true" outlineLevel="0" collapsed="false">
      <c r="B4636" s="1009" t="n">
        <v>5700</v>
      </c>
      <c r="C4636" s="1020" t="s">
        <v>695</v>
      </c>
      <c r="D4636" s="1020"/>
      <c r="E4636" s="950" t="n">
        <f aca="false">SUM(E4637:E4639)</f>
        <v>0</v>
      </c>
      <c r="F4636" s="917" t="n">
        <f aca="false">SUM(F4637:F4639)</f>
        <v>0</v>
      </c>
      <c r="G4636" s="918" t="n">
        <f aca="false">SUM(G4637:G4639)</f>
        <v>0</v>
      </c>
      <c r="H4636" s="570" t="n">
        <f aca="false">SUM(H4637:H4639)</f>
        <v>0</v>
      </c>
      <c r="I4636" s="917" t="n">
        <f aca="false">SUM(I4637:I4639)</f>
        <v>0</v>
      </c>
      <c r="J4636" s="918" t="n">
        <f aca="false">SUM(J4637:J4639)</f>
        <v>0</v>
      </c>
      <c r="K4636" s="570" t="n">
        <f aca="false">SUM(K4637:K4639)</f>
        <v>0</v>
      </c>
      <c r="L4636" s="950" t="n">
        <f aca="false">SUM(L4637:L4639)</f>
        <v>0</v>
      </c>
      <c r="M4636" s="1463" t="str">
        <f aca="false">(IF($E4636&lt;&gt;0,$M$2,IF($L4636&lt;&gt;0,$M$2,"")))</f>
        <v/>
      </c>
      <c r="N4636" s="1073"/>
    </row>
    <row r="4637" customFormat="false" ht="16.2" hidden="true" customHeight="false" outlineLevel="0" collapsed="false">
      <c r="B4637" s="1012"/>
      <c r="C4637" s="1013" t="n">
        <v>5701</v>
      </c>
      <c r="D4637" s="1014" t="s">
        <v>696</v>
      </c>
      <c r="E4637" s="750" t="n">
        <f aca="false">F4637+G4637+H4637</f>
        <v>0</v>
      </c>
      <c r="F4637" s="802" t="n">
        <v>0</v>
      </c>
      <c r="G4637" s="802" t="n">
        <v>0</v>
      </c>
      <c r="H4637" s="802" t="n">
        <v>0</v>
      </c>
      <c r="I4637" s="802" t="n">
        <v>0</v>
      </c>
      <c r="J4637" s="802" t="n">
        <v>0</v>
      </c>
      <c r="K4637" s="802" t="n">
        <v>0</v>
      </c>
      <c r="L4637" s="750" t="n">
        <f aca="false">I4637+J4637+K4637</f>
        <v>0</v>
      </c>
      <c r="M4637" s="1463" t="str">
        <f aca="false">(IF($E4637&lt;&gt;0,$M$2,IF($L4637&lt;&gt;0,$M$2,"")))</f>
        <v/>
      </c>
      <c r="N4637" s="1073"/>
    </row>
    <row r="4638" customFormat="false" ht="16.2" hidden="true" customHeight="false" outlineLevel="0" collapsed="false">
      <c r="B4638" s="1012"/>
      <c r="C4638" s="1021" t="n">
        <v>5702</v>
      </c>
      <c r="D4638" s="1022" t="s">
        <v>697</v>
      </c>
      <c r="E4638" s="766" t="n">
        <f aca="false">F4638+G4638+H4638</f>
        <v>0</v>
      </c>
      <c r="F4638" s="802" t="n">
        <v>0</v>
      </c>
      <c r="G4638" s="802" t="n">
        <v>0</v>
      </c>
      <c r="H4638" s="802" t="n">
        <v>0</v>
      </c>
      <c r="I4638" s="802" t="n">
        <v>0</v>
      </c>
      <c r="J4638" s="802" t="n">
        <v>0</v>
      </c>
      <c r="K4638" s="802" t="n">
        <v>0</v>
      </c>
      <c r="L4638" s="766" t="n">
        <f aca="false">I4638+J4638+K4638</f>
        <v>0</v>
      </c>
      <c r="M4638" s="1463" t="str">
        <f aca="false">(IF($E4638&lt;&gt;0,$M$2,IF($L4638&lt;&gt;0,$M$2,"")))</f>
        <v/>
      </c>
      <c r="N4638" s="1073"/>
    </row>
    <row r="4639" customFormat="false" ht="15.6" hidden="true" customHeight="false" outlineLevel="0" collapsed="false">
      <c r="B4639" s="933"/>
      <c r="C4639" s="1023" t="n">
        <v>4071</v>
      </c>
      <c r="D4639" s="1024" t="s">
        <v>698</v>
      </c>
      <c r="E4639" s="1025" t="n">
        <f aca="false">F4639+G4639+H4639</f>
        <v>0</v>
      </c>
      <c r="F4639" s="802" t="n">
        <v>0</v>
      </c>
      <c r="G4639" s="802" t="n">
        <v>0</v>
      </c>
      <c r="H4639" s="802" t="n">
        <v>0</v>
      </c>
      <c r="I4639" s="802" t="n">
        <v>0</v>
      </c>
      <c r="J4639" s="802" t="n">
        <v>0</v>
      </c>
      <c r="K4639" s="802" t="n">
        <v>0</v>
      </c>
      <c r="L4639" s="1025" t="n">
        <f aca="false">I4639+J4639+K4639</f>
        <v>0</v>
      </c>
      <c r="M4639" s="1463" t="str">
        <f aca="false">(IF($E4639&lt;&gt;0,$M$2,IF($L4639&lt;&gt;0,$M$2,"")))</f>
        <v/>
      </c>
      <c r="N4639" s="1073"/>
    </row>
    <row r="4640" customFormat="false" ht="15.6" hidden="true" customHeight="false" outlineLevel="0" collapsed="false">
      <c r="B4640" s="1284"/>
      <c r="C4640" s="1032" t="s">
        <v>699</v>
      </c>
      <c r="D4640" s="1032"/>
      <c r="E4640" s="1475"/>
      <c r="F4640" s="1475"/>
      <c r="G4640" s="1475"/>
      <c r="H4640" s="1475"/>
      <c r="I4640" s="1475"/>
      <c r="J4640" s="1475"/>
      <c r="K4640" s="1475"/>
      <c r="L4640" s="1476"/>
      <c r="M4640" s="1463" t="str">
        <f aca="false">(IF($E4640&lt;&gt;0,$M$2,IF($L4640&lt;&gt;0,$M$2,"")))</f>
        <v/>
      </c>
      <c r="N4640" s="1073"/>
    </row>
    <row r="4641" customFormat="false" ht="15.6" hidden="true" customHeight="false" outlineLevel="0" collapsed="false">
      <c r="B4641" s="1031" t="n">
        <v>98</v>
      </c>
      <c r="C4641" s="1032" t="s">
        <v>699</v>
      </c>
      <c r="D4641" s="1032"/>
      <c r="E4641" s="950" t="n">
        <f aca="false">F4641+G4641+H4641</f>
        <v>0</v>
      </c>
      <c r="F4641" s="1477"/>
      <c r="G4641" s="1478"/>
      <c r="H4641" s="1479"/>
      <c r="I4641" s="1207" t="n">
        <v>0</v>
      </c>
      <c r="J4641" s="1480" t="n">
        <v>0</v>
      </c>
      <c r="K4641" s="1182" t="n">
        <v>0</v>
      </c>
      <c r="L4641" s="950" t="n">
        <f aca="false">I4641+J4641+K4641</f>
        <v>0</v>
      </c>
      <c r="M4641" s="1463" t="str">
        <f aca="false">(IF($E4641&lt;&gt;0,$M$2,IF($L4641&lt;&gt;0,$M$2,"")))</f>
        <v/>
      </c>
      <c r="N4641" s="1073"/>
    </row>
    <row r="4642" customFormat="false" ht="15.6" hidden="true" customHeight="false" outlineLevel="0" collapsed="false">
      <c r="B4642" s="1481"/>
      <c r="C4642" s="1482"/>
      <c r="D4642" s="1483"/>
      <c r="E4642" s="911"/>
      <c r="F4642" s="911"/>
      <c r="G4642" s="911"/>
      <c r="H4642" s="911"/>
      <c r="I4642" s="911"/>
      <c r="J4642" s="911"/>
      <c r="K4642" s="911"/>
      <c r="L4642" s="912"/>
      <c r="M4642" s="1463" t="str">
        <f aca="false">(IF($E4642&lt;&gt;0,$M$2,IF($L4642&lt;&gt;0,$M$2,"")))</f>
        <v/>
      </c>
      <c r="N4642" s="1073"/>
    </row>
    <row r="4643" customFormat="false" ht="15.6" hidden="true" customHeight="false" outlineLevel="0" collapsed="false">
      <c r="B4643" s="1484"/>
      <c r="C4643" s="692"/>
      <c r="D4643" s="1485"/>
      <c r="E4643" s="862"/>
      <c r="F4643" s="862"/>
      <c r="G4643" s="862"/>
      <c r="H4643" s="862"/>
      <c r="I4643" s="862"/>
      <c r="J4643" s="862"/>
      <c r="K4643" s="862"/>
      <c r="L4643" s="1039"/>
      <c r="M4643" s="1463" t="str">
        <f aca="false">(IF($E4643&lt;&gt;0,$M$2,IF($L4643&lt;&gt;0,$M$2,"")))</f>
        <v/>
      </c>
      <c r="N4643" s="1073"/>
    </row>
    <row r="4644" customFormat="false" ht="15.6" hidden="true" customHeight="false" outlineLevel="0" collapsed="false">
      <c r="B4644" s="1484"/>
      <c r="C4644" s="692"/>
      <c r="D4644" s="1485"/>
      <c r="E4644" s="862"/>
      <c r="F4644" s="862"/>
      <c r="G4644" s="862"/>
      <c r="H4644" s="862"/>
      <c r="I4644" s="862"/>
      <c r="J4644" s="862"/>
      <c r="K4644" s="862"/>
      <c r="L4644" s="1039"/>
      <c r="M4644" s="1463" t="str">
        <f aca="false">(IF($E4644&lt;&gt;0,$M$2,IF($L4644&lt;&gt;0,$M$2,"")))</f>
        <v/>
      </c>
      <c r="N4644" s="1073"/>
    </row>
    <row r="4645" customFormat="false" ht="16.8" hidden="false" customHeight="false" outlineLevel="0" collapsed="false">
      <c r="B4645" s="1486"/>
      <c r="C4645" s="1043" t="s">
        <v>580</v>
      </c>
      <c r="D4645" s="1487" t="n">
        <f aca="false">+B4645</f>
        <v>0</v>
      </c>
      <c r="E4645" s="1045" t="n">
        <f aca="false">SUM(E4529,E4532,E4538,E4546,E4547,E4565,E4569,E4575,E4578,E4579,E4580,E4581,E4582,E4591,E4598,E4599,E4600,E4601,E4608,E4612,E4613,E4614,E4615,E4618,E4619,E4627,E4630,E4631,E4636)+E4641</f>
        <v>1053</v>
      </c>
      <c r="F4645" s="1046" t="n">
        <f aca="false">SUM(F4529,F4532,F4538,F4546,F4547,F4565,F4569,F4575,F4578,F4579,F4580,F4581,F4582,F4591,F4598,F4599,F4600,F4601,F4608,F4612,F4613,F4614,F4615,F4618,F4619,F4627,F4630,F4631,F4636)+F4641</f>
        <v>1053</v>
      </c>
      <c r="G4645" s="1047" t="n">
        <f aca="false">SUM(G4529,G4532,G4538,G4546,G4547,G4565,G4569,G4575,G4578,G4579,G4580,G4581,G4582,G4591,G4598,G4599,G4600,G4601,G4608,G4612,G4613,G4614,G4615,G4618,G4619,G4627,G4630,G4631,G4636)+G4641</f>
        <v>0</v>
      </c>
      <c r="H4645" s="1048" t="n">
        <f aca="false">SUM(H4529,H4532,H4538,H4546,H4547,H4565,H4569,H4575,H4578,H4579,H4580,H4581,H4582,H4591,H4598,H4599,H4600,H4601,H4608,H4612,H4613,H4614,H4615,H4618,H4619,H4627,H4630,H4631,H4636)+H4641</f>
        <v>0</v>
      </c>
      <c r="I4645" s="1046" t="n">
        <f aca="false">SUM(I4529,I4532,I4538,I4546,I4547,I4565,I4569,I4575,I4578,I4579,I4580,I4581,I4582,I4591,I4598,I4599,I4600,I4601,I4608,I4612,I4613,I4614,I4615,I4618,I4619,I4627,I4630,I4631,I4636)+I4641</f>
        <v>0</v>
      </c>
      <c r="J4645" s="1047" t="n">
        <f aca="false">SUM(J4529,J4532,J4538,J4546,J4547,J4565,J4569,J4575,J4578,J4579,J4580,J4581,J4582,J4591,J4598,J4599,J4600,J4601,J4608,J4612,J4613,J4614,J4615,J4618,J4619,J4627,J4630,J4631,J4636)+J4641</f>
        <v>0</v>
      </c>
      <c r="K4645" s="1048" t="n">
        <f aca="false">SUM(K4529,K4532,K4538,K4546,K4547,K4565,K4569,K4575,K4578,K4579,K4580,K4581,K4582,K4591,K4598,K4599,K4600,K4601,K4608,K4612,K4613,K4614,K4615,K4618,K4619,K4627,K4630,K4631,K4636)+K4641</f>
        <v>0</v>
      </c>
      <c r="L4645" s="1045" t="n">
        <f aca="false">SUM(L4529,L4532,L4538,L4546,L4547,L4565,L4569,L4575,L4578,L4579,L4580,L4581,L4582,L4591,L4598,L4599,L4600,L4601,L4608,L4612,L4613,L4614,L4615,L4618,L4619,L4627,L4630,L4631,L4636)+L4641</f>
        <v>0</v>
      </c>
      <c r="M4645" s="1463" t="n">
        <f aca="false">(IF($E4645&lt;&gt;0,$M$2,IF($L4645&lt;&gt;0,$M$2,"")))</f>
        <v>1</v>
      </c>
      <c r="N4645" s="1488" t="str">
        <f aca="false">LEFT(C4526,1)</f>
        <v>8</v>
      </c>
    </row>
    <row r="4646" customFormat="false" ht="16.2" hidden="false" customHeight="false" outlineLevel="0" collapsed="false">
      <c r="B4646" s="1489" t="s">
        <v>937</v>
      </c>
      <c r="C4646" s="1490"/>
      <c r="L4646" s="1086"/>
      <c r="M4646" s="679" t="n">
        <f aca="false">(IF($E4645&lt;&gt;0,$M$2,IF($L4645&lt;&gt;0,$M$2,"")))</f>
        <v>1</v>
      </c>
    </row>
    <row r="4647" customFormat="false" ht="15.6" hidden="false" customHeight="false" outlineLevel="0" collapsed="false">
      <c r="B4647" s="1491"/>
      <c r="C4647" s="1491"/>
      <c r="D4647" s="1492"/>
      <c r="E4647" s="1491"/>
      <c r="F4647" s="1491"/>
      <c r="G4647" s="1491"/>
      <c r="H4647" s="1491"/>
      <c r="I4647" s="1491"/>
      <c r="J4647" s="1491"/>
      <c r="K4647" s="1491"/>
      <c r="L4647" s="1493"/>
      <c r="M4647" s="679" t="n">
        <f aca="false">(IF($E4645&lt;&gt;0,$M$2,IF($L4645&lt;&gt;0,$M$2,"")))</f>
        <v>1</v>
      </c>
    </row>
    <row r="4648" customFormat="false" ht="18" hidden="true" customHeight="false" outlineLevel="0" collapsed="false">
      <c r="B4648" s="1494"/>
      <c r="C4648" s="1494"/>
      <c r="D4648" s="1494"/>
      <c r="E4648" s="1494"/>
      <c r="F4648" s="1494"/>
      <c r="G4648" s="1494"/>
      <c r="H4648" s="1494"/>
      <c r="I4648" s="1494"/>
      <c r="J4648" s="1494"/>
      <c r="K4648" s="1494"/>
      <c r="L4648" s="1495"/>
      <c r="M4648" s="1496" t="str">
        <f aca="false">(IF(E4643&lt;&gt;0,$G$2,IF(L4643&lt;&gt;0,$G$2,"")))</f>
        <v/>
      </c>
    </row>
    <row r="4649" customFormat="false" ht="18" hidden="true" customHeight="false" outlineLevel="0" collapsed="false">
      <c r="B4649" s="1494"/>
      <c r="C4649" s="1494"/>
      <c r="D4649" s="1494"/>
      <c r="E4649" s="1494"/>
      <c r="F4649" s="1494"/>
      <c r="G4649" s="1494"/>
      <c r="H4649" s="1494"/>
      <c r="I4649" s="1494"/>
      <c r="J4649" s="1494"/>
      <c r="K4649" s="1494"/>
      <c r="L4649" s="1495"/>
      <c r="M4649" s="1496" t="str">
        <f aca="false">(IF(E4644&lt;&gt;0,$G$2,IF(L4644&lt;&gt;0,$G$2,"")))</f>
        <v/>
      </c>
    </row>
    <row r="4650" customFormat="false" ht="15.6" hidden="false" customHeight="false" outlineLevel="0" collapsed="false">
      <c r="B4650" s="1086"/>
      <c r="C4650" s="1086"/>
      <c r="D4650" s="1221"/>
      <c r="E4650" s="1432"/>
      <c r="F4650" s="1432"/>
      <c r="G4650" s="1432"/>
      <c r="H4650" s="1432"/>
      <c r="I4650" s="1432"/>
      <c r="J4650" s="1432"/>
      <c r="K4650" s="1432"/>
      <c r="L4650" s="1432"/>
      <c r="M4650" s="679" t="n">
        <f aca="false">(IF($E4784&lt;&gt;0,$M$2,IF($L4784&lt;&gt;0,$M$2,"")))</f>
        <v>1</v>
      </c>
    </row>
    <row r="4651" customFormat="false" ht="15.6" hidden="false" customHeight="false" outlineLevel="0" collapsed="false">
      <c r="B4651" s="1086"/>
      <c r="C4651" s="1433"/>
      <c r="D4651" s="1434"/>
      <c r="E4651" s="1432"/>
      <c r="F4651" s="1432"/>
      <c r="G4651" s="1432"/>
      <c r="H4651" s="1432"/>
      <c r="I4651" s="1432"/>
      <c r="J4651" s="1432"/>
      <c r="K4651" s="1432"/>
      <c r="L4651" s="1432"/>
      <c r="M4651" s="679" t="n">
        <f aca="false">(IF($E4784&lt;&gt;0,$M$2,IF($L4784&lt;&gt;0,$M$2,"")))</f>
        <v>1</v>
      </c>
    </row>
    <row r="4652" customFormat="false" ht="15.6" hidden="false" customHeight="false" outlineLevel="0" collapsed="false">
      <c r="B4652" s="1257" t="str">
        <f aca="false">$B$7</f>
        <v>ОТЧЕТНИ ДАННИ ПО ЕБК ЗА ИЗПЪЛНЕНИЕТО НА БЮДЖЕТА</v>
      </c>
      <c r="C4652" s="1257"/>
      <c r="D4652" s="1257"/>
      <c r="E4652" s="884"/>
      <c r="F4652" s="884"/>
      <c r="G4652" s="868"/>
      <c r="H4652" s="868"/>
      <c r="I4652" s="868"/>
      <c r="J4652" s="868"/>
      <c r="K4652" s="868"/>
      <c r="L4652" s="868"/>
      <c r="M4652" s="679" t="n">
        <f aca="false">(IF($E4784&lt;&gt;0,$M$2,IF($L4784&lt;&gt;0,$M$2,"")))</f>
        <v>1</v>
      </c>
    </row>
    <row r="4653" customFormat="false" ht="15.6" hidden="false" customHeight="false" outlineLevel="0" collapsed="false">
      <c r="B4653" s="408"/>
      <c r="C4653" s="1041"/>
      <c r="D4653" s="1050"/>
      <c r="E4653" s="398" t="s">
        <v>407</v>
      </c>
      <c r="F4653" s="398" t="s">
        <v>408</v>
      </c>
      <c r="G4653" s="868"/>
      <c r="H4653" s="1435" t="s">
        <v>927</v>
      </c>
      <c r="I4653" s="1436"/>
      <c r="J4653" s="1437"/>
      <c r="K4653" s="868"/>
      <c r="L4653" s="868"/>
      <c r="M4653" s="679" t="n">
        <f aca="false">(IF($E4784&lt;&gt;0,$M$2,IF($L4784&lt;&gt;0,$M$2,"")))</f>
        <v>1</v>
      </c>
    </row>
    <row r="4654" customFormat="false" ht="17.4" hidden="false" customHeight="false" outlineLevel="0" collapsed="false">
      <c r="B4654" s="872" t="str">
        <f aca="false">$B$9</f>
        <v>Маджарово</v>
      </c>
      <c r="C4654" s="872"/>
      <c r="D4654" s="872"/>
      <c r="E4654" s="698" t="n">
        <f aca="false">$E$9</f>
        <v>43101</v>
      </c>
      <c r="F4654" s="873" t="n">
        <f aca="false">$F$9</f>
        <v>43373</v>
      </c>
      <c r="G4654" s="868"/>
      <c r="H4654" s="868"/>
      <c r="I4654" s="868"/>
      <c r="J4654" s="868"/>
      <c r="K4654" s="868"/>
      <c r="L4654" s="868"/>
      <c r="M4654" s="679" t="n">
        <f aca="false">(IF($E4784&lt;&gt;0,$M$2,IF($L4784&lt;&gt;0,$M$2,"")))</f>
        <v>1</v>
      </c>
    </row>
    <row r="4655" customFormat="false" ht="15.6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74"/>
      <c r="E4655" s="868"/>
      <c r="F4655" s="868"/>
      <c r="G4655" s="868"/>
      <c r="H4655" s="868"/>
      <c r="I4655" s="868"/>
      <c r="J4655" s="868"/>
      <c r="K4655" s="868"/>
      <c r="L4655" s="868"/>
      <c r="M4655" s="679" t="n">
        <f aca="false">(IF($E4784&lt;&gt;0,$M$2,IF($L4784&lt;&gt;0,$M$2,"")))</f>
        <v>1</v>
      </c>
    </row>
    <row r="4656" customFormat="false" ht="15.6" hidden="false" customHeight="false" outlineLevel="0" collapsed="false">
      <c r="B4656" s="408"/>
      <c r="C4656" s="408"/>
      <c r="D4656" s="874"/>
      <c r="E4656" s="868"/>
      <c r="F4656" s="868"/>
      <c r="G4656" s="868"/>
      <c r="H4656" s="868"/>
      <c r="I4656" s="868"/>
      <c r="J4656" s="868"/>
      <c r="K4656" s="868"/>
      <c r="L4656" s="868"/>
      <c r="M4656" s="679" t="n">
        <f aca="false">(IF($E4784&lt;&gt;0,$M$2,IF($L4784&lt;&gt;0,$M$2,"")))</f>
        <v>1</v>
      </c>
    </row>
    <row r="4657" customFormat="false" ht="18" hidden="false" customHeight="false" outlineLevel="0" collapsed="false">
      <c r="B4657" s="1438" t="str">
        <f aca="false">$B$12</f>
        <v>Маджарово</v>
      </c>
      <c r="C4657" s="1438"/>
      <c r="D4657" s="1438"/>
      <c r="E4657" s="1084" t="s">
        <v>583</v>
      </c>
      <c r="F4657" s="1439" t="str">
        <f aca="false">$F$12</f>
        <v>7604</v>
      </c>
      <c r="G4657" s="868"/>
      <c r="H4657" s="868"/>
      <c r="I4657" s="868"/>
      <c r="J4657" s="868"/>
      <c r="K4657" s="868"/>
      <c r="L4657" s="868"/>
      <c r="M4657" s="679" t="n">
        <f aca="false">(IF($E4784&lt;&gt;0,$M$2,IF($L4784&lt;&gt;0,$M$2,"")))</f>
        <v>1</v>
      </c>
    </row>
    <row r="4658" customFormat="false" ht="15.6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74"/>
      <c r="E4658" s="884"/>
      <c r="F4658" s="884"/>
      <c r="G4658" s="868"/>
      <c r="H4658" s="868"/>
      <c r="I4658" s="868"/>
      <c r="J4658" s="868"/>
      <c r="K4658" s="868"/>
      <c r="L4658" s="868"/>
      <c r="M4658" s="679" t="n">
        <f aca="false">(IF($E4784&lt;&gt;0,$M$2,IF($L4784&lt;&gt;0,$M$2,"")))</f>
        <v>1</v>
      </c>
    </row>
    <row r="4659" customFormat="false" ht="18" hidden="false" customHeight="false" outlineLevel="0" collapsed="false">
      <c r="B4659" s="878"/>
      <c r="C4659" s="868"/>
      <c r="D4659" s="879" t="s">
        <v>414</v>
      </c>
      <c r="E4659" s="880" t="n">
        <f aca="false">$E$15</f>
        <v>0</v>
      </c>
      <c r="F4659" s="1089" t="str">
        <f aca="false">$F$15</f>
        <v>БЮДЖЕТ</v>
      </c>
      <c r="G4659" s="862"/>
      <c r="H4659" s="862"/>
      <c r="I4659" s="862"/>
      <c r="J4659" s="862"/>
      <c r="K4659" s="862"/>
      <c r="L4659" s="862"/>
      <c r="M4659" s="679" t="n">
        <f aca="false">(IF($E4784&lt;&gt;0,$M$2,IF($L4784&lt;&gt;0,$M$2,"")))</f>
        <v>1</v>
      </c>
    </row>
    <row r="4660" customFormat="false" ht="16.2" hidden="false" customHeight="false" outlineLevel="0" collapsed="false">
      <c r="B4660" s="408"/>
      <c r="C4660" s="1041"/>
      <c r="D4660" s="1050"/>
      <c r="E4660" s="868"/>
      <c r="F4660" s="868"/>
      <c r="G4660" s="868"/>
      <c r="H4660" s="868"/>
      <c r="I4660" s="868"/>
      <c r="J4660" s="868"/>
      <c r="K4660" s="868"/>
      <c r="L4660" s="887" t="s">
        <v>416</v>
      </c>
      <c r="M4660" s="679" t="n">
        <f aca="false">(IF($E4784&lt;&gt;0,$M$2,IF($L4784&lt;&gt;0,$M$2,"")))</f>
        <v>1</v>
      </c>
    </row>
    <row r="4661" customFormat="false" ht="17.4" hidden="false" customHeight="false" outlineLevel="0" collapsed="false">
      <c r="B4661" s="888"/>
      <c r="C4661" s="889"/>
      <c r="D4661" s="890" t="s">
        <v>928</v>
      </c>
      <c r="E4661" s="721" t="s">
        <v>929</v>
      </c>
      <c r="F4661" s="721"/>
      <c r="G4661" s="721"/>
      <c r="H4661" s="721"/>
      <c r="I4661" s="891" t="s">
        <v>930</v>
      </c>
      <c r="J4661" s="891"/>
      <c r="K4661" s="891"/>
      <c r="L4661" s="891"/>
      <c r="M4661" s="679" t="n">
        <f aca="false">(IF($E4784&lt;&gt;0,$M$2,IF($L4784&lt;&gt;0,$M$2,"")))</f>
        <v>1</v>
      </c>
    </row>
    <row r="4662" customFormat="false" ht="47.4" hidden="false" customHeight="false" outlineLevel="0" collapsed="false">
      <c r="B4662" s="892" t="s">
        <v>243</v>
      </c>
      <c r="C4662" s="893" t="s">
        <v>420</v>
      </c>
      <c r="D4662" s="894" t="s">
        <v>931</v>
      </c>
      <c r="E4662" s="1269" t="str">
        <f aca="false">$E$20</f>
        <v>Уточнен план                Общо</v>
      </c>
      <c r="F4662" s="727" t="str">
        <f aca="false">$F$20</f>
        <v>държавни дейности</v>
      </c>
      <c r="G4662" s="728" t="str">
        <f aca="false">$G$20</f>
        <v>местни дейности</v>
      </c>
      <c r="H4662" s="729" t="str">
        <f aca="false">$H$20</f>
        <v>дофинансиране</v>
      </c>
      <c r="I4662" s="895" t="str">
        <f aca="false">$I$20</f>
        <v>държавни дейности -ОТЧЕТ</v>
      </c>
      <c r="J4662" s="896" t="str">
        <f aca="false">$J$20</f>
        <v>местни дейности - ОТЧЕТ</v>
      </c>
      <c r="K4662" s="897" t="str">
        <f aca="false">$K$20</f>
        <v>дофинансиране - ОТЧЕТ</v>
      </c>
      <c r="L4662" s="1440" t="str">
        <f aca="false">$L$20</f>
        <v>ОТЧЕТ                                    ОБЩО</v>
      </c>
      <c r="M4662" s="679" t="n">
        <f aca="false">(IF($E4784&lt;&gt;0,$M$2,IF($L4784&lt;&gt;0,$M$2,"")))</f>
        <v>1</v>
      </c>
    </row>
    <row r="4663" customFormat="false" ht="18" hidden="false" customHeight="false" outlineLevel="0" collapsed="false">
      <c r="B4663" s="900"/>
      <c r="C4663" s="901"/>
      <c r="D4663" s="902" t="s">
        <v>588</v>
      </c>
      <c r="E4663" s="1441" t="str">
        <f aca="false">$E$21</f>
        <v>(1)</v>
      </c>
      <c r="F4663" s="739" t="str">
        <f aca="false">$F$21</f>
        <v>(2)</v>
      </c>
      <c r="G4663" s="740" t="str">
        <f aca="false">$G$21</f>
        <v>(3)</v>
      </c>
      <c r="H4663" s="741" t="str">
        <f aca="false">$H$21</f>
        <v>(4)</v>
      </c>
      <c r="I4663" s="903" t="str">
        <f aca="false">$I$21</f>
        <v>(5)</v>
      </c>
      <c r="J4663" s="904" t="str">
        <f aca="false">$J$21</f>
        <v>(6)</v>
      </c>
      <c r="K4663" s="905" t="str">
        <f aca="false">$K$21</f>
        <v>(7)</v>
      </c>
      <c r="L4663" s="906" t="str">
        <f aca="false">$L$21</f>
        <v>(8)</v>
      </c>
      <c r="M4663" s="679" t="n">
        <f aca="false">(IF($E4784&lt;&gt;0,$M$2,IF($L4784&lt;&gt;0,$M$2,"")))</f>
        <v>1</v>
      </c>
    </row>
    <row r="4664" customFormat="false" ht="15.6" hidden="false" customHeight="false" outlineLevel="0" collapsed="false">
      <c r="B4664" s="1442"/>
      <c r="C4664" s="1443" t="e">
        <f aca="false">VLOOKUP(D4664,OP_LIST2,2,FALSE())</f>
        <v>#N/A</v>
      </c>
      <c r="D4664" s="1444"/>
      <c r="E4664" s="1039"/>
      <c r="F4664" s="1445"/>
      <c r="G4664" s="1446"/>
      <c r="H4664" s="1447"/>
      <c r="I4664" s="1445"/>
      <c r="J4664" s="1446"/>
      <c r="K4664" s="1447"/>
      <c r="L4664" s="1448"/>
      <c r="M4664" s="679" t="n">
        <f aca="false">(IF($E4784&lt;&gt;0,$M$2,IF($L4784&lt;&gt;0,$M$2,"")))</f>
        <v>1</v>
      </c>
    </row>
    <row r="4665" customFormat="false" ht="15.6" hidden="false" customHeight="false" outlineLevel="0" collapsed="false">
      <c r="B4665" s="1449"/>
      <c r="C4665" s="1450" t="n">
        <f aca="false">VLOOKUP(D4666,EBK_DEIN2,2,FALSE())</f>
        <v>8898</v>
      </c>
      <c r="D4665" s="1444" t="s">
        <v>932</v>
      </c>
      <c r="E4665" s="1039"/>
      <c r="F4665" s="1451"/>
      <c r="G4665" s="1452"/>
      <c r="H4665" s="1453"/>
      <c r="I4665" s="1451"/>
      <c r="J4665" s="1452"/>
      <c r="K4665" s="1453"/>
      <c r="L4665" s="1448"/>
      <c r="M4665" s="679" t="n">
        <f aca="false">(IF($E4784&lt;&gt;0,$M$2,IF($L4784&lt;&gt;0,$M$2,"")))</f>
        <v>1</v>
      </c>
    </row>
    <row r="4666" customFormat="false" ht="15.6" hidden="false" customHeight="false" outlineLevel="0" collapsed="false">
      <c r="B4666" s="1454"/>
      <c r="C4666" s="1455" t="n">
        <f aca="false">+C4665</f>
        <v>8898</v>
      </c>
      <c r="D4666" s="1456" t="s">
        <v>966</v>
      </c>
      <c r="E4666" s="1039"/>
      <c r="F4666" s="1451"/>
      <c r="G4666" s="1452"/>
      <c r="H4666" s="1453"/>
      <c r="I4666" s="1451"/>
      <c r="J4666" s="1452"/>
      <c r="K4666" s="1453"/>
      <c r="L4666" s="1448"/>
      <c r="M4666" s="679" t="n">
        <f aca="false">(IF($E4784&lt;&gt;0,$M$2,IF($L4784&lt;&gt;0,$M$2,"")))</f>
        <v>1</v>
      </c>
    </row>
    <row r="4667" customFormat="false" ht="15.6" hidden="false" customHeight="false" outlineLevel="0" collapsed="false">
      <c r="B4667" s="1457"/>
      <c r="C4667" s="1458"/>
      <c r="D4667" s="1459" t="s">
        <v>934</v>
      </c>
      <c r="E4667" s="1039"/>
      <c r="F4667" s="1460"/>
      <c r="G4667" s="1461"/>
      <c r="H4667" s="1462"/>
      <c r="I4667" s="1460"/>
      <c r="J4667" s="1461"/>
      <c r="K4667" s="1462"/>
      <c r="L4667" s="1448"/>
      <c r="M4667" s="679" t="n">
        <f aca="false">(IF($E4784&lt;&gt;0,$M$2,IF($L4784&lt;&gt;0,$M$2,"")))</f>
        <v>1</v>
      </c>
    </row>
    <row r="4668" customFormat="false" ht="15.6" hidden="true" customHeight="true" outlineLevel="0" collapsed="false">
      <c r="B4668" s="914" t="n">
        <v>100</v>
      </c>
      <c r="C4668" s="915" t="s">
        <v>589</v>
      </c>
      <c r="D4668" s="915"/>
      <c r="E4668" s="916" t="n">
        <f aca="false">SUM(E4669:E4670)</f>
        <v>0</v>
      </c>
      <c r="F4668" s="917" t="n">
        <f aca="false">SUM(F4669:F4670)</f>
        <v>0</v>
      </c>
      <c r="G4668" s="918" t="n">
        <f aca="false">SUM(G4669:G4670)</f>
        <v>0</v>
      </c>
      <c r="H4668" s="570" t="n">
        <f aca="false">SUM(H4669:H4670)</f>
        <v>0</v>
      </c>
      <c r="I4668" s="917" t="n">
        <f aca="false">SUM(I4669:I4670)</f>
        <v>0</v>
      </c>
      <c r="J4668" s="918" t="n">
        <f aca="false">SUM(J4669:J4670)</f>
        <v>0</v>
      </c>
      <c r="K4668" s="570" t="n">
        <f aca="false">SUM(K4669:K4670)</f>
        <v>0</v>
      </c>
      <c r="L4668" s="916" t="n">
        <f aca="false">SUM(L4669:L4670)</f>
        <v>0</v>
      </c>
      <c r="M4668" s="1463" t="str">
        <f aca="false">(IF($E4668&lt;&gt;0,$M$2,IF($L4668&lt;&gt;0,$M$2,"")))</f>
        <v/>
      </c>
      <c r="N4668" s="1073"/>
    </row>
    <row r="4669" customFormat="false" ht="16.2" hidden="true" customHeight="false" outlineLevel="0" collapsed="false">
      <c r="B4669" s="920"/>
      <c r="C4669" s="921" t="n">
        <v>101</v>
      </c>
      <c r="D4669" s="922" t="s">
        <v>590</v>
      </c>
      <c r="E4669" s="750" t="n">
        <f aca="false">F4669+G4669+H4669</f>
        <v>0</v>
      </c>
      <c r="F4669" s="818"/>
      <c r="G4669" s="806"/>
      <c r="H4669" s="1464"/>
      <c r="I4669" s="818"/>
      <c r="J4669" s="806"/>
      <c r="K4669" s="1464"/>
      <c r="L4669" s="750" t="n">
        <f aca="false">I4669+J4669+K4669</f>
        <v>0</v>
      </c>
      <c r="M4669" s="1463" t="str">
        <f aca="false">(IF($E4669&lt;&gt;0,$M$2,IF($L4669&lt;&gt;0,$M$2,"")))</f>
        <v/>
      </c>
      <c r="N4669" s="1073"/>
    </row>
    <row r="4670" customFormat="false" ht="16.2" hidden="true" customHeight="false" outlineLevel="0" collapsed="false">
      <c r="B4670" s="920"/>
      <c r="C4670" s="926" t="n">
        <v>102</v>
      </c>
      <c r="D4670" s="927" t="s">
        <v>591</v>
      </c>
      <c r="E4670" s="778" t="n">
        <f aca="false">F4670+G4670+H4670</f>
        <v>0</v>
      </c>
      <c r="F4670" s="814"/>
      <c r="G4670" s="815"/>
      <c r="H4670" s="1465"/>
      <c r="I4670" s="814"/>
      <c r="J4670" s="815"/>
      <c r="K4670" s="1465"/>
      <c r="L4670" s="778" t="n">
        <f aca="false">I4670+J4670+K4670</f>
        <v>0</v>
      </c>
      <c r="M4670" s="1463" t="str">
        <f aca="false">(IF($E4670&lt;&gt;0,$M$2,IF($L4670&lt;&gt;0,$M$2,"")))</f>
        <v/>
      </c>
      <c r="N4670" s="1073"/>
    </row>
    <row r="4671" customFormat="false" ht="15.6" hidden="true" customHeight="false" outlineLevel="0" collapsed="false">
      <c r="B4671" s="914" t="n">
        <v>200</v>
      </c>
      <c r="C4671" s="931" t="s">
        <v>592</v>
      </c>
      <c r="D4671" s="931"/>
      <c r="E4671" s="916" t="n">
        <f aca="false">SUM(E4672:E4676)</f>
        <v>0</v>
      </c>
      <c r="F4671" s="917" t="n">
        <f aca="false">SUM(F4672:F4676)</f>
        <v>0</v>
      </c>
      <c r="G4671" s="918" t="n">
        <f aca="false">SUM(G4672:G4676)</f>
        <v>0</v>
      </c>
      <c r="H4671" s="570" t="n">
        <f aca="false">SUM(H4672:H4676)</f>
        <v>0</v>
      </c>
      <c r="I4671" s="917" t="n">
        <f aca="false">SUM(I4672:I4676)</f>
        <v>0</v>
      </c>
      <c r="J4671" s="918" t="n">
        <f aca="false">SUM(J4672:J4676)</f>
        <v>0</v>
      </c>
      <c r="K4671" s="570" t="n">
        <f aca="false">SUM(K4672:K4676)</f>
        <v>0</v>
      </c>
      <c r="L4671" s="916" t="n">
        <f aca="false">SUM(L4672:L4676)</f>
        <v>0</v>
      </c>
      <c r="M4671" s="1463" t="str">
        <f aca="false">(IF($E4671&lt;&gt;0,$M$2,IF($L4671&lt;&gt;0,$M$2,"")))</f>
        <v/>
      </c>
      <c r="N4671" s="1073"/>
    </row>
    <row r="4672" customFormat="false" ht="16.2" hidden="true" customHeight="false" outlineLevel="0" collapsed="false">
      <c r="B4672" s="932"/>
      <c r="C4672" s="921" t="n">
        <v>201</v>
      </c>
      <c r="D4672" s="922" t="s">
        <v>593</v>
      </c>
      <c r="E4672" s="750" t="n">
        <f aca="false">F4672+G4672+H4672</f>
        <v>0</v>
      </c>
      <c r="F4672" s="818"/>
      <c r="G4672" s="806"/>
      <c r="H4672" s="1464"/>
      <c r="I4672" s="818"/>
      <c r="J4672" s="806"/>
      <c r="K4672" s="1464"/>
      <c r="L4672" s="750" t="n">
        <f aca="false">I4672+J4672+K4672</f>
        <v>0</v>
      </c>
      <c r="M4672" s="1463" t="str">
        <f aca="false">(IF($E4672&lt;&gt;0,$M$2,IF($L4672&lt;&gt;0,$M$2,"")))</f>
        <v/>
      </c>
      <c r="N4672" s="1073"/>
    </row>
    <row r="4673" customFormat="false" ht="16.2" hidden="true" customHeight="false" outlineLevel="0" collapsed="false">
      <c r="B4673" s="933"/>
      <c r="C4673" s="934" t="n">
        <v>202</v>
      </c>
      <c r="D4673" s="935" t="s">
        <v>594</v>
      </c>
      <c r="E4673" s="757" t="n">
        <f aca="false">F4673+G4673+H4673</f>
        <v>0</v>
      </c>
      <c r="F4673" s="807"/>
      <c r="G4673" s="761"/>
      <c r="H4673" s="1466"/>
      <c r="I4673" s="807"/>
      <c r="J4673" s="761"/>
      <c r="K4673" s="1466"/>
      <c r="L4673" s="757" t="n">
        <f aca="false">I4673+J4673+K4673</f>
        <v>0</v>
      </c>
      <c r="M4673" s="1463" t="str">
        <f aca="false">(IF($E4673&lt;&gt;0,$M$2,IF($L4673&lt;&gt;0,$M$2,"")))</f>
        <v/>
      </c>
      <c r="N4673" s="1073"/>
    </row>
    <row r="4674" customFormat="false" ht="16.2" hidden="true" customHeight="false" outlineLevel="0" collapsed="false">
      <c r="B4674" s="933"/>
      <c r="C4674" s="934" t="n">
        <v>205</v>
      </c>
      <c r="D4674" s="935" t="s">
        <v>595</v>
      </c>
      <c r="E4674" s="757" t="n">
        <f aca="false">F4674+G4674+H4674</f>
        <v>0</v>
      </c>
      <c r="F4674" s="807"/>
      <c r="G4674" s="761"/>
      <c r="H4674" s="1466"/>
      <c r="I4674" s="807"/>
      <c r="J4674" s="761"/>
      <c r="K4674" s="1466"/>
      <c r="L4674" s="757" t="n">
        <f aca="false">I4674+J4674+K4674</f>
        <v>0</v>
      </c>
      <c r="M4674" s="1463" t="str">
        <f aca="false">(IF($E4674&lt;&gt;0,$M$2,IF($L4674&lt;&gt;0,$M$2,"")))</f>
        <v/>
      </c>
      <c r="N4674" s="1073"/>
    </row>
    <row r="4675" customFormat="false" ht="16.2" hidden="true" customHeight="false" outlineLevel="0" collapsed="false">
      <c r="B4675" s="933"/>
      <c r="C4675" s="934" t="n">
        <v>208</v>
      </c>
      <c r="D4675" s="939" t="s">
        <v>596</v>
      </c>
      <c r="E4675" s="757" t="n">
        <f aca="false">F4675+G4675+H4675</f>
        <v>0</v>
      </c>
      <c r="F4675" s="807"/>
      <c r="G4675" s="761"/>
      <c r="H4675" s="1466"/>
      <c r="I4675" s="807"/>
      <c r="J4675" s="761"/>
      <c r="K4675" s="1466"/>
      <c r="L4675" s="757" t="n">
        <f aca="false">I4675+J4675+K4675</f>
        <v>0</v>
      </c>
      <c r="M4675" s="1463" t="str">
        <f aca="false">(IF($E4675&lt;&gt;0,$M$2,IF($L4675&lt;&gt;0,$M$2,"")))</f>
        <v/>
      </c>
      <c r="N4675" s="1073"/>
    </row>
    <row r="4676" customFormat="false" ht="16.2" hidden="true" customHeight="false" outlineLevel="0" collapsed="false">
      <c r="B4676" s="932"/>
      <c r="C4676" s="926" t="n">
        <v>209</v>
      </c>
      <c r="D4676" s="940" t="s">
        <v>597</v>
      </c>
      <c r="E4676" s="778" t="n">
        <f aca="false">F4676+G4676+H4676</f>
        <v>0</v>
      </c>
      <c r="F4676" s="814"/>
      <c r="G4676" s="815"/>
      <c r="H4676" s="1465"/>
      <c r="I4676" s="814"/>
      <c r="J4676" s="815"/>
      <c r="K4676" s="1465"/>
      <c r="L4676" s="778" t="n">
        <f aca="false">I4676+J4676+K4676</f>
        <v>0</v>
      </c>
      <c r="M4676" s="1463" t="str">
        <f aca="false">(IF($E4676&lt;&gt;0,$M$2,IF($L4676&lt;&gt;0,$M$2,"")))</f>
        <v/>
      </c>
      <c r="N4676" s="1073"/>
    </row>
    <row r="4677" customFormat="false" ht="15.6" hidden="true" customHeight="false" outlineLevel="0" collapsed="false">
      <c r="B4677" s="914" t="n">
        <v>500</v>
      </c>
      <c r="C4677" s="931" t="s">
        <v>598</v>
      </c>
      <c r="D4677" s="931"/>
      <c r="E4677" s="916" t="n">
        <f aca="false">SUM(E4678:E4684)</f>
        <v>0</v>
      </c>
      <c r="F4677" s="917" t="n">
        <f aca="false">SUM(F4678:F4684)</f>
        <v>0</v>
      </c>
      <c r="G4677" s="918" t="n">
        <f aca="false">SUM(G4678:G4684)</f>
        <v>0</v>
      </c>
      <c r="H4677" s="570" t="n">
        <f aca="false">SUM(H4678:H4684)</f>
        <v>0</v>
      </c>
      <c r="I4677" s="917" t="n">
        <f aca="false">SUM(I4678:I4684)</f>
        <v>0</v>
      </c>
      <c r="J4677" s="918" t="n">
        <f aca="false">SUM(J4678:J4684)</f>
        <v>0</v>
      </c>
      <c r="K4677" s="570" t="n">
        <f aca="false">SUM(K4678:K4684)</f>
        <v>0</v>
      </c>
      <c r="L4677" s="916" t="n">
        <f aca="false">SUM(L4678:L4684)</f>
        <v>0</v>
      </c>
      <c r="M4677" s="1463" t="str">
        <f aca="false">(IF($E4677&lt;&gt;0,$M$2,IF($L4677&lt;&gt;0,$M$2,"")))</f>
        <v/>
      </c>
      <c r="N4677" s="1073"/>
    </row>
    <row r="4678" customFormat="false" ht="16.2" hidden="true" customHeight="false" outlineLevel="0" collapsed="false">
      <c r="B4678" s="932"/>
      <c r="C4678" s="941" t="n">
        <v>551</v>
      </c>
      <c r="D4678" s="942" t="s">
        <v>599</v>
      </c>
      <c r="E4678" s="750" t="n">
        <f aca="false">F4678+G4678+H4678</f>
        <v>0</v>
      </c>
      <c r="F4678" s="818"/>
      <c r="G4678" s="806"/>
      <c r="H4678" s="1464"/>
      <c r="I4678" s="818"/>
      <c r="J4678" s="806"/>
      <c r="K4678" s="1464"/>
      <c r="L4678" s="750" t="n">
        <f aca="false">I4678+J4678+K4678</f>
        <v>0</v>
      </c>
      <c r="M4678" s="1463" t="str">
        <f aca="false">(IF($E4678&lt;&gt;0,$M$2,IF($L4678&lt;&gt;0,$M$2,"")))</f>
        <v/>
      </c>
      <c r="N4678" s="1073"/>
    </row>
    <row r="4679" customFormat="false" ht="16.2" hidden="true" customHeight="false" outlineLevel="0" collapsed="false">
      <c r="B4679" s="932"/>
      <c r="C4679" s="943" t="n">
        <v>552</v>
      </c>
      <c r="D4679" s="944" t="s">
        <v>600</v>
      </c>
      <c r="E4679" s="757" t="n">
        <f aca="false">F4679+G4679+H4679</f>
        <v>0</v>
      </c>
      <c r="F4679" s="807"/>
      <c r="G4679" s="761"/>
      <c r="H4679" s="1466"/>
      <c r="I4679" s="807"/>
      <c r="J4679" s="761"/>
      <c r="K4679" s="1466"/>
      <c r="L4679" s="757" t="n">
        <f aca="false">I4679+J4679+K4679</f>
        <v>0</v>
      </c>
      <c r="M4679" s="1463" t="str">
        <f aca="false">(IF($E4679&lt;&gt;0,$M$2,IF($L4679&lt;&gt;0,$M$2,"")))</f>
        <v/>
      </c>
      <c r="N4679" s="1073"/>
    </row>
    <row r="4680" customFormat="false" ht="16.2" hidden="true" customHeight="false" outlineLevel="0" collapsed="false">
      <c r="B4680" s="945"/>
      <c r="C4680" s="943" t="n">
        <v>558</v>
      </c>
      <c r="D4680" s="946" t="s">
        <v>453</v>
      </c>
      <c r="E4680" s="757" t="n">
        <f aca="false">F4680+G4680+H4680</f>
        <v>0</v>
      </c>
      <c r="F4680" s="758" t="n">
        <v>0</v>
      </c>
      <c r="G4680" s="759" t="n">
        <v>0</v>
      </c>
      <c r="H4680" s="760" t="n">
        <v>0</v>
      </c>
      <c r="I4680" s="758" t="n">
        <v>0</v>
      </c>
      <c r="J4680" s="759" t="n">
        <v>0</v>
      </c>
      <c r="K4680" s="760" t="n">
        <v>0</v>
      </c>
      <c r="L4680" s="757" t="n">
        <f aca="false">I4680+J4680+K4680</f>
        <v>0</v>
      </c>
      <c r="M4680" s="1463" t="str">
        <f aca="false">(IF($E4680&lt;&gt;0,$M$2,IF($L4680&lt;&gt;0,$M$2,"")))</f>
        <v/>
      </c>
      <c r="N4680" s="1073"/>
    </row>
    <row r="4681" customFormat="false" ht="16.2" hidden="true" customHeight="false" outlineLevel="0" collapsed="false">
      <c r="B4681" s="945"/>
      <c r="C4681" s="943" t="n">
        <v>560</v>
      </c>
      <c r="D4681" s="946" t="s">
        <v>601</v>
      </c>
      <c r="E4681" s="757" t="n">
        <f aca="false">F4681+G4681+H4681</f>
        <v>0</v>
      </c>
      <c r="F4681" s="807"/>
      <c r="G4681" s="761"/>
      <c r="H4681" s="1466"/>
      <c r="I4681" s="807"/>
      <c r="J4681" s="761"/>
      <c r="K4681" s="1466"/>
      <c r="L4681" s="757" t="n">
        <f aca="false">I4681+J4681+K4681</f>
        <v>0</v>
      </c>
      <c r="M4681" s="1463" t="str">
        <f aca="false">(IF($E4681&lt;&gt;0,$M$2,IF($L4681&lt;&gt;0,$M$2,"")))</f>
        <v/>
      </c>
      <c r="N4681" s="1073"/>
    </row>
    <row r="4682" customFormat="false" ht="16.2" hidden="true" customHeight="false" outlineLevel="0" collapsed="false">
      <c r="B4682" s="945"/>
      <c r="C4682" s="943" t="n">
        <v>580</v>
      </c>
      <c r="D4682" s="944" t="s">
        <v>602</v>
      </c>
      <c r="E4682" s="757" t="n">
        <f aca="false">F4682+G4682+H4682</f>
        <v>0</v>
      </c>
      <c r="F4682" s="807"/>
      <c r="G4682" s="761"/>
      <c r="H4682" s="1466"/>
      <c r="I4682" s="807"/>
      <c r="J4682" s="761"/>
      <c r="K4682" s="1466"/>
      <c r="L4682" s="757" t="n">
        <f aca="false">I4682+J4682+K4682</f>
        <v>0</v>
      </c>
      <c r="M4682" s="1463" t="str">
        <f aca="false">(IF($E4682&lt;&gt;0,$M$2,IF($L4682&lt;&gt;0,$M$2,"")))</f>
        <v/>
      </c>
      <c r="N4682" s="1073"/>
    </row>
    <row r="4683" customFormat="false" ht="15.6" hidden="true" customHeight="false" outlineLevel="0" collapsed="false">
      <c r="B4683" s="932"/>
      <c r="C4683" s="943" t="n">
        <v>588</v>
      </c>
      <c r="D4683" s="944" t="s">
        <v>603</v>
      </c>
      <c r="E4683" s="757" t="n">
        <f aca="false">F4683+G4683+H4683</f>
        <v>0</v>
      </c>
      <c r="F4683" s="758" t="n">
        <v>0</v>
      </c>
      <c r="G4683" s="759" t="n">
        <v>0</v>
      </c>
      <c r="H4683" s="760" t="n">
        <v>0</v>
      </c>
      <c r="I4683" s="758" t="n">
        <v>0</v>
      </c>
      <c r="J4683" s="759" t="n">
        <v>0</v>
      </c>
      <c r="K4683" s="760" t="n">
        <v>0</v>
      </c>
      <c r="L4683" s="757" t="n">
        <f aca="false">I4683+J4683+K4683</f>
        <v>0</v>
      </c>
      <c r="M4683" s="1463" t="str">
        <f aca="false">(IF($E4683&lt;&gt;0,$M$2,IF($L4683&lt;&gt;0,$M$2,"")))</f>
        <v/>
      </c>
      <c r="N4683" s="1073"/>
    </row>
    <row r="4684" customFormat="false" ht="31.8" hidden="true" customHeight="false" outlineLevel="0" collapsed="false">
      <c r="B4684" s="932"/>
      <c r="C4684" s="947" t="n">
        <v>590</v>
      </c>
      <c r="D4684" s="948" t="s">
        <v>604</v>
      </c>
      <c r="E4684" s="778" t="n">
        <f aca="false">F4684+G4684+H4684</f>
        <v>0</v>
      </c>
      <c r="F4684" s="814"/>
      <c r="G4684" s="815"/>
      <c r="H4684" s="1465"/>
      <c r="I4684" s="814"/>
      <c r="J4684" s="815"/>
      <c r="K4684" s="1465"/>
      <c r="L4684" s="778" t="n">
        <f aca="false">I4684+J4684+K4684</f>
        <v>0</v>
      </c>
      <c r="M4684" s="1463" t="str">
        <f aca="false">(IF($E4684&lt;&gt;0,$M$2,IF($L4684&lt;&gt;0,$M$2,"")))</f>
        <v/>
      </c>
      <c r="N4684" s="1073"/>
    </row>
    <row r="4685" customFormat="false" ht="15.6" hidden="true" customHeight="true" outlineLevel="0" collapsed="false">
      <c r="B4685" s="914" t="n">
        <v>800</v>
      </c>
      <c r="C4685" s="949" t="s">
        <v>605</v>
      </c>
      <c r="D4685" s="949"/>
      <c r="E4685" s="950" t="n">
        <f aca="false">F4685+G4685+H4685</f>
        <v>0</v>
      </c>
      <c r="F4685" s="1467"/>
      <c r="G4685" s="1468"/>
      <c r="H4685" s="1469"/>
      <c r="I4685" s="1467"/>
      <c r="J4685" s="1468"/>
      <c r="K4685" s="1469"/>
      <c r="L4685" s="950" t="n">
        <f aca="false">I4685+J4685+K4685</f>
        <v>0</v>
      </c>
      <c r="M4685" s="1463" t="str">
        <f aca="false">(IF($E4685&lt;&gt;0,$M$2,IF($L4685&lt;&gt;0,$M$2,"")))</f>
        <v/>
      </c>
      <c r="N4685" s="1073"/>
    </row>
    <row r="4686" customFormat="false" ht="15.6" hidden="true" customHeight="false" outlineLevel="0" collapsed="false">
      <c r="B4686" s="914" t="n">
        <v>1000</v>
      </c>
      <c r="C4686" s="931" t="s">
        <v>606</v>
      </c>
      <c r="D4686" s="931"/>
      <c r="E4686" s="950" t="n">
        <f aca="false">SUM(E4687:E4703)</f>
        <v>0</v>
      </c>
      <c r="F4686" s="917" t="n">
        <f aca="false">SUM(F4687:F4703)</f>
        <v>0</v>
      </c>
      <c r="G4686" s="918" t="n">
        <f aca="false">SUM(G4687:G4703)</f>
        <v>0</v>
      </c>
      <c r="H4686" s="570" t="n">
        <f aca="false">SUM(H4687:H4703)</f>
        <v>0</v>
      </c>
      <c r="I4686" s="917" t="n">
        <f aca="false">SUM(I4687:I4703)</f>
        <v>0</v>
      </c>
      <c r="J4686" s="918" t="n">
        <f aca="false">SUM(J4687:J4703)</f>
        <v>0</v>
      </c>
      <c r="K4686" s="570" t="n">
        <f aca="false">SUM(K4687:K4703)</f>
        <v>0</v>
      </c>
      <c r="L4686" s="950" t="n">
        <f aca="false">SUM(L4687:L4703)</f>
        <v>0</v>
      </c>
      <c r="M4686" s="1463" t="str">
        <f aca="false">(IF($E4686&lt;&gt;0,$M$2,IF($L4686&lt;&gt;0,$M$2,"")))</f>
        <v/>
      </c>
      <c r="N4686" s="1073"/>
    </row>
    <row r="4687" customFormat="false" ht="15.6" hidden="true" customHeight="false" outlineLevel="0" collapsed="false">
      <c r="B4687" s="933"/>
      <c r="C4687" s="921" t="n">
        <v>1011</v>
      </c>
      <c r="D4687" s="951" t="s">
        <v>607</v>
      </c>
      <c r="E4687" s="750" t="n">
        <f aca="false">F4687+G4687+H4687</f>
        <v>0</v>
      </c>
      <c r="F4687" s="818"/>
      <c r="G4687" s="806"/>
      <c r="H4687" s="1464"/>
      <c r="I4687" s="818"/>
      <c r="J4687" s="806"/>
      <c r="K4687" s="1464"/>
      <c r="L4687" s="750" t="n">
        <f aca="false">I4687+J4687+K4687</f>
        <v>0</v>
      </c>
      <c r="M4687" s="1463" t="str">
        <f aca="false">(IF($E4687&lt;&gt;0,$M$2,IF($L4687&lt;&gt;0,$M$2,"")))</f>
        <v/>
      </c>
      <c r="N4687" s="1073"/>
    </row>
    <row r="4688" customFormat="false" ht="15.6" hidden="true" customHeight="false" outlineLevel="0" collapsed="false">
      <c r="B4688" s="933"/>
      <c r="C4688" s="934" t="n">
        <v>1012</v>
      </c>
      <c r="D4688" s="935" t="s">
        <v>608</v>
      </c>
      <c r="E4688" s="757" t="n">
        <f aca="false">F4688+G4688+H4688</f>
        <v>0</v>
      </c>
      <c r="F4688" s="807"/>
      <c r="G4688" s="761"/>
      <c r="H4688" s="1466"/>
      <c r="I4688" s="807"/>
      <c r="J4688" s="761"/>
      <c r="K4688" s="1466"/>
      <c r="L4688" s="757" t="n">
        <f aca="false">I4688+J4688+K4688</f>
        <v>0</v>
      </c>
      <c r="M4688" s="1463" t="str">
        <f aca="false">(IF($E4688&lt;&gt;0,$M$2,IF($L4688&lt;&gt;0,$M$2,"")))</f>
        <v/>
      </c>
      <c r="N4688" s="1073"/>
    </row>
    <row r="4689" customFormat="false" ht="15.6" hidden="true" customHeight="false" outlineLevel="0" collapsed="false">
      <c r="B4689" s="933"/>
      <c r="C4689" s="934" t="n">
        <v>1013</v>
      </c>
      <c r="D4689" s="935" t="s">
        <v>609</v>
      </c>
      <c r="E4689" s="757" t="n">
        <f aca="false">F4689+G4689+H4689</f>
        <v>0</v>
      </c>
      <c r="F4689" s="807"/>
      <c r="G4689" s="761"/>
      <c r="H4689" s="1466"/>
      <c r="I4689" s="807"/>
      <c r="J4689" s="761"/>
      <c r="K4689" s="1466"/>
      <c r="L4689" s="757" t="n">
        <f aca="false">I4689+J4689+K4689</f>
        <v>0</v>
      </c>
      <c r="M4689" s="1463" t="str">
        <f aca="false">(IF($E4689&lt;&gt;0,$M$2,IF($L4689&lt;&gt;0,$M$2,"")))</f>
        <v/>
      </c>
      <c r="N4689" s="1073"/>
    </row>
    <row r="4690" customFormat="false" ht="15.6" hidden="true" customHeight="false" outlineLevel="0" collapsed="false">
      <c r="B4690" s="933"/>
      <c r="C4690" s="934" t="n">
        <v>1014</v>
      </c>
      <c r="D4690" s="935" t="s">
        <v>610</v>
      </c>
      <c r="E4690" s="757" t="n">
        <f aca="false">F4690+G4690+H4690</f>
        <v>0</v>
      </c>
      <c r="F4690" s="807"/>
      <c r="G4690" s="761"/>
      <c r="H4690" s="1466"/>
      <c r="I4690" s="807"/>
      <c r="J4690" s="761"/>
      <c r="K4690" s="1466"/>
      <c r="L4690" s="757" t="n">
        <f aca="false">I4690+J4690+K4690</f>
        <v>0</v>
      </c>
      <c r="M4690" s="1463" t="str">
        <f aca="false">(IF($E4690&lt;&gt;0,$M$2,IF($L4690&lt;&gt;0,$M$2,"")))</f>
        <v/>
      </c>
      <c r="N4690" s="1073"/>
    </row>
    <row r="4691" customFormat="false" ht="15.6" hidden="true" customHeight="false" outlineLevel="0" collapsed="false">
      <c r="B4691" s="933"/>
      <c r="C4691" s="934" t="n">
        <v>1015</v>
      </c>
      <c r="D4691" s="935" t="s">
        <v>611</v>
      </c>
      <c r="E4691" s="757" t="n">
        <f aca="false">F4691+G4691+H4691</f>
        <v>0</v>
      </c>
      <c r="F4691" s="807"/>
      <c r="G4691" s="761"/>
      <c r="H4691" s="1466"/>
      <c r="I4691" s="807"/>
      <c r="J4691" s="761"/>
      <c r="K4691" s="1466"/>
      <c r="L4691" s="757" t="n">
        <f aca="false">I4691+J4691+K4691</f>
        <v>0</v>
      </c>
      <c r="M4691" s="1463" t="str">
        <f aca="false">(IF($E4691&lt;&gt;0,$M$2,IF($L4691&lt;&gt;0,$M$2,"")))</f>
        <v/>
      </c>
      <c r="N4691" s="1073"/>
    </row>
    <row r="4692" customFormat="false" ht="15.6" hidden="true" customHeight="false" outlineLevel="0" collapsed="false">
      <c r="B4692" s="933"/>
      <c r="C4692" s="952" t="n">
        <v>1016</v>
      </c>
      <c r="D4692" s="953" t="s">
        <v>612</v>
      </c>
      <c r="E4692" s="766" t="n">
        <f aca="false">F4692+G4692+H4692</f>
        <v>0</v>
      </c>
      <c r="F4692" s="1304"/>
      <c r="G4692" s="1297"/>
      <c r="H4692" s="1470"/>
      <c r="I4692" s="1304"/>
      <c r="J4692" s="1297"/>
      <c r="K4692" s="1470"/>
      <c r="L4692" s="766" t="n">
        <f aca="false">I4692+J4692+K4692</f>
        <v>0</v>
      </c>
      <c r="M4692" s="1463" t="str">
        <f aca="false">(IF($E4692&lt;&gt;0,$M$2,IF($L4692&lt;&gt;0,$M$2,"")))</f>
        <v/>
      </c>
      <c r="N4692" s="1073"/>
    </row>
    <row r="4693" customFormat="false" ht="16.2" hidden="true" customHeight="false" outlineLevel="0" collapsed="false">
      <c r="B4693" s="920"/>
      <c r="C4693" s="957" t="n">
        <v>1020</v>
      </c>
      <c r="D4693" s="958" t="s">
        <v>613</v>
      </c>
      <c r="E4693" s="959" t="n">
        <f aca="false">F4693+G4693+H4693</f>
        <v>0</v>
      </c>
      <c r="F4693" s="1155"/>
      <c r="G4693" s="1156"/>
      <c r="H4693" s="1471"/>
      <c r="I4693" s="1155"/>
      <c r="J4693" s="1156"/>
      <c r="K4693" s="1471"/>
      <c r="L4693" s="959" t="n">
        <f aca="false">I4693+J4693+K4693</f>
        <v>0</v>
      </c>
      <c r="M4693" s="1463" t="str">
        <f aca="false">(IF($E4693&lt;&gt;0,$M$2,IF($L4693&lt;&gt;0,$M$2,"")))</f>
        <v/>
      </c>
      <c r="N4693" s="1073"/>
    </row>
    <row r="4694" customFormat="false" ht="15.6" hidden="true" customHeight="false" outlineLevel="0" collapsed="false">
      <c r="B4694" s="933"/>
      <c r="C4694" s="963" t="n">
        <v>1030</v>
      </c>
      <c r="D4694" s="964" t="s">
        <v>614</v>
      </c>
      <c r="E4694" s="965" t="n">
        <f aca="false">F4694+G4694+H4694</f>
        <v>0</v>
      </c>
      <c r="F4694" s="1159"/>
      <c r="G4694" s="1160"/>
      <c r="H4694" s="1472"/>
      <c r="I4694" s="1159"/>
      <c r="J4694" s="1160"/>
      <c r="K4694" s="1472"/>
      <c r="L4694" s="965" t="n">
        <f aca="false">I4694+J4694+K4694</f>
        <v>0</v>
      </c>
      <c r="M4694" s="1463" t="str">
        <f aca="false">(IF($E4694&lt;&gt;0,$M$2,IF($L4694&lt;&gt;0,$M$2,"")))</f>
        <v/>
      </c>
      <c r="N4694" s="1073"/>
    </row>
    <row r="4695" customFormat="false" ht="16.2" hidden="true" customHeight="false" outlineLevel="0" collapsed="false">
      <c r="B4695" s="933"/>
      <c r="C4695" s="957" t="n">
        <v>1051</v>
      </c>
      <c r="D4695" s="970" t="s">
        <v>615</v>
      </c>
      <c r="E4695" s="959" t="n">
        <f aca="false">F4695+G4695+H4695</f>
        <v>0</v>
      </c>
      <c r="F4695" s="1155"/>
      <c r="G4695" s="1156"/>
      <c r="H4695" s="1471"/>
      <c r="I4695" s="1155"/>
      <c r="J4695" s="1156"/>
      <c r="K4695" s="1471"/>
      <c r="L4695" s="959" t="n">
        <f aca="false">I4695+J4695+K4695</f>
        <v>0</v>
      </c>
      <c r="M4695" s="1463" t="str">
        <f aca="false">(IF($E4695&lt;&gt;0,$M$2,IF($L4695&lt;&gt;0,$M$2,"")))</f>
        <v/>
      </c>
      <c r="N4695" s="1073"/>
    </row>
    <row r="4696" customFormat="false" ht="16.2" hidden="true" customHeight="false" outlineLevel="0" collapsed="false">
      <c r="B4696" s="933"/>
      <c r="C4696" s="934" t="n">
        <v>1052</v>
      </c>
      <c r="D4696" s="935" t="s">
        <v>616</v>
      </c>
      <c r="E4696" s="757" t="n">
        <f aca="false">F4696+G4696+H4696</f>
        <v>0</v>
      </c>
      <c r="F4696" s="807"/>
      <c r="G4696" s="761"/>
      <c r="H4696" s="1466"/>
      <c r="I4696" s="807"/>
      <c r="J4696" s="761"/>
      <c r="K4696" s="1466"/>
      <c r="L4696" s="757" t="n">
        <f aca="false">I4696+J4696+K4696</f>
        <v>0</v>
      </c>
      <c r="M4696" s="1463" t="str">
        <f aca="false">(IF($E4696&lt;&gt;0,$M$2,IF($L4696&lt;&gt;0,$M$2,"")))</f>
        <v/>
      </c>
      <c r="N4696" s="1073"/>
    </row>
    <row r="4697" customFormat="false" ht="16.2" hidden="true" customHeight="false" outlineLevel="0" collapsed="false">
      <c r="B4697" s="933"/>
      <c r="C4697" s="963" t="n">
        <v>1053</v>
      </c>
      <c r="D4697" s="964" t="s">
        <v>617</v>
      </c>
      <c r="E4697" s="965" t="n">
        <f aca="false">F4697+G4697+H4697</f>
        <v>0</v>
      </c>
      <c r="F4697" s="1159"/>
      <c r="G4697" s="1160"/>
      <c r="H4697" s="1472"/>
      <c r="I4697" s="1159"/>
      <c r="J4697" s="1160"/>
      <c r="K4697" s="1472"/>
      <c r="L4697" s="965" t="n">
        <f aca="false">I4697+J4697+K4697</f>
        <v>0</v>
      </c>
      <c r="M4697" s="1463" t="str">
        <f aca="false">(IF($E4697&lt;&gt;0,$M$2,IF($L4697&lt;&gt;0,$M$2,"")))</f>
        <v/>
      </c>
      <c r="N4697" s="1073"/>
    </row>
    <row r="4698" customFormat="false" ht="16.2" hidden="true" customHeight="false" outlineLevel="0" collapsed="false">
      <c r="B4698" s="933"/>
      <c r="C4698" s="957" t="n">
        <v>1062</v>
      </c>
      <c r="D4698" s="958" t="s">
        <v>618</v>
      </c>
      <c r="E4698" s="959" t="n">
        <f aca="false">F4698+G4698+H4698</f>
        <v>0</v>
      </c>
      <c r="F4698" s="1155"/>
      <c r="G4698" s="1156"/>
      <c r="H4698" s="1471"/>
      <c r="I4698" s="1155"/>
      <c r="J4698" s="1156"/>
      <c r="K4698" s="1471"/>
      <c r="L4698" s="959" t="n">
        <f aca="false">I4698+J4698+K4698</f>
        <v>0</v>
      </c>
      <c r="M4698" s="1463" t="str">
        <f aca="false">(IF($E4698&lt;&gt;0,$M$2,IF($L4698&lt;&gt;0,$M$2,"")))</f>
        <v/>
      </c>
      <c r="N4698" s="1073"/>
    </row>
    <row r="4699" customFormat="false" ht="16.2" hidden="true" customHeight="false" outlineLevel="0" collapsed="false">
      <c r="B4699" s="933"/>
      <c r="C4699" s="963" t="n">
        <v>1063</v>
      </c>
      <c r="D4699" s="971" t="s">
        <v>619</v>
      </c>
      <c r="E4699" s="965" t="n">
        <f aca="false">F4699+G4699+H4699</f>
        <v>0</v>
      </c>
      <c r="F4699" s="1159"/>
      <c r="G4699" s="1160"/>
      <c r="H4699" s="1472"/>
      <c r="I4699" s="1159"/>
      <c r="J4699" s="1160"/>
      <c r="K4699" s="1472"/>
      <c r="L4699" s="965" t="n">
        <f aca="false">I4699+J4699+K4699</f>
        <v>0</v>
      </c>
      <c r="M4699" s="1463" t="str">
        <f aca="false">(IF($E4699&lt;&gt;0,$M$2,IF($L4699&lt;&gt;0,$M$2,"")))</f>
        <v/>
      </c>
      <c r="N4699" s="1073"/>
    </row>
    <row r="4700" customFormat="false" ht="16.2" hidden="true" customHeight="false" outlineLevel="0" collapsed="false">
      <c r="B4700" s="933"/>
      <c r="C4700" s="972" t="n">
        <v>1069</v>
      </c>
      <c r="D4700" s="973" t="s">
        <v>620</v>
      </c>
      <c r="E4700" s="974" t="n">
        <f aca="false">F4700+G4700+H4700</f>
        <v>0</v>
      </c>
      <c r="F4700" s="1309"/>
      <c r="G4700" s="1310"/>
      <c r="H4700" s="1473"/>
      <c r="I4700" s="1309"/>
      <c r="J4700" s="1310"/>
      <c r="K4700" s="1473"/>
      <c r="L4700" s="974" t="n">
        <f aca="false">I4700+J4700+K4700</f>
        <v>0</v>
      </c>
      <c r="M4700" s="1463" t="str">
        <f aca="false">(IF($E4700&lt;&gt;0,$M$2,IF($L4700&lt;&gt;0,$M$2,"")))</f>
        <v/>
      </c>
      <c r="N4700" s="1073"/>
    </row>
    <row r="4701" customFormat="false" ht="15.6" hidden="true" customHeight="false" outlineLevel="0" collapsed="false">
      <c r="B4701" s="920"/>
      <c r="C4701" s="957" t="n">
        <v>1091</v>
      </c>
      <c r="D4701" s="970" t="s">
        <v>621</v>
      </c>
      <c r="E4701" s="959" t="n">
        <f aca="false">F4701+G4701+H4701</f>
        <v>0</v>
      </c>
      <c r="F4701" s="1155"/>
      <c r="G4701" s="1156"/>
      <c r="H4701" s="1471"/>
      <c r="I4701" s="1155"/>
      <c r="J4701" s="1156"/>
      <c r="K4701" s="1471"/>
      <c r="L4701" s="959" t="n">
        <f aca="false">I4701+J4701+K4701</f>
        <v>0</v>
      </c>
      <c r="M4701" s="1463" t="str">
        <f aca="false">(IF($E4701&lt;&gt;0,$M$2,IF($L4701&lt;&gt;0,$M$2,"")))</f>
        <v/>
      </c>
      <c r="N4701" s="1073"/>
    </row>
    <row r="4702" customFormat="false" ht="15.6" hidden="true" customHeight="false" outlineLevel="0" collapsed="false">
      <c r="B4702" s="933"/>
      <c r="C4702" s="934" t="n">
        <v>1092</v>
      </c>
      <c r="D4702" s="935" t="s">
        <v>622</v>
      </c>
      <c r="E4702" s="757" t="n">
        <f aca="false">F4702+G4702+H4702</f>
        <v>0</v>
      </c>
      <c r="F4702" s="807"/>
      <c r="G4702" s="761"/>
      <c r="H4702" s="1466"/>
      <c r="I4702" s="807"/>
      <c r="J4702" s="761"/>
      <c r="K4702" s="1466"/>
      <c r="L4702" s="757" t="n">
        <f aca="false">I4702+J4702+K4702</f>
        <v>0</v>
      </c>
      <c r="M4702" s="1463" t="str">
        <f aca="false">(IF($E4702&lt;&gt;0,$M$2,IF($L4702&lt;&gt;0,$M$2,"")))</f>
        <v/>
      </c>
      <c r="N4702" s="1073"/>
    </row>
    <row r="4703" customFormat="false" ht="15.6" hidden="true" customHeight="false" outlineLevel="0" collapsed="false">
      <c r="B4703" s="933"/>
      <c r="C4703" s="926" t="n">
        <v>1098</v>
      </c>
      <c r="D4703" s="978" t="s">
        <v>623</v>
      </c>
      <c r="E4703" s="778" t="n">
        <f aca="false">F4703+G4703+H4703</f>
        <v>0</v>
      </c>
      <c r="F4703" s="814"/>
      <c r="G4703" s="815"/>
      <c r="H4703" s="1465"/>
      <c r="I4703" s="814"/>
      <c r="J4703" s="815"/>
      <c r="K4703" s="1465"/>
      <c r="L4703" s="778" t="n">
        <f aca="false">I4703+J4703+K4703</f>
        <v>0</v>
      </c>
      <c r="M4703" s="1463" t="str">
        <f aca="false">(IF($E4703&lt;&gt;0,$M$2,IF($L4703&lt;&gt;0,$M$2,"")))</f>
        <v/>
      </c>
      <c r="N4703" s="1073"/>
    </row>
    <row r="4704" customFormat="false" ht="15.6" hidden="true" customHeight="false" outlineLevel="0" collapsed="false">
      <c r="B4704" s="914" t="n">
        <v>1900</v>
      </c>
      <c r="C4704" s="979" t="s">
        <v>624</v>
      </c>
      <c r="D4704" s="979"/>
      <c r="E4704" s="950" t="n">
        <f aca="false">SUM(E4705:E4707)</f>
        <v>0</v>
      </c>
      <c r="F4704" s="917" t="n">
        <f aca="false">SUM(F4705:F4707)</f>
        <v>0</v>
      </c>
      <c r="G4704" s="918" t="n">
        <f aca="false">SUM(G4705:G4707)</f>
        <v>0</v>
      </c>
      <c r="H4704" s="570" t="n">
        <f aca="false">SUM(H4705:H4707)</f>
        <v>0</v>
      </c>
      <c r="I4704" s="917" t="n">
        <f aca="false">SUM(I4705:I4707)</f>
        <v>0</v>
      </c>
      <c r="J4704" s="918" t="n">
        <f aca="false">SUM(J4705:J4707)</f>
        <v>0</v>
      </c>
      <c r="K4704" s="570" t="n">
        <f aca="false">SUM(K4705:K4707)</f>
        <v>0</v>
      </c>
      <c r="L4704" s="950" t="n">
        <f aca="false">SUM(L4705:L4707)</f>
        <v>0</v>
      </c>
      <c r="M4704" s="1463" t="str">
        <f aca="false">(IF($E4704&lt;&gt;0,$M$2,IF($L4704&lt;&gt;0,$M$2,"")))</f>
        <v/>
      </c>
      <c r="N4704" s="1073"/>
    </row>
    <row r="4705" customFormat="false" ht="16.2" hidden="true" customHeight="false" outlineLevel="0" collapsed="false">
      <c r="B4705" s="933"/>
      <c r="C4705" s="921" t="n">
        <v>1901</v>
      </c>
      <c r="D4705" s="980" t="s">
        <v>625</v>
      </c>
      <c r="E4705" s="750" t="n">
        <f aca="false">F4705+G4705+H4705</f>
        <v>0</v>
      </c>
      <c r="F4705" s="818"/>
      <c r="G4705" s="806"/>
      <c r="H4705" s="1464"/>
      <c r="I4705" s="818"/>
      <c r="J4705" s="806"/>
      <c r="K4705" s="1464"/>
      <c r="L4705" s="750" t="n">
        <f aca="false">I4705+J4705+K4705</f>
        <v>0</v>
      </c>
      <c r="M4705" s="1463" t="str">
        <f aca="false">(IF($E4705&lt;&gt;0,$M$2,IF($L4705&lt;&gt;0,$M$2,"")))</f>
        <v/>
      </c>
      <c r="N4705" s="1073"/>
    </row>
    <row r="4706" customFormat="false" ht="16.2" hidden="true" customHeight="false" outlineLevel="0" collapsed="false">
      <c r="B4706" s="981"/>
      <c r="C4706" s="934" t="n">
        <v>1981</v>
      </c>
      <c r="D4706" s="982" t="s">
        <v>626</v>
      </c>
      <c r="E4706" s="757" t="n">
        <f aca="false">F4706+G4706+H4706</f>
        <v>0</v>
      </c>
      <c r="F4706" s="807"/>
      <c r="G4706" s="761"/>
      <c r="H4706" s="1466"/>
      <c r="I4706" s="807"/>
      <c r="J4706" s="761"/>
      <c r="K4706" s="1466"/>
      <c r="L4706" s="757" t="n">
        <f aca="false">I4706+J4706+K4706</f>
        <v>0</v>
      </c>
      <c r="M4706" s="1463" t="str">
        <f aca="false">(IF($E4706&lt;&gt;0,$M$2,IF($L4706&lt;&gt;0,$M$2,"")))</f>
        <v/>
      </c>
      <c r="N4706" s="1073"/>
    </row>
    <row r="4707" customFormat="false" ht="16.2" hidden="true" customHeight="false" outlineLevel="0" collapsed="false">
      <c r="B4707" s="933"/>
      <c r="C4707" s="926" t="n">
        <v>1991</v>
      </c>
      <c r="D4707" s="983" t="s">
        <v>627</v>
      </c>
      <c r="E4707" s="778" t="n">
        <f aca="false">F4707+G4707+H4707</f>
        <v>0</v>
      </c>
      <c r="F4707" s="814"/>
      <c r="G4707" s="815"/>
      <c r="H4707" s="1465"/>
      <c r="I4707" s="814"/>
      <c r="J4707" s="815"/>
      <c r="K4707" s="1465"/>
      <c r="L4707" s="778" t="n">
        <f aca="false">I4707+J4707+K4707</f>
        <v>0</v>
      </c>
      <c r="M4707" s="1463" t="str">
        <f aca="false">(IF($E4707&lt;&gt;0,$M$2,IF($L4707&lt;&gt;0,$M$2,"")))</f>
        <v/>
      </c>
      <c r="N4707" s="1073"/>
    </row>
    <row r="4708" customFormat="false" ht="15.6" hidden="true" customHeight="false" outlineLevel="0" collapsed="false">
      <c r="B4708" s="914" t="n">
        <v>2100</v>
      </c>
      <c r="C4708" s="979" t="s">
        <v>628</v>
      </c>
      <c r="D4708" s="979"/>
      <c r="E4708" s="950" t="n">
        <f aca="false">SUM(E4709:E4713)</f>
        <v>0</v>
      </c>
      <c r="F4708" s="917" t="n">
        <f aca="false">SUM(F4709:F4713)</f>
        <v>0</v>
      </c>
      <c r="G4708" s="918" t="n">
        <f aca="false">SUM(G4709:G4713)</f>
        <v>0</v>
      </c>
      <c r="H4708" s="570" t="n">
        <f aca="false">SUM(H4709:H4713)</f>
        <v>0</v>
      </c>
      <c r="I4708" s="917" t="n">
        <f aca="false">SUM(I4709:I4713)</f>
        <v>0</v>
      </c>
      <c r="J4708" s="918" t="n">
        <f aca="false">SUM(J4709:J4713)</f>
        <v>0</v>
      </c>
      <c r="K4708" s="570" t="n">
        <f aca="false">SUM(K4709:K4713)</f>
        <v>0</v>
      </c>
      <c r="L4708" s="950" t="n">
        <f aca="false">SUM(L4709:L4713)</f>
        <v>0</v>
      </c>
      <c r="M4708" s="1463" t="str">
        <f aca="false">(IF($E4708&lt;&gt;0,$M$2,IF($L4708&lt;&gt;0,$M$2,"")))</f>
        <v/>
      </c>
      <c r="N4708" s="1073"/>
    </row>
    <row r="4709" customFormat="false" ht="16.2" hidden="true" customHeight="false" outlineLevel="0" collapsed="false">
      <c r="B4709" s="933"/>
      <c r="C4709" s="921" t="n">
        <v>2110</v>
      </c>
      <c r="D4709" s="984" t="s">
        <v>629</v>
      </c>
      <c r="E4709" s="750" t="n">
        <f aca="false">F4709+G4709+H4709</f>
        <v>0</v>
      </c>
      <c r="F4709" s="818"/>
      <c r="G4709" s="806"/>
      <c r="H4709" s="1464"/>
      <c r="I4709" s="818"/>
      <c r="J4709" s="806"/>
      <c r="K4709" s="1464"/>
      <c r="L4709" s="750" t="n">
        <f aca="false">I4709+J4709+K4709</f>
        <v>0</v>
      </c>
      <c r="M4709" s="1463" t="str">
        <f aca="false">(IF($E4709&lt;&gt;0,$M$2,IF($L4709&lt;&gt;0,$M$2,"")))</f>
        <v/>
      </c>
      <c r="N4709" s="1073"/>
    </row>
    <row r="4710" customFormat="false" ht="16.2" hidden="true" customHeight="false" outlineLevel="0" collapsed="false">
      <c r="B4710" s="981"/>
      <c r="C4710" s="934" t="n">
        <v>2120</v>
      </c>
      <c r="D4710" s="939" t="s">
        <v>630</v>
      </c>
      <c r="E4710" s="757" t="n">
        <f aca="false">F4710+G4710+H4710</f>
        <v>0</v>
      </c>
      <c r="F4710" s="807"/>
      <c r="G4710" s="761"/>
      <c r="H4710" s="1466"/>
      <c r="I4710" s="807"/>
      <c r="J4710" s="761"/>
      <c r="K4710" s="1466"/>
      <c r="L4710" s="757" t="n">
        <f aca="false">I4710+J4710+K4710</f>
        <v>0</v>
      </c>
      <c r="M4710" s="1463" t="str">
        <f aca="false">(IF($E4710&lt;&gt;0,$M$2,IF($L4710&lt;&gt;0,$M$2,"")))</f>
        <v/>
      </c>
      <c r="N4710" s="1073"/>
    </row>
    <row r="4711" customFormat="false" ht="16.2" hidden="true" customHeight="false" outlineLevel="0" collapsed="false">
      <c r="B4711" s="981"/>
      <c r="C4711" s="934" t="n">
        <v>2125</v>
      </c>
      <c r="D4711" s="939" t="s">
        <v>631</v>
      </c>
      <c r="E4711" s="757" t="n">
        <f aca="false">F4711+G4711+H4711</f>
        <v>0</v>
      </c>
      <c r="F4711" s="758" t="n">
        <v>0</v>
      </c>
      <c r="G4711" s="759" t="n">
        <v>0</v>
      </c>
      <c r="H4711" s="760" t="n">
        <v>0</v>
      </c>
      <c r="I4711" s="758" t="n">
        <v>0</v>
      </c>
      <c r="J4711" s="759" t="n">
        <v>0</v>
      </c>
      <c r="K4711" s="760" t="n">
        <v>0</v>
      </c>
      <c r="L4711" s="757" t="n">
        <f aca="false">I4711+J4711+K4711</f>
        <v>0</v>
      </c>
      <c r="M4711" s="1463" t="str">
        <f aca="false">(IF($E4711&lt;&gt;0,$M$2,IF($L4711&lt;&gt;0,$M$2,"")))</f>
        <v/>
      </c>
      <c r="N4711" s="1073"/>
    </row>
    <row r="4712" customFormat="false" ht="16.2" hidden="true" customHeight="false" outlineLevel="0" collapsed="false">
      <c r="B4712" s="932"/>
      <c r="C4712" s="934" t="n">
        <v>2140</v>
      </c>
      <c r="D4712" s="939" t="s">
        <v>632</v>
      </c>
      <c r="E4712" s="757" t="n">
        <f aca="false">F4712+G4712+H4712</f>
        <v>0</v>
      </c>
      <c r="F4712" s="758" t="n">
        <v>0</v>
      </c>
      <c r="G4712" s="759" t="n">
        <v>0</v>
      </c>
      <c r="H4712" s="760" t="n">
        <v>0</v>
      </c>
      <c r="I4712" s="758" t="n">
        <v>0</v>
      </c>
      <c r="J4712" s="759" t="n">
        <v>0</v>
      </c>
      <c r="K4712" s="760" t="n">
        <v>0</v>
      </c>
      <c r="L4712" s="757" t="n">
        <f aca="false">I4712+J4712+K4712</f>
        <v>0</v>
      </c>
      <c r="M4712" s="1463" t="str">
        <f aca="false">(IF($E4712&lt;&gt;0,$M$2,IF($L4712&lt;&gt;0,$M$2,"")))</f>
        <v/>
      </c>
      <c r="N4712" s="1073"/>
    </row>
    <row r="4713" customFormat="false" ht="16.2" hidden="true" customHeight="false" outlineLevel="0" collapsed="false">
      <c r="B4713" s="933"/>
      <c r="C4713" s="926" t="n">
        <v>2190</v>
      </c>
      <c r="D4713" s="985" t="s">
        <v>633</v>
      </c>
      <c r="E4713" s="778" t="n">
        <f aca="false">F4713+G4713+H4713</f>
        <v>0</v>
      </c>
      <c r="F4713" s="814"/>
      <c r="G4713" s="815"/>
      <c r="H4713" s="1465"/>
      <c r="I4713" s="814"/>
      <c r="J4713" s="815"/>
      <c r="K4713" s="1465"/>
      <c r="L4713" s="778" t="n">
        <f aca="false">I4713+J4713+K4713</f>
        <v>0</v>
      </c>
      <c r="M4713" s="1463" t="str">
        <f aca="false">(IF($E4713&lt;&gt;0,$M$2,IF($L4713&lt;&gt;0,$M$2,"")))</f>
        <v/>
      </c>
      <c r="N4713" s="1073"/>
    </row>
    <row r="4714" customFormat="false" ht="15.6" hidden="true" customHeight="false" outlineLevel="0" collapsed="false">
      <c r="B4714" s="914" t="n">
        <v>2200</v>
      </c>
      <c r="C4714" s="979" t="s">
        <v>634</v>
      </c>
      <c r="D4714" s="979"/>
      <c r="E4714" s="950" t="n">
        <f aca="false">SUM(E4715:E4716)</f>
        <v>0</v>
      </c>
      <c r="F4714" s="917" t="n">
        <f aca="false">SUM(F4715:F4716)</f>
        <v>0</v>
      </c>
      <c r="G4714" s="918" t="n">
        <f aca="false">SUM(G4715:G4716)</f>
        <v>0</v>
      </c>
      <c r="H4714" s="570" t="n">
        <f aca="false">SUM(H4715:H4716)</f>
        <v>0</v>
      </c>
      <c r="I4714" s="917" t="n">
        <f aca="false">SUM(I4715:I4716)</f>
        <v>0</v>
      </c>
      <c r="J4714" s="918" t="n">
        <f aca="false">SUM(J4715:J4716)</f>
        <v>0</v>
      </c>
      <c r="K4714" s="570" t="n">
        <f aca="false">SUM(K4715:K4716)</f>
        <v>0</v>
      </c>
      <c r="L4714" s="950" t="n">
        <f aca="false">SUM(L4715:L4716)</f>
        <v>0</v>
      </c>
      <c r="M4714" s="1463" t="str">
        <f aca="false">(IF($E4714&lt;&gt;0,$M$2,IF($L4714&lt;&gt;0,$M$2,"")))</f>
        <v/>
      </c>
      <c r="N4714" s="1073"/>
    </row>
    <row r="4715" customFormat="false" ht="16.2" hidden="true" customHeight="false" outlineLevel="0" collapsed="false">
      <c r="B4715" s="933"/>
      <c r="C4715" s="921" t="n">
        <v>2221</v>
      </c>
      <c r="D4715" s="922" t="s">
        <v>635</v>
      </c>
      <c r="E4715" s="750" t="n">
        <f aca="false">F4715+G4715+H4715</f>
        <v>0</v>
      </c>
      <c r="F4715" s="818"/>
      <c r="G4715" s="806"/>
      <c r="H4715" s="1464"/>
      <c r="I4715" s="818"/>
      <c r="J4715" s="806"/>
      <c r="K4715" s="1464"/>
      <c r="L4715" s="750" t="n">
        <f aca="false">I4715+J4715+K4715</f>
        <v>0</v>
      </c>
      <c r="M4715" s="1463" t="str">
        <f aca="false">(IF($E4715&lt;&gt;0,$M$2,IF($L4715&lt;&gt;0,$M$2,"")))</f>
        <v/>
      </c>
      <c r="N4715" s="1073"/>
    </row>
    <row r="4716" customFormat="false" ht="16.2" hidden="true" customHeight="false" outlineLevel="0" collapsed="false">
      <c r="B4716" s="933"/>
      <c r="C4716" s="926" t="n">
        <v>2224</v>
      </c>
      <c r="D4716" s="927" t="s">
        <v>636</v>
      </c>
      <c r="E4716" s="778" t="n">
        <f aca="false">F4716+G4716+H4716</f>
        <v>0</v>
      </c>
      <c r="F4716" s="814"/>
      <c r="G4716" s="815"/>
      <c r="H4716" s="1465"/>
      <c r="I4716" s="814"/>
      <c r="J4716" s="815"/>
      <c r="K4716" s="1465"/>
      <c r="L4716" s="778" t="n">
        <f aca="false">I4716+J4716+K4716</f>
        <v>0</v>
      </c>
      <c r="M4716" s="1463" t="str">
        <f aca="false">(IF($E4716&lt;&gt;0,$M$2,IF($L4716&lt;&gt;0,$M$2,"")))</f>
        <v/>
      </c>
      <c r="N4716" s="1073"/>
    </row>
    <row r="4717" customFormat="false" ht="15.6" hidden="true" customHeight="false" outlineLevel="0" collapsed="false">
      <c r="B4717" s="914" t="n">
        <v>2500</v>
      </c>
      <c r="C4717" s="979" t="s">
        <v>637</v>
      </c>
      <c r="D4717" s="979"/>
      <c r="E4717" s="950" t="n">
        <f aca="false">F4717+G4717+H4717</f>
        <v>0</v>
      </c>
      <c r="F4717" s="1467"/>
      <c r="G4717" s="1468"/>
      <c r="H4717" s="1469"/>
      <c r="I4717" s="1467"/>
      <c r="J4717" s="1468"/>
      <c r="K4717" s="1469"/>
      <c r="L4717" s="950" t="n">
        <f aca="false">I4717+J4717+K4717</f>
        <v>0</v>
      </c>
      <c r="M4717" s="1463" t="str">
        <f aca="false">(IF($E4717&lt;&gt;0,$M$2,IF($L4717&lt;&gt;0,$M$2,"")))</f>
        <v/>
      </c>
      <c r="N4717" s="1073"/>
    </row>
    <row r="4718" customFormat="false" ht="15.6" hidden="true" customHeight="true" outlineLevel="0" collapsed="false">
      <c r="B4718" s="914" t="n">
        <v>2600</v>
      </c>
      <c r="C4718" s="986" t="s">
        <v>638</v>
      </c>
      <c r="D4718" s="986"/>
      <c r="E4718" s="950" t="n">
        <f aca="false">F4718+G4718+H4718</f>
        <v>0</v>
      </c>
      <c r="F4718" s="1467"/>
      <c r="G4718" s="1468"/>
      <c r="H4718" s="1469"/>
      <c r="I4718" s="1467"/>
      <c r="J4718" s="1468"/>
      <c r="K4718" s="1469"/>
      <c r="L4718" s="950" t="n">
        <f aca="false">I4718+J4718+K4718</f>
        <v>0</v>
      </c>
      <c r="M4718" s="1463" t="str">
        <f aca="false">(IF($E4718&lt;&gt;0,$M$2,IF($L4718&lt;&gt;0,$M$2,"")))</f>
        <v/>
      </c>
      <c r="N4718" s="1073"/>
    </row>
    <row r="4719" customFormat="false" ht="15.6" hidden="true" customHeight="true" outlineLevel="0" collapsed="false">
      <c r="B4719" s="914" t="n">
        <v>2700</v>
      </c>
      <c r="C4719" s="986" t="s">
        <v>639</v>
      </c>
      <c r="D4719" s="986"/>
      <c r="E4719" s="950" t="n">
        <f aca="false">F4719+G4719+H4719</f>
        <v>0</v>
      </c>
      <c r="F4719" s="1467"/>
      <c r="G4719" s="1468"/>
      <c r="H4719" s="1469"/>
      <c r="I4719" s="1467"/>
      <c r="J4719" s="1468"/>
      <c r="K4719" s="1469"/>
      <c r="L4719" s="950" t="n">
        <f aca="false">I4719+J4719+K4719</f>
        <v>0</v>
      </c>
      <c r="M4719" s="1463" t="str">
        <f aca="false">(IF($E4719&lt;&gt;0,$M$2,IF($L4719&lt;&gt;0,$M$2,"")))</f>
        <v/>
      </c>
      <c r="N4719" s="1073"/>
    </row>
    <row r="4720" customFormat="false" ht="15.6" hidden="true" customHeight="true" outlineLevel="0" collapsed="false">
      <c r="B4720" s="914" t="n">
        <v>2800</v>
      </c>
      <c r="C4720" s="986" t="s">
        <v>935</v>
      </c>
      <c r="D4720" s="986"/>
      <c r="E4720" s="950" t="n">
        <f aca="false">F4720+G4720+H4720</f>
        <v>0</v>
      </c>
      <c r="F4720" s="1467"/>
      <c r="G4720" s="1468"/>
      <c r="H4720" s="1469"/>
      <c r="I4720" s="1467"/>
      <c r="J4720" s="1468"/>
      <c r="K4720" s="1469"/>
      <c r="L4720" s="950" t="n">
        <f aca="false">I4720+J4720+K4720</f>
        <v>0</v>
      </c>
      <c r="M4720" s="1463" t="str">
        <f aca="false">(IF($E4720&lt;&gt;0,$M$2,IF($L4720&lt;&gt;0,$M$2,"")))</f>
        <v/>
      </c>
      <c r="N4720" s="1073"/>
    </row>
    <row r="4721" customFormat="false" ht="15.6" hidden="true" customHeight="false" outlineLevel="0" collapsed="false">
      <c r="B4721" s="914" t="n">
        <v>2900</v>
      </c>
      <c r="C4721" s="979" t="s">
        <v>641</v>
      </c>
      <c r="D4721" s="979"/>
      <c r="E4721" s="950" t="n">
        <f aca="false">SUM(E4722:E4729)</f>
        <v>0</v>
      </c>
      <c r="F4721" s="917" t="n">
        <f aca="false">SUM(F4722:F4729)</f>
        <v>0</v>
      </c>
      <c r="G4721" s="917" t="n">
        <f aca="false">SUM(G4722:G4729)</f>
        <v>0</v>
      </c>
      <c r="H4721" s="917" t="n">
        <f aca="false">SUM(H4722:H4729)</f>
        <v>0</v>
      </c>
      <c r="I4721" s="917" t="n">
        <f aca="false">SUM(I4722:I4729)</f>
        <v>0</v>
      </c>
      <c r="J4721" s="917" t="n">
        <f aca="false">SUM(J4722:J4729)</f>
        <v>0</v>
      </c>
      <c r="K4721" s="917" t="n">
        <f aca="false">SUM(K4722:K4729)</f>
        <v>0</v>
      </c>
      <c r="L4721" s="917" t="n">
        <f aca="false">SUM(L4722:L4729)</f>
        <v>0</v>
      </c>
      <c r="M4721" s="1463" t="str">
        <f aca="false">(IF($E4721&lt;&gt;0,$M$2,IF($L4721&lt;&gt;0,$M$2,"")))</f>
        <v/>
      </c>
      <c r="N4721" s="1073"/>
    </row>
    <row r="4722" customFormat="false" ht="16.2" hidden="true" customHeight="false" outlineLevel="0" collapsed="false">
      <c r="B4722" s="981"/>
      <c r="C4722" s="921" t="n">
        <v>2910</v>
      </c>
      <c r="D4722" s="988" t="s">
        <v>642</v>
      </c>
      <c r="E4722" s="750" t="n">
        <f aca="false">F4722+G4722+H4722</f>
        <v>0</v>
      </c>
      <c r="F4722" s="818"/>
      <c r="G4722" s="806"/>
      <c r="H4722" s="1464"/>
      <c r="I4722" s="818"/>
      <c r="J4722" s="806"/>
      <c r="K4722" s="1464"/>
      <c r="L4722" s="750" t="n">
        <f aca="false">I4722+J4722+K4722</f>
        <v>0</v>
      </c>
      <c r="M4722" s="1463" t="str">
        <f aca="false">(IF($E4722&lt;&gt;0,$M$2,IF($L4722&lt;&gt;0,$M$2,"")))</f>
        <v/>
      </c>
      <c r="N4722" s="1073"/>
    </row>
    <row r="4723" customFormat="false" ht="16.2" hidden="true" customHeight="false" outlineLevel="0" collapsed="false">
      <c r="B4723" s="981"/>
      <c r="C4723" s="921" t="n">
        <v>2920</v>
      </c>
      <c r="D4723" s="988" t="s">
        <v>643</v>
      </c>
      <c r="E4723" s="750" t="n">
        <f aca="false">F4723+G4723+H4723</f>
        <v>0</v>
      </c>
      <c r="F4723" s="818"/>
      <c r="G4723" s="806"/>
      <c r="H4723" s="1464"/>
      <c r="I4723" s="818"/>
      <c r="J4723" s="806"/>
      <c r="K4723" s="1464"/>
      <c r="L4723" s="750" t="n">
        <f aca="false">I4723+J4723+K4723</f>
        <v>0</v>
      </c>
      <c r="M4723" s="1463" t="str">
        <f aca="false">(IF($E4723&lt;&gt;0,$M$2,IF($L4723&lt;&gt;0,$M$2,"")))</f>
        <v/>
      </c>
      <c r="N4723" s="1073"/>
    </row>
    <row r="4724" customFormat="false" ht="32.4" hidden="true" customHeight="false" outlineLevel="0" collapsed="false">
      <c r="B4724" s="981"/>
      <c r="C4724" s="963" t="n">
        <v>2969</v>
      </c>
      <c r="D4724" s="989" t="s">
        <v>644</v>
      </c>
      <c r="E4724" s="965" t="n">
        <f aca="false">F4724+G4724+H4724</f>
        <v>0</v>
      </c>
      <c r="F4724" s="1159"/>
      <c r="G4724" s="1160"/>
      <c r="H4724" s="1472"/>
      <c r="I4724" s="1159"/>
      <c r="J4724" s="1160"/>
      <c r="K4724" s="1472"/>
      <c r="L4724" s="965" t="n">
        <f aca="false">I4724+J4724+K4724</f>
        <v>0</v>
      </c>
      <c r="M4724" s="1463" t="str">
        <f aca="false">(IF($E4724&lt;&gt;0,$M$2,IF($L4724&lt;&gt;0,$M$2,"")))</f>
        <v/>
      </c>
      <c r="N4724" s="1073"/>
    </row>
    <row r="4725" customFormat="false" ht="32.4" hidden="true" customHeight="false" outlineLevel="0" collapsed="false">
      <c r="B4725" s="981"/>
      <c r="C4725" s="990" t="n">
        <v>2970</v>
      </c>
      <c r="D4725" s="991" t="s">
        <v>645</v>
      </c>
      <c r="E4725" s="992" t="n">
        <f aca="false">F4725+G4725+H4725</f>
        <v>0</v>
      </c>
      <c r="F4725" s="1370"/>
      <c r="G4725" s="1371"/>
      <c r="H4725" s="1474"/>
      <c r="I4725" s="1370"/>
      <c r="J4725" s="1371"/>
      <c r="K4725" s="1474"/>
      <c r="L4725" s="992" t="n">
        <f aca="false">I4725+J4725+K4725</f>
        <v>0</v>
      </c>
      <c r="M4725" s="1463" t="str">
        <f aca="false">(IF($E4725&lt;&gt;0,$M$2,IF($L4725&lt;&gt;0,$M$2,"")))</f>
        <v/>
      </c>
      <c r="N4725" s="1073"/>
    </row>
    <row r="4726" customFormat="false" ht="16.2" hidden="true" customHeight="false" outlineLevel="0" collapsed="false">
      <c r="B4726" s="981"/>
      <c r="C4726" s="972" t="n">
        <v>2989</v>
      </c>
      <c r="D4726" s="996" t="s">
        <v>646</v>
      </c>
      <c r="E4726" s="974" t="n">
        <f aca="false">F4726+G4726+H4726</f>
        <v>0</v>
      </c>
      <c r="F4726" s="1309"/>
      <c r="G4726" s="1310"/>
      <c r="H4726" s="1473"/>
      <c r="I4726" s="1309"/>
      <c r="J4726" s="1310"/>
      <c r="K4726" s="1473"/>
      <c r="L4726" s="974" t="n">
        <f aca="false">I4726+J4726+K4726</f>
        <v>0</v>
      </c>
      <c r="M4726" s="1463" t="str">
        <f aca="false">(IF($E4726&lt;&gt;0,$M$2,IF($L4726&lt;&gt;0,$M$2,"")))</f>
        <v/>
      </c>
      <c r="N4726" s="1073"/>
    </row>
    <row r="4727" customFormat="false" ht="16.2" hidden="true" customHeight="false" outlineLevel="0" collapsed="false">
      <c r="B4727" s="933"/>
      <c r="C4727" s="957" t="n">
        <v>2990</v>
      </c>
      <c r="D4727" s="997" t="s">
        <v>936</v>
      </c>
      <c r="E4727" s="959" t="n">
        <f aca="false">F4727+G4727+H4727</f>
        <v>0</v>
      </c>
      <c r="F4727" s="1155"/>
      <c r="G4727" s="1156"/>
      <c r="H4727" s="1471"/>
      <c r="I4727" s="1155"/>
      <c r="J4727" s="1156"/>
      <c r="K4727" s="1471"/>
      <c r="L4727" s="959" t="n">
        <f aca="false">I4727+J4727+K4727</f>
        <v>0</v>
      </c>
      <c r="M4727" s="1463" t="str">
        <f aca="false">(IF($E4727&lt;&gt;0,$M$2,IF($L4727&lt;&gt;0,$M$2,"")))</f>
        <v/>
      </c>
      <c r="N4727" s="1073"/>
    </row>
    <row r="4728" customFormat="false" ht="16.2" hidden="true" customHeight="false" outlineLevel="0" collapsed="false">
      <c r="B4728" s="933"/>
      <c r="C4728" s="957" t="n">
        <v>2991</v>
      </c>
      <c r="D4728" s="997" t="s">
        <v>648</v>
      </c>
      <c r="E4728" s="959" t="n">
        <f aca="false">F4728+G4728+H4728</f>
        <v>0</v>
      </c>
      <c r="F4728" s="1155"/>
      <c r="G4728" s="1156"/>
      <c r="H4728" s="1471"/>
      <c r="I4728" s="1155"/>
      <c r="J4728" s="1156"/>
      <c r="K4728" s="1471"/>
      <c r="L4728" s="959" t="n">
        <f aca="false">I4728+J4728+K4728</f>
        <v>0</v>
      </c>
      <c r="M4728" s="1463" t="str">
        <f aca="false">(IF($E4728&lt;&gt;0,$M$2,IF($L4728&lt;&gt;0,$M$2,"")))</f>
        <v/>
      </c>
      <c r="N4728" s="1073"/>
    </row>
    <row r="4729" customFormat="false" ht="16.2" hidden="true" customHeight="false" outlineLevel="0" collapsed="false">
      <c r="B4729" s="933"/>
      <c r="C4729" s="926" t="n">
        <v>2992</v>
      </c>
      <c r="D4729" s="998" t="s">
        <v>649</v>
      </c>
      <c r="E4729" s="778" t="n">
        <f aca="false">F4729+G4729+H4729</f>
        <v>0</v>
      </c>
      <c r="F4729" s="814"/>
      <c r="G4729" s="815"/>
      <c r="H4729" s="1465"/>
      <c r="I4729" s="814"/>
      <c r="J4729" s="815"/>
      <c r="K4729" s="1465"/>
      <c r="L4729" s="778" t="n">
        <f aca="false">I4729+J4729+K4729</f>
        <v>0</v>
      </c>
      <c r="M4729" s="1463" t="str">
        <f aca="false">(IF($E4729&lt;&gt;0,$M$2,IF($L4729&lt;&gt;0,$M$2,"")))</f>
        <v/>
      </c>
      <c r="N4729" s="1073"/>
    </row>
    <row r="4730" customFormat="false" ht="15.6" hidden="true" customHeight="false" outlineLevel="0" collapsed="false">
      <c r="B4730" s="914" t="n">
        <v>3300</v>
      </c>
      <c r="C4730" s="999" t="s">
        <v>650</v>
      </c>
      <c r="D4730" s="1000"/>
      <c r="E4730" s="950" t="n">
        <f aca="false">SUM(E4731:E4736)</f>
        <v>0</v>
      </c>
      <c r="F4730" s="917" t="n">
        <f aca="false">SUM(F4731:F4736)</f>
        <v>0</v>
      </c>
      <c r="G4730" s="918" t="n">
        <f aca="false">SUM(G4731:G4736)</f>
        <v>0</v>
      </c>
      <c r="H4730" s="570" t="n">
        <f aca="false">SUM(H4731:H4736)</f>
        <v>0</v>
      </c>
      <c r="I4730" s="917" t="n">
        <f aca="false">SUM(I4731:I4736)</f>
        <v>0</v>
      </c>
      <c r="J4730" s="918" t="n">
        <f aca="false">SUM(J4731:J4736)</f>
        <v>0</v>
      </c>
      <c r="K4730" s="570" t="n">
        <f aca="false">SUM(K4731:K4736)</f>
        <v>0</v>
      </c>
      <c r="L4730" s="950" t="n">
        <f aca="false">SUM(L4731:L4736)</f>
        <v>0</v>
      </c>
      <c r="M4730" s="1463" t="str">
        <f aca="false">(IF($E4730&lt;&gt;0,$M$2,IF($L4730&lt;&gt;0,$M$2,"")))</f>
        <v/>
      </c>
      <c r="N4730" s="1073"/>
    </row>
    <row r="4731" customFormat="false" ht="15.6" hidden="true" customHeight="false" outlineLevel="0" collapsed="false">
      <c r="B4731" s="932"/>
      <c r="C4731" s="921" t="n">
        <v>3301</v>
      </c>
      <c r="D4731" s="1001" t="s">
        <v>651</v>
      </c>
      <c r="E4731" s="750" t="n">
        <f aca="false">F4731+G4731+H4731</f>
        <v>0</v>
      </c>
      <c r="F4731" s="751" t="n">
        <v>0</v>
      </c>
      <c r="G4731" s="752" t="n">
        <v>0</v>
      </c>
      <c r="H4731" s="753" t="n">
        <v>0</v>
      </c>
      <c r="I4731" s="751" t="n">
        <v>0</v>
      </c>
      <c r="J4731" s="752" t="n">
        <v>0</v>
      </c>
      <c r="K4731" s="753" t="n">
        <v>0</v>
      </c>
      <c r="L4731" s="750" t="n">
        <f aca="false">I4731+J4731+K4731</f>
        <v>0</v>
      </c>
      <c r="M4731" s="1463" t="str">
        <f aca="false">(IF($E4731&lt;&gt;0,$M$2,IF($L4731&lt;&gt;0,$M$2,"")))</f>
        <v/>
      </c>
      <c r="N4731" s="1073"/>
    </row>
    <row r="4732" customFormat="false" ht="15.6" hidden="true" customHeight="false" outlineLevel="0" collapsed="false">
      <c r="B4732" s="932"/>
      <c r="C4732" s="934" t="n">
        <v>3302</v>
      </c>
      <c r="D4732" s="1002" t="s">
        <v>652</v>
      </c>
      <c r="E4732" s="757" t="n">
        <f aca="false">F4732+G4732+H4732</f>
        <v>0</v>
      </c>
      <c r="F4732" s="758" t="n">
        <v>0</v>
      </c>
      <c r="G4732" s="759" t="n">
        <v>0</v>
      </c>
      <c r="H4732" s="760" t="n">
        <v>0</v>
      </c>
      <c r="I4732" s="758" t="n">
        <v>0</v>
      </c>
      <c r="J4732" s="759" t="n">
        <v>0</v>
      </c>
      <c r="K4732" s="760" t="n">
        <v>0</v>
      </c>
      <c r="L4732" s="757" t="n">
        <f aca="false">I4732+J4732+K4732</f>
        <v>0</v>
      </c>
      <c r="M4732" s="1463" t="str">
        <f aca="false">(IF($E4732&lt;&gt;0,$M$2,IF($L4732&lt;&gt;0,$M$2,"")))</f>
        <v/>
      </c>
      <c r="N4732" s="1073"/>
    </row>
    <row r="4733" customFormat="false" ht="15.6" hidden="true" customHeight="false" outlineLevel="0" collapsed="false">
      <c r="B4733" s="932"/>
      <c r="C4733" s="934" t="n">
        <v>3303</v>
      </c>
      <c r="D4733" s="1002" t="s">
        <v>653</v>
      </c>
      <c r="E4733" s="757" t="n">
        <f aca="false">F4733+G4733+H4733</f>
        <v>0</v>
      </c>
      <c r="F4733" s="758" t="n">
        <v>0</v>
      </c>
      <c r="G4733" s="759" t="n">
        <v>0</v>
      </c>
      <c r="H4733" s="760" t="n">
        <v>0</v>
      </c>
      <c r="I4733" s="758" t="n">
        <v>0</v>
      </c>
      <c r="J4733" s="759" t="n">
        <v>0</v>
      </c>
      <c r="K4733" s="760" t="n">
        <v>0</v>
      </c>
      <c r="L4733" s="757" t="n">
        <f aca="false">I4733+J4733+K4733</f>
        <v>0</v>
      </c>
      <c r="M4733" s="1463" t="str">
        <f aca="false">(IF($E4733&lt;&gt;0,$M$2,IF($L4733&lt;&gt;0,$M$2,"")))</f>
        <v/>
      </c>
      <c r="N4733" s="1073"/>
    </row>
    <row r="4734" customFormat="false" ht="15.6" hidden="true" customHeight="false" outlineLevel="0" collapsed="false">
      <c r="B4734" s="932"/>
      <c r="C4734" s="934" t="n">
        <v>3304</v>
      </c>
      <c r="D4734" s="1002" t="s">
        <v>654</v>
      </c>
      <c r="E4734" s="757" t="n">
        <f aca="false">F4734+G4734+H4734</f>
        <v>0</v>
      </c>
      <c r="F4734" s="758" t="n">
        <v>0</v>
      </c>
      <c r="G4734" s="759" t="n">
        <v>0</v>
      </c>
      <c r="H4734" s="760" t="n">
        <v>0</v>
      </c>
      <c r="I4734" s="758" t="n">
        <v>0</v>
      </c>
      <c r="J4734" s="759" t="n">
        <v>0</v>
      </c>
      <c r="K4734" s="760" t="n">
        <v>0</v>
      </c>
      <c r="L4734" s="757" t="n">
        <f aca="false">I4734+J4734+K4734</f>
        <v>0</v>
      </c>
      <c r="M4734" s="1463" t="str">
        <f aca="false">(IF($E4734&lt;&gt;0,$M$2,IF($L4734&lt;&gt;0,$M$2,"")))</f>
        <v/>
      </c>
      <c r="N4734" s="1073"/>
    </row>
    <row r="4735" customFormat="false" ht="15.6" hidden="true" customHeight="false" outlineLevel="0" collapsed="false">
      <c r="B4735" s="932"/>
      <c r="C4735" s="934" t="n">
        <v>3305</v>
      </c>
      <c r="D4735" s="1002" t="s">
        <v>655</v>
      </c>
      <c r="E4735" s="757" t="n">
        <f aca="false">F4735+G4735+H4735</f>
        <v>0</v>
      </c>
      <c r="F4735" s="758" t="n">
        <v>0</v>
      </c>
      <c r="G4735" s="759" t="n">
        <v>0</v>
      </c>
      <c r="H4735" s="760" t="n">
        <v>0</v>
      </c>
      <c r="I4735" s="758" t="n">
        <v>0</v>
      </c>
      <c r="J4735" s="759" t="n">
        <v>0</v>
      </c>
      <c r="K4735" s="760" t="n">
        <v>0</v>
      </c>
      <c r="L4735" s="757" t="n">
        <f aca="false">I4735+J4735+K4735</f>
        <v>0</v>
      </c>
      <c r="M4735" s="1463" t="str">
        <f aca="false">(IF($E4735&lt;&gt;0,$M$2,IF($L4735&lt;&gt;0,$M$2,"")))</f>
        <v/>
      </c>
      <c r="N4735" s="1073"/>
    </row>
    <row r="4736" customFormat="false" ht="31.2" hidden="true" customHeight="false" outlineLevel="0" collapsed="false">
      <c r="B4736" s="932"/>
      <c r="C4736" s="926" t="n">
        <v>3306</v>
      </c>
      <c r="D4736" s="1004" t="s">
        <v>656</v>
      </c>
      <c r="E4736" s="778" t="n">
        <f aca="false">F4736+G4736+H4736</f>
        <v>0</v>
      </c>
      <c r="F4736" s="779" t="n">
        <v>0</v>
      </c>
      <c r="G4736" s="780" t="n">
        <v>0</v>
      </c>
      <c r="H4736" s="781" t="n">
        <v>0</v>
      </c>
      <c r="I4736" s="779" t="n">
        <v>0</v>
      </c>
      <c r="J4736" s="780" t="n">
        <v>0</v>
      </c>
      <c r="K4736" s="781" t="n">
        <v>0</v>
      </c>
      <c r="L4736" s="778" t="n">
        <f aca="false">I4736+J4736+K4736</f>
        <v>0</v>
      </c>
      <c r="M4736" s="1463" t="str">
        <f aca="false">(IF($E4736&lt;&gt;0,$M$2,IF($L4736&lt;&gt;0,$M$2,"")))</f>
        <v/>
      </c>
      <c r="N4736" s="1073"/>
    </row>
    <row r="4737" customFormat="false" ht="15.6" hidden="true" customHeight="false" outlineLevel="0" collapsed="false">
      <c r="B4737" s="914" t="n">
        <v>3900</v>
      </c>
      <c r="C4737" s="979" t="s">
        <v>657</v>
      </c>
      <c r="D4737" s="979"/>
      <c r="E4737" s="950" t="n">
        <f aca="false">F4737+G4737+H4737</f>
        <v>0</v>
      </c>
      <c r="F4737" s="801" t="n">
        <v>0</v>
      </c>
      <c r="G4737" s="802" t="n">
        <v>0</v>
      </c>
      <c r="H4737" s="803" t="n">
        <v>0</v>
      </c>
      <c r="I4737" s="801" t="n">
        <v>0</v>
      </c>
      <c r="J4737" s="802" t="n">
        <v>0</v>
      </c>
      <c r="K4737" s="803" t="n">
        <v>0</v>
      </c>
      <c r="L4737" s="950" t="n">
        <f aca="false">I4737+J4737+K4737</f>
        <v>0</v>
      </c>
      <c r="M4737" s="1463" t="str">
        <f aca="false">(IF($E4737&lt;&gt;0,$M$2,IF($L4737&lt;&gt;0,$M$2,"")))</f>
        <v/>
      </c>
      <c r="N4737" s="1073"/>
    </row>
    <row r="4738" customFormat="false" ht="15.6" hidden="true" customHeight="false" outlineLevel="0" collapsed="false">
      <c r="B4738" s="914" t="n">
        <v>4000</v>
      </c>
      <c r="C4738" s="979" t="s">
        <v>658</v>
      </c>
      <c r="D4738" s="979"/>
      <c r="E4738" s="950" t="n">
        <f aca="false">F4738+G4738+H4738</f>
        <v>0</v>
      </c>
      <c r="F4738" s="1467"/>
      <c r="G4738" s="1468"/>
      <c r="H4738" s="1469"/>
      <c r="I4738" s="1467"/>
      <c r="J4738" s="1468"/>
      <c r="K4738" s="1469"/>
      <c r="L4738" s="950" t="n">
        <f aca="false">I4738+J4738+K4738</f>
        <v>0</v>
      </c>
      <c r="M4738" s="1463" t="str">
        <f aca="false">(IF($E4738&lt;&gt;0,$M$2,IF($L4738&lt;&gt;0,$M$2,"")))</f>
        <v/>
      </c>
      <c r="N4738" s="1073"/>
    </row>
    <row r="4739" customFormat="false" ht="15.6" hidden="true" customHeight="false" outlineLevel="0" collapsed="false">
      <c r="B4739" s="914" t="n">
        <v>4100</v>
      </c>
      <c r="C4739" s="979" t="s">
        <v>659</v>
      </c>
      <c r="D4739" s="979"/>
      <c r="E4739" s="950" t="n">
        <f aca="false">F4739+G4739+H4739</f>
        <v>0</v>
      </c>
      <c r="F4739" s="802" t="n">
        <v>0</v>
      </c>
      <c r="G4739" s="802" t="n">
        <v>0</v>
      </c>
      <c r="H4739" s="802" t="n">
        <v>0</v>
      </c>
      <c r="I4739" s="802" t="n">
        <v>0</v>
      </c>
      <c r="J4739" s="802" t="n">
        <v>0</v>
      </c>
      <c r="K4739" s="802" t="n">
        <v>0</v>
      </c>
      <c r="L4739" s="950" t="n">
        <f aca="false">I4739+J4739+K4739</f>
        <v>0</v>
      </c>
      <c r="M4739" s="1463" t="str">
        <f aca="false">(IF($E4739&lt;&gt;0,$M$2,IF($L4739&lt;&gt;0,$M$2,"")))</f>
        <v/>
      </c>
      <c r="N4739" s="1073"/>
    </row>
    <row r="4740" customFormat="false" ht="15.6" hidden="true" customHeight="false" outlineLevel="0" collapsed="false">
      <c r="B4740" s="914" t="n">
        <v>4200</v>
      </c>
      <c r="C4740" s="979" t="s">
        <v>660</v>
      </c>
      <c r="D4740" s="979"/>
      <c r="E4740" s="950" t="n">
        <f aca="false">SUM(E4741:E4746)</f>
        <v>0</v>
      </c>
      <c r="F4740" s="917" t="n">
        <f aca="false">SUM(F4741:F4746)</f>
        <v>0</v>
      </c>
      <c r="G4740" s="918" t="n">
        <f aca="false">SUM(G4741:G4746)</f>
        <v>0</v>
      </c>
      <c r="H4740" s="570" t="n">
        <f aca="false">SUM(H4741:H4746)</f>
        <v>0</v>
      </c>
      <c r="I4740" s="917" t="n">
        <f aca="false">SUM(I4741:I4746)</f>
        <v>0</v>
      </c>
      <c r="J4740" s="918" t="n">
        <f aca="false">SUM(J4741:J4746)</f>
        <v>0</v>
      </c>
      <c r="K4740" s="570" t="n">
        <f aca="false">SUM(K4741:K4746)</f>
        <v>0</v>
      </c>
      <c r="L4740" s="950" t="n">
        <f aca="false">SUM(L4741:L4746)</f>
        <v>0</v>
      </c>
      <c r="M4740" s="1463" t="str">
        <f aca="false">(IF($E4740&lt;&gt;0,$M$2,IF($L4740&lt;&gt;0,$M$2,"")))</f>
        <v/>
      </c>
      <c r="N4740" s="1073"/>
    </row>
    <row r="4741" customFormat="false" ht="16.2" hidden="true" customHeight="false" outlineLevel="0" collapsed="false">
      <c r="B4741" s="1005"/>
      <c r="C4741" s="921" t="n">
        <v>4201</v>
      </c>
      <c r="D4741" s="922" t="s">
        <v>661</v>
      </c>
      <c r="E4741" s="750" t="n">
        <f aca="false">F4741+G4741+H4741</f>
        <v>0</v>
      </c>
      <c r="F4741" s="818"/>
      <c r="G4741" s="806"/>
      <c r="H4741" s="1464"/>
      <c r="I4741" s="818"/>
      <c r="J4741" s="806"/>
      <c r="K4741" s="1464"/>
      <c r="L4741" s="750" t="n">
        <f aca="false">I4741+J4741+K4741</f>
        <v>0</v>
      </c>
      <c r="M4741" s="1463" t="str">
        <f aca="false">(IF($E4741&lt;&gt;0,$M$2,IF($L4741&lt;&gt;0,$M$2,"")))</f>
        <v/>
      </c>
      <c r="N4741" s="1073"/>
    </row>
    <row r="4742" customFormat="false" ht="16.2" hidden="true" customHeight="false" outlineLevel="0" collapsed="false">
      <c r="B4742" s="1005"/>
      <c r="C4742" s="934" t="n">
        <v>4202</v>
      </c>
      <c r="D4742" s="1006" t="s">
        <v>662</v>
      </c>
      <c r="E4742" s="757" t="n">
        <f aca="false">F4742+G4742+H4742</f>
        <v>0</v>
      </c>
      <c r="F4742" s="807"/>
      <c r="G4742" s="761"/>
      <c r="H4742" s="1466"/>
      <c r="I4742" s="807"/>
      <c r="J4742" s="761"/>
      <c r="K4742" s="1466"/>
      <c r="L4742" s="757" t="n">
        <f aca="false">I4742+J4742+K4742</f>
        <v>0</v>
      </c>
      <c r="M4742" s="1463" t="str">
        <f aca="false">(IF($E4742&lt;&gt;0,$M$2,IF($L4742&lt;&gt;0,$M$2,"")))</f>
        <v/>
      </c>
      <c r="N4742" s="1073"/>
    </row>
    <row r="4743" customFormat="false" ht="16.2" hidden="true" customHeight="false" outlineLevel="0" collapsed="false">
      <c r="B4743" s="1005"/>
      <c r="C4743" s="934" t="n">
        <v>4214</v>
      </c>
      <c r="D4743" s="1006" t="s">
        <v>663</v>
      </c>
      <c r="E4743" s="757" t="n">
        <f aca="false">F4743+G4743+H4743</f>
        <v>0</v>
      </c>
      <c r="F4743" s="807"/>
      <c r="G4743" s="761"/>
      <c r="H4743" s="1466"/>
      <c r="I4743" s="807"/>
      <c r="J4743" s="761"/>
      <c r="K4743" s="1466"/>
      <c r="L4743" s="757" t="n">
        <f aca="false">I4743+J4743+K4743</f>
        <v>0</v>
      </c>
      <c r="M4743" s="1463" t="str">
        <f aca="false">(IF($E4743&lt;&gt;0,$M$2,IF($L4743&lt;&gt;0,$M$2,"")))</f>
        <v/>
      </c>
      <c r="N4743" s="1073"/>
    </row>
    <row r="4744" customFormat="false" ht="16.2" hidden="true" customHeight="false" outlineLevel="0" collapsed="false">
      <c r="B4744" s="1005"/>
      <c r="C4744" s="934" t="n">
        <v>4217</v>
      </c>
      <c r="D4744" s="1006" t="s">
        <v>664</v>
      </c>
      <c r="E4744" s="757" t="n">
        <f aca="false">F4744+G4744+H4744</f>
        <v>0</v>
      </c>
      <c r="F4744" s="807"/>
      <c r="G4744" s="761"/>
      <c r="H4744" s="1466"/>
      <c r="I4744" s="807"/>
      <c r="J4744" s="761"/>
      <c r="K4744" s="1466"/>
      <c r="L4744" s="757" t="n">
        <f aca="false">I4744+J4744+K4744</f>
        <v>0</v>
      </c>
      <c r="M4744" s="1463" t="str">
        <f aca="false">(IF($E4744&lt;&gt;0,$M$2,IF($L4744&lt;&gt;0,$M$2,"")))</f>
        <v/>
      </c>
      <c r="N4744" s="1073"/>
    </row>
    <row r="4745" customFormat="false" ht="16.2" hidden="true" customHeight="false" outlineLevel="0" collapsed="false">
      <c r="B4745" s="1005"/>
      <c r="C4745" s="934" t="n">
        <v>4218</v>
      </c>
      <c r="D4745" s="935" t="s">
        <v>665</v>
      </c>
      <c r="E4745" s="757" t="n">
        <f aca="false">F4745+G4745+H4745</f>
        <v>0</v>
      </c>
      <c r="F4745" s="807"/>
      <c r="G4745" s="761"/>
      <c r="H4745" s="1466"/>
      <c r="I4745" s="807"/>
      <c r="J4745" s="761"/>
      <c r="K4745" s="1466"/>
      <c r="L4745" s="757" t="n">
        <f aca="false">I4745+J4745+K4745</f>
        <v>0</v>
      </c>
      <c r="M4745" s="1463" t="str">
        <f aca="false">(IF($E4745&lt;&gt;0,$M$2,IF($L4745&lt;&gt;0,$M$2,"")))</f>
        <v/>
      </c>
      <c r="N4745" s="1073"/>
    </row>
    <row r="4746" customFormat="false" ht="16.2" hidden="true" customHeight="false" outlineLevel="0" collapsed="false">
      <c r="B4746" s="1005"/>
      <c r="C4746" s="926" t="n">
        <v>4219</v>
      </c>
      <c r="D4746" s="1007" t="s">
        <v>666</v>
      </c>
      <c r="E4746" s="778" t="n">
        <f aca="false">F4746+G4746+H4746</f>
        <v>0</v>
      </c>
      <c r="F4746" s="814"/>
      <c r="G4746" s="815"/>
      <c r="H4746" s="1465"/>
      <c r="I4746" s="814"/>
      <c r="J4746" s="815"/>
      <c r="K4746" s="1465"/>
      <c r="L4746" s="778" t="n">
        <f aca="false">I4746+J4746+K4746</f>
        <v>0</v>
      </c>
      <c r="M4746" s="1463" t="str">
        <f aca="false">(IF($E4746&lt;&gt;0,$M$2,IF($L4746&lt;&gt;0,$M$2,"")))</f>
        <v/>
      </c>
      <c r="N4746" s="1073"/>
    </row>
    <row r="4747" customFormat="false" ht="15.6" hidden="false" customHeight="false" outlineLevel="0" collapsed="false">
      <c r="B4747" s="914" t="n">
        <v>4300</v>
      </c>
      <c r="C4747" s="979" t="s">
        <v>667</v>
      </c>
      <c r="D4747" s="979"/>
      <c r="E4747" s="950" t="n">
        <f aca="false">SUM(E4748:E4750)</f>
        <v>3931</v>
      </c>
      <c r="F4747" s="917" t="n">
        <f aca="false">SUM(F4748:F4750)</f>
        <v>3931</v>
      </c>
      <c r="G4747" s="918" t="n">
        <f aca="false">SUM(G4748:G4750)</f>
        <v>0</v>
      </c>
      <c r="H4747" s="570" t="n">
        <f aca="false">SUM(H4748:H4750)</f>
        <v>0</v>
      </c>
      <c r="I4747" s="917" t="n">
        <f aca="false">SUM(I4748:I4750)</f>
        <v>0</v>
      </c>
      <c r="J4747" s="918" t="n">
        <f aca="false">SUM(J4748:J4750)</f>
        <v>0</v>
      </c>
      <c r="K4747" s="570" t="n">
        <f aca="false">SUM(K4748:K4750)</f>
        <v>0</v>
      </c>
      <c r="L4747" s="950" t="n">
        <f aca="false">SUM(L4748:L4750)</f>
        <v>0</v>
      </c>
      <c r="M4747" s="1463" t="n">
        <f aca="false">(IF($E4747&lt;&gt;0,$M$2,IF($L4747&lt;&gt;0,$M$2,"")))</f>
        <v>1</v>
      </c>
      <c r="N4747" s="1073"/>
    </row>
    <row r="4748" customFormat="false" ht="15.6" hidden="false" customHeight="false" outlineLevel="0" collapsed="false">
      <c r="B4748" s="1005"/>
      <c r="C4748" s="921" t="n">
        <v>4301</v>
      </c>
      <c r="D4748" s="951" t="s">
        <v>668</v>
      </c>
      <c r="E4748" s="750" t="n">
        <f aca="false">F4748+G4748+H4748</f>
        <v>3931</v>
      </c>
      <c r="F4748" s="818" t="n">
        <v>3931</v>
      </c>
      <c r="G4748" s="806"/>
      <c r="H4748" s="1464"/>
      <c r="I4748" s="818" t="n">
        <v>0</v>
      </c>
      <c r="J4748" s="806"/>
      <c r="K4748" s="1464"/>
      <c r="L4748" s="750" t="n">
        <f aca="false">I4748+J4748+K4748</f>
        <v>0</v>
      </c>
      <c r="M4748" s="1463" t="n">
        <f aca="false">(IF($E4748&lt;&gt;0,$M$2,IF($L4748&lt;&gt;0,$M$2,"")))</f>
        <v>1</v>
      </c>
      <c r="N4748" s="1073"/>
    </row>
    <row r="4749" customFormat="false" ht="16.2" hidden="true" customHeight="false" outlineLevel="0" collapsed="false">
      <c r="B4749" s="1005"/>
      <c r="C4749" s="934" t="n">
        <v>4302</v>
      </c>
      <c r="D4749" s="1006" t="s">
        <v>669</v>
      </c>
      <c r="E4749" s="757" t="n">
        <f aca="false">F4749+G4749+H4749</f>
        <v>0</v>
      </c>
      <c r="F4749" s="807"/>
      <c r="G4749" s="761"/>
      <c r="H4749" s="1466"/>
      <c r="I4749" s="807"/>
      <c r="J4749" s="761"/>
      <c r="K4749" s="1466"/>
      <c r="L4749" s="757" t="n">
        <f aca="false">I4749+J4749+K4749</f>
        <v>0</v>
      </c>
      <c r="M4749" s="1463" t="str">
        <f aca="false">(IF($E4749&lt;&gt;0,$M$2,IF($L4749&lt;&gt;0,$M$2,"")))</f>
        <v/>
      </c>
      <c r="N4749" s="1073"/>
    </row>
    <row r="4750" customFormat="false" ht="16.2" hidden="true" customHeight="false" outlineLevel="0" collapsed="false">
      <c r="B4750" s="1005"/>
      <c r="C4750" s="926" t="n">
        <v>4309</v>
      </c>
      <c r="D4750" s="940" t="s">
        <v>670</v>
      </c>
      <c r="E4750" s="778" t="n">
        <f aca="false">F4750+G4750+H4750</f>
        <v>0</v>
      </c>
      <c r="F4750" s="814"/>
      <c r="G4750" s="815"/>
      <c r="H4750" s="1465"/>
      <c r="I4750" s="814"/>
      <c r="J4750" s="815"/>
      <c r="K4750" s="1465"/>
      <c r="L4750" s="778" t="n">
        <f aca="false">I4750+J4750+K4750</f>
        <v>0</v>
      </c>
      <c r="M4750" s="1463" t="str">
        <f aca="false">(IF($E4750&lt;&gt;0,$M$2,IF($L4750&lt;&gt;0,$M$2,"")))</f>
        <v/>
      </c>
      <c r="N4750" s="1073"/>
    </row>
    <row r="4751" customFormat="false" ht="15.6" hidden="true" customHeight="false" outlineLevel="0" collapsed="false">
      <c r="B4751" s="914" t="n">
        <v>4400</v>
      </c>
      <c r="C4751" s="979" t="s">
        <v>671</v>
      </c>
      <c r="D4751" s="979"/>
      <c r="E4751" s="950" t="n">
        <f aca="false">F4751+G4751+H4751</f>
        <v>0</v>
      </c>
      <c r="F4751" s="1467"/>
      <c r="G4751" s="1468"/>
      <c r="H4751" s="1469"/>
      <c r="I4751" s="1467"/>
      <c r="J4751" s="1468"/>
      <c r="K4751" s="1469"/>
      <c r="L4751" s="950" t="n">
        <f aca="false">I4751+J4751+K4751</f>
        <v>0</v>
      </c>
      <c r="M4751" s="1463" t="str">
        <f aca="false">(IF($E4751&lt;&gt;0,$M$2,IF($L4751&lt;&gt;0,$M$2,"")))</f>
        <v/>
      </c>
      <c r="N4751" s="1073"/>
    </row>
    <row r="4752" customFormat="false" ht="15.6" hidden="true" customHeight="false" outlineLevel="0" collapsed="false">
      <c r="B4752" s="914" t="n">
        <v>4500</v>
      </c>
      <c r="C4752" s="979" t="s">
        <v>672</v>
      </c>
      <c r="D4752" s="979"/>
      <c r="E4752" s="950" t="n">
        <f aca="false">F4752+G4752+H4752</f>
        <v>0</v>
      </c>
      <c r="F4752" s="1467"/>
      <c r="G4752" s="1468"/>
      <c r="H4752" s="1469"/>
      <c r="I4752" s="1467"/>
      <c r="J4752" s="1468"/>
      <c r="K4752" s="1469"/>
      <c r="L4752" s="950" t="n">
        <f aca="false">I4752+J4752+K4752</f>
        <v>0</v>
      </c>
      <c r="M4752" s="1463" t="str">
        <f aca="false">(IF($E4752&lt;&gt;0,$M$2,IF($L4752&lt;&gt;0,$M$2,"")))</f>
        <v/>
      </c>
      <c r="N4752" s="1073"/>
    </row>
    <row r="4753" customFormat="false" ht="15.6" hidden="true" customHeight="true" outlineLevel="0" collapsed="false">
      <c r="B4753" s="914" t="n">
        <v>4600</v>
      </c>
      <c r="C4753" s="986" t="s">
        <v>673</v>
      </c>
      <c r="D4753" s="986"/>
      <c r="E4753" s="950" t="n">
        <f aca="false">F4753+G4753+H4753</f>
        <v>0</v>
      </c>
      <c r="F4753" s="1467"/>
      <c r="G4753" s="1468"/>
      <c r="H4753" s="1469"/>
      <c r="I4753" s="1467"/>
      <c r="J4753" s="1468"/>
      <c r="K4753" s="1469"/>
      <c r="L4753" s="950" t="n">
        <f aca="false">I4753+J4753+K4753</f>
        <v>0</v>
      </c>
      <c r="M4753" s="1463" t="str">
        <f aca="false">(IF($E4753&lt;&gt;0,$M$2,IF($L4753&lt;&gt;0,$M$2,"")))</f>
        <v/>
      </c>
      <c r="N4753" s="1073"/>
    </row>
    <row r="4754" customFormat="false" ht="15.6" hidden="true" customHeight="false" outlineLevel="0" collapsed="false">
      <c r="B4754" s="914" t="n">
        <v>4900</v>
      </c>
      <c r="C4754" s="979" t="s">
        <v>674</v>
      </c>
      <c r="D4754" s="979"/>
      <c r="E4754" s="950" t="n">
        <f aca="false">+E4755+E4756</f>
        <v>0</v>
      </c>
      <c r="F4754" s="917" t="n">
        <f aca="false">+F4755+F4756</f>
        <v>0</v>
      </c>
      <c r="G4754" s="918" t="n">
        <f aca="false">+G4755+G4756</f>
        <v>0</v>
      </c>
      <c r="H4754" s="570" t="n">
        <f aca="false">+H4755+H4756</f>
        <v>0</v>
      </c>
      <c r="I4754" s="917" t="n">
        <f aca="false">+I4755+I4756</f>
        <v>0</v>
      </c>
      <c r="J4754" s="918" t="n">
        <f aca="false">+J4755+J4756</f>
        <v>0</v>
      </c>
      <c r="K4754" s="570" t="n">
        <f aca="false">+K4755+K4756</f>
        <v>0</v>
      </c>
      <c r="L4754" s="950" t="n">
        <f aca="false">+L4755+L4756</f>
        <v>0</v>
      </c>
      <c r="M4754" s="1463" t="str">
        <f aca="false">(IF($E4754&lt;&gt;0,$M$2,IF($L4754&lt;&gt;0,$M$2,"")))</f>
        <v/>
      </c>
      <c r="N4754" s="1073"/>
    </row>
    <row r="4755" customFormat="false" ht="16.2" hidden="true" customHeight="false" outlineLevel="0" collapsed="false">
      <c r="B4755" s="1005"/>
      <c r="C4755" s="921" t="n">
        <v>4901</v>
      </c>
      <c r="D4755" s="1008" t="s">
        <v>675</v>
      </c>
      <c r="E4755" s="750" t="n">
        <f aca="false">F4755+G4755+H4755</f>
        <v>0</v>
      </c>
      <c r="F4755" s="818"/>
      <c r="G4755" s="806"/>
      <c r="H4755" s="1464"/>
      <c r="I4755" s="818"/>
      <c r="J4755" s="806"/>
      <c r="K4755" s="1464"/>
      <c r="L4755" s="750" t="n">
        <f aca="false">I4755+J4755+K4755</f>
        <v>0</v>
      </c>
      <c r="M4755" s="1463" t="str">
        <f aca="false">(IF($E4755&lt;&gt;0,$M$2,IF($L4755&lt;&gt;0,$M$2,"")))</f>
        <v/>
      </c>
      <c r="N4755" s="1073"/>
    </row>
    <row r="4756" customFormat="false" ht="16.2" hidden="true" customHeight="false" outlineLevel="0" collapsed="false">
      <c r="B4756" s="1005"/>
      <c r="C4756" s="926" t="n">
        <v>4902</v>
      </c>
      <c r="D4756" s="940" t="s">
        <v>676</v>
      </c>
      <c r="E4756" s="778" t="n">
        <f aca="false">F4756+G4756+H4756</f>
        <v>0</v>
      </c>
      <c r="F4756" s="814"/>
      <c r="G4756" s="815"/>
      <c r="H4756" s="1465"/>
      <c r="I4756" s="814"/>
      <c r="J4756" s="815"/>
      <c r="K4756" s="1465"/>
      <c r="L4756" s="778" t="n">
        <f aca="false">I4756+J4756+K4756</f>
        <v>0</v>
      </c>
      <c r="M4756" s="1463" t="str">
        <f aca="false">(IF($E4756&lt;&gt;0,$M$2,IF($L4756&lt;&gt;0,$M$2,"")))</f>
        <v/>
      </c>
      <c r="N4756" s="1073"/>
    </row>
    <row r="4757" customFormat="false" ht="15.6" hidden="true" customHeight="false" outlineLevel="0" collapsed="false">
      <c r="B4757" s="1009" t="n">
        <v>5100</v>
      </c>
      <c r="C4757" s="1010" t="s">
        <v>677</v>
      </c>
      <c r="D4757" s="1010"/>
      <c r="E4757" s="950" t="n">
        <f aca="false">F4757+G4757+H4757</f>
        <v>0</v>
      </c>
      <c r="F4757" s="1467"/>
      <c r="G4757" s="1468"/>
      <c r="H4757" s="1469"/>
      <c r="I4757" s="1467"/>
      <c r="J4757" s="1468"/>
      <c r="K4757" s="1469"/>
      <c r="L4757" s="950" t="n">
        <f aca="false">I4757+J4757+K4757</f>
        <v>0</v>
      </c>
      <c r="M4757" s="1463" t="str">
        <f aca="false">(IF($E4757&lt;&gt;0,$M$2,IF($L4757&lt;&gt;0,$M$2,"")))</f>
        <v/>
      </c>
      <c r="N4757" s="1073"/>
    </row>
    <row r="4758" customFormat="false" ht="15.6" hidden="true" customHeight="false" outlineLevel="0" collapsed="false">
      <c r="B4758" s="1009" t="n">
        <v>5200</v>
      </c>
      <c r="C4758" s="1010" t="s">
        <v>678</v>
      </c>
      <c r="D4758" s="1010"/>
      <c r="E4758" s="950" t="n">
        <f aca="false">SUM(E4759:E4765)</f>
        <v>0</v>
      </c>
      <c r="F4758" s="917" t="n">
        <f aca="false">SUM(F4759:F4765)</f>
        <v>0</v>
      </c>
      <c r="G4758" s="918" t="n">
        <f aca="false">SUM(G4759:G4765)</f>
        <v>0</v>
      </c>
      <c r="H4758" s="570" t="n">
        <f aca="false">SUM(H4759:H4765)</f>
        <v>0</v>
      </c>
      <c r="I4758" s="917" t="n">
        <f aca="false">SUM(I4759:I4765)</f>
        <v>0</v>
      </c>
      <c r="J4758" s="918" t="n">
        <f aca="false">SUM(J4759:J4765)</f>
        <v>0</v>
      </c>
      <c r="K4758" s="570" t="n">
        <f aca="false">SUM(K4759:K4765)</f>
        <v>0</v>
      </c>
      <c r="L4758" s="950" t="n">
        <f aca="false">SUM(L4759:L4765)</f>
        <v>0</v>
      </c>
      <c r="M4758" s="1463" t="str">
        <f aca="false">(IF($E4758&lt;&gt;0,$M$2,IF($L4758&lt;&gt;0,$M$2,"")))</f>
        <v/>
      </c>
      <c r="N4758" s="1073"/>
    </row>
    <row r="4759" customFormat="false" ht="16.2" hidden="true" customHeight="false" outlineLevel="0" collapsed="false">
      <c r="B4759" s="1012"/>
      <c r="C4759" s="1013" t="n">
        <v>5201</v>
      </c>
      <c r="D4759" s="1014" t="s">
        <v>679</v>
      </c>
      <c r="E4759" s="750" t="n">
        <f aca="false">F4759+G4759+H4759</f>
        <v>0</v>
      </c>
      <c r="F4759" s="818"/>
      <c r="G4759" s="806"/>
      <c r="H4759" s="1464"/>
      <c r="I4759" s="818"/>
      <c r="J4759" s="806"/>
      <c r="K4759" s="1464"/>
      <c r="L4759" s="750" t="n">
        <f aca="false">I4759+J4759+K4759</f>
        <v>0</v>
      </c>
      <c r="M4759" s="1463" t="str">
        <f aca="false">(IF($E4759&lt;&gt;0,$M$2,IF($L4759&lt;&gt;0,$M$2,"")))</f>
        <v/>
      </c>
      <c r="N4759" s="1073"/>
    </row>
    <row r="4760" customFormat="false" ht="16.2" hidden="true" customHeight="false" outlineLevel="0" collapsed="false">
      <c r="B4760" s="1012"/>
      <c r="C4760" s="1016" t="n">
        <v>5202</v>
      </c>
      <c r="D4760" s="1017" t="s">
        <v>680</v>
      </c>
      <c r="E4760" s="757" t="n">
        <f aca="false">F4760+G4760+H4760</f>
        <v>0</v>
      </c>
      <c r="F4760" s="807"/>
      <c r="G4760" s="761"/>
      <c r="H4760" s="1466"/>
      <c r="I4760" s="807"/>
      <c r="J4760" s="761"/>
      <c r="K4760" s="1466"/>
      <c r="L4760" s="757" t="n">
        <f aca="false">I4760+J4760+K4760</f>
        <v>0</v>
      </c>
      <c r="M4760" s="1463" t="str">
        <f aca="false">(IF($E4760&lt;&gt;0,$M$2,IF($L4760&lt;&gt;0,$M$2,"")))</f>
        <v/>
      </c>
      <c r="N4760" s="1073"/>
    </row>
    <row r="4761" customFormat="false" ht="16.2" hidden="true" customHeight="false" outlineLevel="0" collapsed="false">
      <c r="B4761" s="1012"/>
      <c r="C4761" s="1016" t="n">
        <v>5203</v>
      </c>
      <c r="D4761" s="1017" t="s">
        <v>681</v>
      </c>
      <c r="E4761" s="757" t="n">
        <f aca="false">F4761+G4761+H4761</f>
        <v>0</v>
      </c>
      <c r="F4761" s="807"/>
      <c r="G4761" s="761"/>
      <c r="H4761" s="1466"/>
      <c r="I4761" s="807"/>
      <c r="J4761" s="761"/>
      <c r="K4761" s="1466"/>
      <c r="L4761" s="757" t="n">
        <f aca="false">I4761+J4761+K4761</f>
        <v>0</v>
      </c>
      <c r="M4761" s="1463" t="str">
        <f aca="false">(IF($E4761&lt;&gt;0,$M$2,IF($L4761&lt;&gt;0,$M$2,"")))</f>
        <v/>
      </c>
      <c r="N4761" s="1073"/>
    </row>
    <row r="4762" customFormat="false" ht="16.2" hidden="true" customHeight="false" outlineLevel="0" collapsed="false">
      <c r="B4762" s="1012"/>
      <c r="C4762" s="1016" t="n">
        <v>5204</v>
      </c>
      <c r="D4762" s="1017" t="s">
        <v>682</v>
      </c>
      <c r="E4762" s="757" t="n">
        <f aca="false">F4762+G4762+H4762</f>
        <v>0</v>
      </c>
      <c r="F4762" s="807"/>
      <c r="G4762" s="761"/>
      <c r="H4762" s="1466"/>
      <c r="I4762" s="807"/>
      <c r="J4762" s="761"/>
      <c r="K4762" s="1466"/>
      <c r="L4762" s="757" t="n">
        <f aca="false">I4762+J4762+K4762</f>
        <v>0</v>
      </c>
      <c r="M4762" s="1463" t="str">
        <f aca="false">(IF($E4762&lt;&gt;0,$M$2,IF($L4762&lt;&gt;0,$M$2,"")))</f>
        <v/>
      </c>
      <c r="N4762" s="1073"/>
    </row>
    <row r="4763" customFormat="false" ht="16.2" hidden="true" customHeight="false" outlineLevel="0" collapsed="false">
      <c r="B4763" s="1012"/>
      <c r="C4763" s="1016" t="n">
        <v>5205</v>
      </c>
      <c r="D4763" s="1017" t="s">
        <v>683</v>
      </c>
      <c r="E4763" s="757" t="n">
        <f aca="false">F4763+G4763+H4763</f>
        <v>0</v>
      </c>
      <c r="F4763" s="807"/>
      <c r="G4763" s="761"/>
      <c r="H4763" s="1466"/>
      <c r="I4763" s="807"/>
      <c r="J4763" s="761"/>
      <c r="K4763" s="1466"/>
      <c r="L4763" s="757" t="n">
        <f aca="false">I4763+J4763+K4763</f>
        <v>0</v>
      </c>
      <c r="M4763" s="1463" t="str">
        <f aca="false">(IF($E4763&lt;&gt;0,$M$2,IF($L4763&lt;&gt;0,$M$2,"")))</f>
        <v/>
      </c>
      <c r="N4763" s="1073"/>
    </row>
    <row r="4764" customFormat="false" ht="16.2" hidden="true" customHeight="false" outlineLevel="0" collapsed="false">
      <c r="B4764" s="1012"/>
      <c r="C4764" s="1016" t="n">
        <v>5206</v>
      </c>
      <c r="D4764" s="1017" t="s">
        <v>684</v>
      </c>
      <c r="E4764" s="757" t="n">
        <f aca="false">F4764+G4764+H4764</f>
        <v>0</v>
      </c>
      <c r="F4764" s="807"/>
      <c r="G4764" s="761"/>
      <c r="H4764" s="1466"/>
      <c r="I4764" s="807"/>
      <c r="J4764" s="761"/>
      <c r="K4764" s="1466"/>
      <c r="L4764" s="757" t="n">
        <f aca="false">I4764+J4764+K4764</f>
        <v>0</v>
      </c>
      <c r="M4764" s="1463" t="str">
        <f aca="false">(IF($E4764&lt;&gt;0,$M$2,IF($L4764&lt;&gt;0,$M$2,"")))</f>
        <v/>
      </c>
      <c r="N4764" s="1073"/>
    </row>
    <row r="4765" customFormat="false" ht="16.2" hidden="true" customHeight="false" outlineLevel="0" collapsed="false">
      <c r="B4765" s="1012"/>
      <c r="C4765" s="1018" t="n">
        <v>5219</v>
      </c>
      <c r="D4765" s="1019" t="s">
        <v>685</v>
      </c>
      <c r="E4765" s="778" t="n">
        <f aca="false">F4765+G4765+H4765</f>
        <v>0</v>
      </c>
      <c r="F4765" s="814"/>
      <c r="G4765" s="815"/>
      <c r="H4765" s="1465"/>
      <c r="I4765" s="814"/>
      <c r="J4765" s="815"/>
      <c r="K4765" s="1465"/>
      <c r="L4765" s="778" t="n">
        <f aca="false">I4765+J4765+K4765</f>
        <v>0</v>
      </c>
      <c r="M4765" s="1463" t="str">
        <f aca="false">(IF($E4765&lt;&gt;0,$M$2,IF($L4765&lt;&gt;0,$M$2,"")))</f>
        <v/>
      </c>
      <c r="N4765" s="1073"/>
    </row>
    <row r="4766" customFormat="false" ht="15.6" hidden="true" customHeight="false" outlineLevel="0" collapsed="false">
      <c r="B4766" s="1009" t="n">
        <v>5300</v>
      </c>
      <c r="C4766" s="1010" t="s">
        <v>686</v>
      </c>
      <c r="D4766" s="1010"/>
      <c r="E4766" s="950" t="n">
        <f aca="false">SUM(E4767:E4768)</f>
        <v>0</v>
      </c>
      <c r="F4766" s="917" t="n">
        <f aca="false">SUM(F4767:F4768)</f>
        <v>0</v>
      </c>
      <c r="G4766" s="918" t="n">
        <f aca="false">SUM(G4767:G4768)</f>
        <v>0</v>
      </c>
      <c r="H4766" s="570" t="n">
        <f aca="false">SUM(H4767:H4768)</f>
        <v>0</v>
      </c>
      <c r="I4766" s="917" t="n">
        <f aca="false">SUM(I4767:I4768)</f>
        <v>0</v>
      </c>
      <c r="J4766" s="918" t="n">
        <f aca="false">SUM(J4767:J4768)</f>
        <v>0</v>
      </c>
      <c r="K4766" s="570" t="n">
        <f aca="false">SUM(K4767:K4768)</f>
        <v>0</v>
      </c>
      <c r="L4766" s="950" t="n">
        <f aca="false">SUM(L4767:L4768)</f>
        <v>0</v>
      </c>
      <c r="M4766" s="1463" t="str">
        <f aca="false">(IF($E4766&lt;&gt;0,$M$2,IF($L4766&lt;&gt;0,$M$2,"")))</f>
        <v/>
      </c>
      <c r="N4766" s="1073"/>
    </row>
    <row r="4767" customFormat="false" ht="15.6" hidden="true" customHeight="false" outlineLevel="0" collapsed="false">
      <c r="B4767" s="1012"/>
      <c r="C4767" s="1013" t="n">
        <v>5301</v>
      </c>
      <c r="D4767" s="1014" t="s">
        <v>687</v>
      </c>
      <c r="E4767" s="750" t="n">
        <f aca="false">F4767+G4767+H4767</f>
        <v>0</v>
      </c>
      <c r="F4767" s="818"/>
      <c r="G4767" s="806"/>
      <c r="H4767" s="1464"/>
      <c r="I4767" s="818"/>
      <c r="J4767" s="806"/>
      <c r="K4767" s="1464"/>
      <c r="L4767" s="750" t="n">
        <f aca="false">I4767+J4767+K4767</f>
        <v>0</v>
      </c>
      <c r="M4767" s="1463" t="str">
        <f aca="false">(IF($E4767&lt;&gt;0,$M$2,IF($L4767&lt;&gt;0,$M$2,"")))</f>
        <v/>
      </c>
      <c r="N4767" s="1073"/>
    </row>
    <row r="4768" customFormat="false" ht="16.2" hidden="true" customHeight="false" outlineLevel="0" collapsed="false">
      <c r="B4768" s="1012"/>
      <c r="C4768" s="1018" t="n">
        <v>5309</v>
      </c>
      <c r="D4768" s="1019" t="s">
        <v>688</v>
      </c>
      <c r="E4768" s="778" t="n">
        <f aca="false">F4768+G4768+H4768</f>
        <v>0</v>
      </c>
      <c r="F4768" s="814"/>
      <c r="G4768" s="815"/>
      <c r="H4768" s="1465"/>
      <c r="I4768" s="814"/>
      <c r="J4768" s="815"/>
      <c r="K4768" s="1465"/>
      <c r="L4768" s="778" t="n">
        <f aca="false">I4768+J4768+K4768</f>
        <v>0</v>
      </c>
      <c r="M4768" s="1463" t="str">
        <f aca="false">(IF($E4768&lt;&gt;0,$M$2,IF($L4768&lt;&gt;0,$M$2,"")))</f>
        <v/>
      </c>
      <c r="N4768" s="1073"/>
    </row>
    <row r="4769" customFormat="false" ht="15.6" hidden="true" customHeight="false" outlineLevel="0" collapsed="false">
      <c r="B4769" s="1009" t="n">
        <v>5400</v>
      </c>
      <c r="C4769" s="1010" t="s">
        <v>689</v>
      </c>
      <c r="D4769" s="1010"/>
      <c r="E4769" s="950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50" t="n">
        <f aca="false">I4769+J4769+K4769</f>
        <v>0</v>
      </c>
      <c r="M4769" s="1463" t="str">
        <f aca="false">(IF($E4769&lt;&gt;0,$M$2,IF($L4769&lt;&gt;0,$M$2,"")))</f>
        <v/>
      </c>
      <c r="N4769" s="1073"/>
    </row>
    <row r="4770" customFormat="false" ht="15.6" hidden="true" customHeight="false" outlineLevel="0" collapsed="false">
      <c r="B4770" s="914" t="n">
        <v>5500</v>
      </c>
      <c r="C4770" s="979" t="s">
        <v>690</v>
      </c>
      <c r="D4770" s="979"/>
      <c r="E4770" s="950" t="n">
        <f aca="false">SUM(E4771:E4774)</f>
        <v>0</v>
      </c>
      <c r="F4770" s="917" t="n">
        <f aca="false">SUM(F4771:F4774)</f>
        <v>0</v>
      </c>
      <c r="G4770" s="918" t="n">
        <f aca="false">SUM(G4771:G4774)</f>
        <v>0</v>
      </c>
      <c r="H4770" s="570" t="n">
        <f aca="false">SUM(H4771:H4774)</f>
        <v>0</v>
      </c>
      <c r="I4770" s="917" t="n">
        <f aca="false">SUM(I4771:I4774)</f>
        <v>0</v>
      </c>
      <c r="J4770" s="918" t="n">
        <f aca="false">SUM(J4771:J4774)</f>
        <v>0</v>
      </c>
      <c r="K4770" s="570" t="n">
        <f aca="false">SUM(K4771:K4774)</f>
        <v>0</v>
      </c>
      <c r="L4770" s="950" t="n">
        <f aca="false">SUM(L4771:L4774)</f>
        <v>0</v>
      </c>
      <c r="M4770" s="1463" t="str">
        <f aca="false">(IF($E4770&lt;&gt;0,$M$2,IF($L4770&lt;&gt;0,$M$2,"")))</f>
        <v/>
      </c>
      <c r="N4770" s="1073"/>
    </row>
    <row r="4771" customFormat="false" ht="16.2" hidden="true" customHeight="false" outlineLevel="0" collapsed="false">
      <c r="B4771" s="1005"/>
      <c r="C4771" s="921" t="n">
        <v>5501</v>
      </c>
      <c r="D4771" s="951" t="s">
        <v>691</v>
      </c>
      <c r="E4771" s="750" t="n">
        <f aca="false">F4771+G4771+H4771</f>
        <v>0</v>
      </c>
      <c r="F4771" s="818"/>
      <c r="G4771" s="806"/>
      <c r="H4771" s="1464"/>
      <c r="I4771" s="818"/>
      <c r="J4771" s="806"/>
      <c r="K4771" s="1464"/>
      <c r="L4771" s="750" t="n">
        <f aca="false">I4771+J4771+K4771</f>
        <v>0</v>
      </c>
      <c r="M4771" s="1463" t="str">
        <f aca="false">(IF($E4771&lt;&gt;0,$M$2,IF($L4771&lt;&gt;0,$M$2,"")))</f>
        <v/>
      </c>
      <c r="N4771" s="1073"/>
    </row>
    <row r="4772" customFormat="false" ht="16.2" hidden="true" customHeight="false" outlineLevel="0" collapsed="false">
      <c r="B4772" s="1005"/>
      <c r="C4772" s="934" t="n">
        <v>5502</v>
      </c>
      <c r="D4772" s="935" t="s">
        <v>692</v>
      </c>
      <c r="E4772" s="757" t="n">
        <f aca="false">F4772+G4772+H4772</f>
        <v>0</v>
      </c>
      <c r="F4772" s="807"/>
      <c r="G4772" s="761"/>
      <c r="H4772" s="1466"/>
      <c r="I4772" s="807"/>
      <c r="J4772" s="761"/>
      <c r="K4772" s="1466"/>
      <c r="L4772" s="757" t="n">
        <f aca="false">I4772+J4772+K4772</f>
        <v>0</v>
      </c>
      <c r="M4772" s="1463" t="str">
        <f aca="false">(IF($E4772&lt;&gt;0,$M$2,IF($L4772&lt;&gt;0,$M$2,"")))</f>
        <v/>
      </c>
      <c r="N4772" s="1073"/>
    </row>
    <row r="4773" customFormat="false" ht="16.2" hidden="true" customHeight="false" outlineLevel="0" collapsed="false">
      <c r="B4773" s="1005"/>
      <c r="C4773" s="934" t="n">
        <v>5503</v>
      </c>
      <c r="D4773" s="1006" t="s">
        <v>693</v>
      </c>
      <c r="E4773" s="757" t="n">
        <f aca="false">F4773+G4773+H4773</f>
        <v>0</v>
      </c>
      <c r="F4773" s="807"/>
      <c r="G4773" s="761"/>
      <c r="H4773" s="1466"/>
      <c r="I4773" s="807"/>
      <c r="J4773" s="761"/>
      <c r="K4773" s="1466"/>
      <c r="L4773" s="757" t="n">
        <f aca="false">I4773+J4773+K4773</f>
        <v>0</v>
      </c>
      <c r="M4773" s="1463" t="str">
        <f aca="false">(IF($E4773&lt;&gt;0,$M$2,IF($L4773&lt;&gt;0,$M$2,"")))</f>
        <v/>
      </c>
      <c r="N4773" s="1073"/>
    </row>
    <row r="4774" customFormat="false" ht="16.2" hidden="true" customHeight="false" outlineLevel="0" collapsed="false">
      <c r="B4774" s="1005"/>
      <c r="C4774" s="926" t="n">
        <v>5504</v>
      </c>
      <c r="D4774" s="978" t="s">
        <v>694</v>
      </c>
      <c r="E4774" s="778" t="n">
        <f aca="false">F4774+G4774+H4774</f>
        <v>0</v>
      </c>
      <c r="F4774" s="814"/>
      <c r="G4774" s="815"/>
      <c r="H4774" s="1465"/>
      <c r="I4774" s="814"/>
      <c r="J4774" s="815"/>
      <c r="K4774" s="1465"/>
      <c r="L4774" s="778" t="n">
        <f aca="false">I4774+J4774+K4774</f>
        <v>0</v>
      </c>
      <c r="M4774" s="1463" t="str">
        <f aca="false">(IF($E4774&lt;&gt;0,$M$2,IF($L4774&lt;&gt;0,$M$2,"")))</f>
        <v/>
      </c>
      <c r="N4774" s="1073"/>
    </row>
    <row r="4775" customFormat="false" ht="16.2" hidden="true" customHeight="true" outlineLevel="0" collapsed="false">
      <c r="B4775" s="1009" t="n">
        <v>5700</v>
      </c>
      <c r="C4775" s="1020" t="s">
        <v>695</v>
      </c>
      <c r="D4775" s="1020"/>
      <c r="E4775" s="950" t="n">
        <f aca="false">SUM(E4776:E4778)</f>
        <v>0</v>
      </c>
      <c r="F4775" s="917" t="n">
        <f aca="false">SUM(F4776:F4778)</f>
        <v>0</v>
      </c>
      <c r="G4775" s="918" t="n">
        <f aca="false">SUM(G4776:G4778)</f>
        <v>0</v>
      </c>
      <c r="H4775" s="570" t="n">
        <f aca="false">SUM(H4776:H4778)</f>
        <v>0</v>
      </c>
      <c r="I4775" s="917" t="n">
        <f aca="false">SUM(I4776:I4778)</f>
        <v>0</v>
      </c>
      <c r="J4775" s="918" t="n">
        <f aca="false">SUM(J4776:J4778)</f>
        <v>0</v>
      </c>
      <c r="K4775" s="570" t="n">
        <f aca="false">SUM(K4776:K4778)</f>
        <v>0</v>
      </c>
      <c r="L4775" s="950" t="n">
        <f aca="false">SUM(L4776:L4778)</f>
        <v>0</v>
      </c>
      <c r="M4775" s="1463" t="str">
        <f aca="false">(IF($E4775&lt;&gt;0,$M$2,IF($L4775&lt;&gt;0,$M$2,"")))</f>
        <v/>
      </c>
      <c r="N4775" s="1073"/>
    </row>
    <row r="4776" customFormat="false" ht="16.2" hidden="true" customHeight="false" outlineLevel="0" collapsed="false">
      <c r="B4776" s="1012"/>
      <c r="C4776" s="1013" t="n">
        <v>5701</v>
      </c>
      <c r="D4776" s="1014" t="s">
        <v>696</v>
      </c>
      <c r="E4776" s="750" t="n">
        <f aca="false">F4776+G4776+H4776</f>
        <v>0</v>
      </c>
      <c r="F4776" s="802" t="n">
        <v>0</v>
      </c>
      <c r="G4776" s="802" t="n">
        <v>0</v>
      </c>
      <c r="H4776" s="802" t="n">
        <v>0</v>
      </c>
      <c r="I4776" s="802" t="n">
        <v>0</v>
      </c>
      <c r="J4776" s="802" t="n">
        <v>0</v>
      </c>
      <c r="K4776" s="802" t="n">
        <v>0</v>
      </c>
      <c r="L4776" s="750" t="n">
        <f aca="false">I4776+J4776+K4776</f>
        <v>0</v>
      </c>
      <c r="M4776" s="1463" t="str">
        <f aca="false">(IF($E4776&lt;&gt;0,$M$2,IF($L4776&lt;&gt;0,$M$2,"")))</f>
        <v/>
      </c>
      <c r="N4776" s="1073"/>
    </row>
    <row r="4777" customFormat="false" ht="16.2" hidden="true" customHeight="false" outlineLevel="0" collapsed="false">
      <c r="B4777" s="1012"/>
      <c r="C4777" s="1021" t="n">
        <v>5702</v>
      </c>
      <c r="D4777" s="1022" t="s">
        <v>697</v>
      </c>
      <c r="E4777" s="766" t="n">
        <f aca="false">F4777+G4777+H4777</f>
        <v>0</v>
      </c>
      <c r="F4777" s="802" t="n">
        <v>0</v>
      </c>
      <c r="G4777" s="802" t="n">
        <v>0</v>
      </c>
      <c r="H4777" s="802" t="n">
        <v>0</v>
      </c>
      <c r="I4777" s="802" t="n">
        <v>0</v>
      </c>
      <c r="J4777" s="802" t="n">
        <v>0</v>
      </c>
      <c r="K4777" s="802" t="n">
        <v>0</v>
      </c>
      <c r="L4777" s="766" t="n">
        <f aca="false">I4777+J4777+K4777</f>
        <v>0</v>
      </c>
      <c r="M4777" s="1463" t="str">
        <f aca="false">(IF($E4777&lt;&gt;0,$M$2,IF($L4777&lt;&gt;0,$M$2,"")))</f>
        <v/>
      </c>
      <c r="N4777" s="1073"/>
    </row>
    <row r="4778" customFormat="false" ht="15.6" hidden="true" customHeight="false" outlineLevel="0" collapsed="false">
      <c r="B4778" s="933"/>
      <c r="C4778" s="1023" t="n">
        <v>4071</v>
      </c>
      <c r="D4778" s="1024" t="s">
        <v>698</v>
      </c>
      <c r="E4778" s="1025" t="n">
        <f aca="false">F4778+G4778+H4778</f>
        <v>0</v>
      </c>
      <c r="F4778" s="802" t="n">
        <v>0</v>
      </c>
      <c r="G4778" s="802" t="n">
        <v>0</v>
      </c>
      <c r="H4778" s="802" t="n">
        <v>0</v>
      </c>
      <c r="I4778" s="802" t="n">
        <v>0</v>
      </c>
      <c r="J4778" s="802" t="n">
        <v>0</v>
      </c>
      <c r="K4778" s="802" t="n">
        <v>0</v>
      </c>
      <c r="L4778" s="1025" t="n">
        <f aca="false">I4778+J4778+K4778</f>
        <v>0</v>
      </c>
      <c r="M4778" s="1463" t="str">
        <f aca="false">(IF($E4778&lt;&gt;0,$M$2,IF($L4778&lt;&gt;0,$M$2,"")))</f>
        <v/>
      </c>
      <c r="N4778" s="1073"/>
    </row>
    <row r="4779" customFormat="false" ht="15.6" hidden="true" customHeight="false" outlineLevel="0" collapsed="false">
      <c r="B4779" s="1284"/>
      <c r="C4779" s="1032" t="s">
        <v>699</v>
      </c>
      <c r="D4779" s="1032"/>
      <c r="E4779" s="1475"/>
      <c r="F4779" s="1475"/>
      <c r="G4779" s="1475"/>
      <c r="H4779" s="1475"/>
      <c r="I4779" s="1475"/>
      <c r="J4779" s="1475"/>
      <c r="K4779" s="1475"/>
      <c r="L4779" s="1476"/>
      <c r="M4779" s="1463" t="str">
        <f aca="false">(IF($E4779&lt;&gt;0,$M$2,IF($L4779&lt;&gt;0,$M$2,"")))</f>
        <v/>
      </c>
      <c r="N4779" s="1073"/>
    </row>
    <row r="4780" customFormat="false" ht="15.6" hidden="true" customHeight="false" outlineLevel="0" collapsed="false">
      <c r="B4780" s="1031" t="n">
        <v>98</v>
      </c>
      <c r="C4780" s="1032" t="s">
        <v>699</v>
      </c>
      <c r="D4780" s="1032"/>
      <c r="E4780" s="950" t="n">
        <f aca="false">F4780+G4780+H4780</f>
        <v>0</v>
      </c>
      <c r="F4780" s="1477"/>
      <c r="G4780" s="1478"/>
      <c r="H4780" s="1479"/>
      <c r="I4780" s="1207" t="n">
        <v>0</v>
      </c>
      <c r="J4780" s="1480" t="n">
        <v>0</v>
      </c>
      <c r="K4780" s="1182" t="n">
        <v>0</v>
      </c>
      <c r="L4780" s="950" t="n">
        <f aca="false">I4780+J4780+K4780</f>
        <v>0</v>
      </c>
      <c r="M4780" s="1463" t="str">
        <f aca="false">(IF($E4780&lt;&gt;0,$M$2,IF($L4780&lt;&gt;0,$M$2,"")))</f>
        <v/>
      </c>
      <c r="N4780" s="1073"/>
    </row>
    <row r="4781" customFormat="false" ht="15.6" hidden="true" customHeight="false" outlineLevel="0" collapsed="false">
      <c r="B4781" s="1481"/>
      <c r="C4781" s="1482"/>
      <c r="D4781" s="1483"/>
      <c r="E4781" s="911"/>
      <c r="F4781" s="911"/>
      <c r="G4781" s="911"/>
      <c r="H4781" s="911"/>
      <c r="I4781" s="911"/>
      <c r="J4781" s="911"/>
      <c r="K4781" s="911"/>
      <c r="L4781" s="912"/>
      <c r="M4781" s="1463" t="str">
        <f aca="false">(IF($E4781&lt;&gt;0,$M$2,IF($L4781&lt;&gt;0,$M$2,"")))</f>
        <v/>
      </c>
      <c r="N4781" s="1073"/>
    </row>
    <row r="4782" customFormat="false" ht="15.6" hidden="true" customHeight="false" outlineLevel="0" collapsed="false">
      <c r="B4782" s="1484"/>
      <c r="C4782" s="692"/>
      <c r="D4782" s="1485"/>
      <c r="E4782" s="862"/>
      <c r="F4782" s="862"/>
      <c r="G4782" s="862"/>
      <c r="H4782" s="862"/>
      <c r="I4782" s="862"/>
      <c r="J4782" s="862"/>
      <c r="K4782" s="862"/>
      <c r="L4782" s="1039"/>
      <c r="M4782" s="1463" t="str">
        <f aca="false">(IF($E4782&lt;&gt;0,$M$2,IF($L4782&lt;&gt;0,$M$2,"")))</f>
        <v/>
      </c>
      <c r="N4782" s="1073"/>
    </row>
    <row r="4783" customFormat="false" ht="15.6" hidden="true" customHeight="false" outlineLevel="0" collapsed="false">
      <c r="B4783" s="1484"/>
      <c r="C4783" s="692"/>
      <c r="D4783" s="1485"/>
      <c r="E4783" s="862"/>
      <c r="F4783" s="862"/>
      <c r="G4783" s="862"/>
      <c r="H4783" s="862"/>
      <c r="I4783" s="862"/>
      <c r="J4783" s="862"/>
      <c r="K4783" s="862"/>
      <c r="L4783" s="1039"/>
      <c r="M4783" s="1463" t="str">
        <f aca="false">(IF($E4783&lt;&gt;0,$M$2,IF($L4783&lt;&gt;0,$M$2,"")))</f>
        <v/>
      </c>
      <c r="N4783" s="1073"/>
    </row>
    <row r="4784" customFormat="false" ht="16.8" hidden="false" customHeight="false" outlineLevel="0" collapsed="false">
      <c r="B4784" s="1486"/>
      <c r="C4784" s="1043" t="s">
        <v>580</v>
      </c>
      <c r="D4784" s="1487" t="n">
        <f aca="false">+B4784</f>
        <v>0</v>
      </c>
      <c r="E4784" s="1045" t="n">
        <f aca="false">SUM(E4668,E4671,E4677,E4685,E4686,E4704,E4708,E4714,E4717,E4718,E4719,E4720,E4721,E4730,E4737,E4738,E4739,E4740,E4747,E4751,E4752,E4753,E4754,E4757,E4758,E4766,E4769,E4770,E4775)+E4780</f>
        <v>3931</v>
      </c>
      <c r="F4784" s="1046" t="n">
        <f aca="false">SUM(F4668,F4671,F4677,F4685,F4686,F4704,F4708,F4714,F4717,F4718,F4719,F4720,F4721,F4730,F4737,F4738,F4739,F4740,F4747,F4751,F4752,F4753,F4754,F4757,F4758,F4766,F4769,F4770,F4775)+F4780</f>
        <v>3931</v>
      </c>
      <c r="G4784" s="1047" t="n">
        <f aca="false">SUM(G4668,G4671,G4677,G4685,G4686,G4704,G4708,G4714,G4717,G4718,G4719,G4720,G4721,G4730,G4737,G4738,G4739,G4740,G4747,G4751,G4752,G4753,G4754,G4757,G4758,G4766,G4769,G4770,G4775)+G4780</f>
        <v>0</v>
      </c>
      <c r="H4784" s="1048" t="n">
        <f aca="false">SUM(H4668,H4671,H4677,H4685,H4686,H4704,H4708,H4714,H4717,H4718,H4719,H4720,H4721,H4730,H4737,H4738,H4739,H4740,H4747,H4751,H4752,H4753,H4754,H4757,H4758,H4766,H4769,H4770,H4775)+H4780</f>
        <v>0</v>
      </c>
      <c r="I4784" s="1046" t="n">
        <f aca="false">SUM(I4668,I4671,I4677,I4685,I4686,I4704,I4708,I4714,I4717,I4718,I4719,I4720,I4721,I4730,I4737,I4738,I4739,I4740,I4747,I4751,I4752,I4753,I4754,I4757,I4758,I4766,I4769,I4770,I4775)+I4780</f>
        <v>0</v>
      </c>
      <c r="J4784" s="1047" t="n">
        <f aca="false">SUM(J4668,J4671,J4677,J4685,J4686,J4704,J4708,J4714,J4717,J4718,J4719,J4720,J4721,J4730,J4737,J4738,J4739,J4740,J4747,J4751,J4752,J4753,J4754,J4757,J4758,J4766,J4769,J4770,J4775)+J4780</f>
        <v>0</v>
      </c>
      <c r="K4784" s="1048" t="n">
        <f aca="false">SUM(K4668,K4671,K4677,K4685,K4686,K4704,K4708,K4714,K4717,K4718,K4719,K4720,K4721,K4730,K4737,K4738,K4739,K4740,K4747,K4751,K4752,K4753,K4754,K4757,K4758,K4766,K4769,K4770,K4775)+K4780</f>
        <v>0</v>
      </c>
      <c r="L4784" s="1045" t="n">
        <f aca="false">SUM(L4668,L4671,L4677,L4685,L4686,L4704,L4708,L4714,L4717,L4718,L4719,L4720,L4721,L4730,L4737,L4738,L4739,L4740,L4747,L4751,L4752,L4753,L4754,L4757,L4758,L4766,L4769,L4770,L4775)+L4780</f>
        <v>0</v>
      </c>
      <c r="M4784" s="1463" t="n">
        <f aca="false">(IF($E4784&lt;&gt;0,$M$2,IF($L4784&lt;&gt;0,$M$2,"")))</f>
        <v>1</v>
      </c>
      <c r="N4784" s="1488" t="str">
        <f aca="false">LEFT(C4665,1)</f>
        <v>8</v>
      </c>
    </row>
    <row r="4785" customFormat="false" ht="16.2" hidden="false" customHeight="false" outlineLevel="0" collapsed="false">
      <c r="B4785" s="1489" t="s">
        <v>937</v>
      </c>
      <c r="C4785" s="1490"/>
      <c r="L4785" s="1086"/>
      <c r="M4785" s="679" t="n">
        <f aca="false">(IF($E4784&lt;&gt;0,$M$2,IF($L4784&lt;&gt;0,$M$2,"")))</f>
        <v>1</v>
      </c>
    </row>
    <row r="4786" customFormat="false" ht="15.6" hidden="false" customHeight="false" outlineLevel="0" collapsed="false">
      <c r="B4786" s="1491"/>
      <c r="C4786" s="1491"/>
      <c r="D4786" s="1492"/>
      <c r="E4786" s="1491"/>
      <c r="F4786" s="1491"/>
      <c r="G4786" s="1491"/>
      <c r="H4786" s="1491"/>
      <c r="I4786" s="1491"/>
      <c r="J4786" s="1491"/>
      <c r="K4786" s="1491"/>
      <c r="L4786" s="1493"/>
      <c r="M4786" s="679" t="n">
        <f aca="false">(IF($E4784&lt;&gt;0,$M$2,IF($L4784&lt;&gt;0,$M$2,"")))</f>
        <v>1</v>
      </c>
    </row>
    <row r="4787" customFormat="false" ht="18" hidden="true" customHeight="false" outlineLevel="0" collapsed="false">
      <c r="B4787" s="1494"/>
      <c r="C4787" s="1494"/>
      <c r="D4787" s="1494"/>
      <c r="E4787" s="1494"/>
      <c r="F4787" s="1494"/>
      <c r="G4787" s="1494"/>
      <c r="H4787" s="1494"/>
      <c r="I4787" s="1494"/>
      <c r="J4787" s="1494"/>
      <c r="K4787" s="1494"/>
      <c r="L4787" s="1495"/>
      <c r="M4787" s="1496" t="str">
        <f aca="false">(IF(E4782&lt;&gt;0,$G$2,IF(L4782&lt;&gt;0,$G$2,"")))</f>
        <v/>
      </c>
    </row>
    <row r="4788" customFormat="false" ht="18" hidden="true" customHeight="false" outlineLevel="0" collapsed="false">
      <c r="B4788" s="1494"/>
      <c r="C4788" s="1494"/>
      <c r="D4788" s="1494"/>
      <c r="E4788" s="1494"/>
      <c r="F4788" s="1494"/>
      <c r="G4788" s="1494"/>
      <c r="H4788" s="1494"/>
      <c r="I4788" s="1494"/>
      <c r="J4788" s="1494"/>
      <c r="K4788" s="1494"/>
      <c r="L4788" s="1495"/>
      <c r="M4788" s="1496" t="str">
        <f aca="false">(IF(E4783&lt;&gt;0,$G$2,IF(L4783&lt;&gt;0,$G$2,"")))</f>
        <v/>
      </c>
    </row>
    <row r="4789" customFormat="false" ht="15.6" hidden="false" customHeight="false" outlineLevel="0" collapsed="false">
      <c r="B4789" s="1086"/>
      <c r="C4789" s="1086"/>
      <c r="D4789" s="1221"/>
      <c r="E4789" s="1432"/>
      <c r="F4789" s="1432"/>
      <c r="G4789" s="1432"/>
      <c r="H4789" s="1432"/>
      <c r="I4789" s="1432"/>
      <c r="J4789" s="1432"/>
      <c r="K4789" s="1432"/>
      <c r="L4789" s="1432"/>
      <c r="M4789" s="679" t="n">
        <f aca="false">(IF($E4923&lt;&gt;0,$M$2,IF($L4923&lt;&gt;0,$M$2,"")))</f>
        <v>1</v>
      </c>
    </row>
    <row r="4790" customFormat="false" ht="15.6" hidden="false" customHeight="false" outlineLevel="0" collapsed="false">
      <c r="B4790" s="1086"/>
      <c r="C4790" s="1433"/>
      <c r="D4790" s="1434"/>
      <c r="E4790" s="1432"/>
      <c r="F4790" s="1432"/>
      <c r="G4790" s="1432"/>
      <c r="H4790" s="1432"/>
      <c r="I4790" s="1432"/>
      <c r="J4790" s="1432"/>
      <c r="K4790" s="1432"/>
      <c r="L4790" s="1432"/>
      <c r="M4790" s="679" t="n">
        <f aca="false">(IF($E4923&lt;&gt;0,$M$2,IF($L4923&lt;&gt;0,$M$2,"")))</f>
        <v>1</v>
      </c>
    </row>
    <row r="4791" customFormat="false" ht="15.6" hidden="false" customHeight="false" outlineLevel="0" collapsed="false">
      <c r="B4791" s="1257" t="str">
        <f aca="false">$B$7</f>
        <v>ОТЧЕТНИ ДАННИ ПО ЕБК ЗА ИЗПЪЛНЕНИЕТО НА БЮДЖЕТА</v>
      </c>
      <c r="C4791" s="1257"/>
      <c r="D4791" s="1257"/>
      <c r="E4791" s="884"/>
      <c r="F4791" s="884"/>
      <c r="G4791" s="868"/>
      <c r="H4791" s="868"/>
      <c r="I4791" s="868"/>
      <c r="J4791" s="868"/>
      <c r="K4791" s="868"/>
      <c r="L4791" s="868"/>
      <c r="M4791" s="679" t="n">
        <f aca="false">(IF($E4923&lt;&gt;0,$M$2,IF($L4923&lt;&gt;0,$M$2,"")))</f>
        <v>1</v>
      </c>
    </row>
    <row r="4792" customFormat="false" ht="15.6" hidden="false" customHeight="false" outlineLevel="0" collapsed="false">
      <c r="B4792" s="408"/>
      <c r="C4792" s="1041"/>
      <c r="D4792" s="1050"/>
      <c r="E4792" s="398" t="s">
        <v>407</v>
      </c>
      <c r="F4792" s="398" t="s">
        <v>408</v>
      </c>
      <c r="G4792" s="868"/>
      <c r="H4792" s="1435" t="s">
        <v>927</v>
      </c>
      <c r="I4792" s="1436"/>
      <c r="J4792" s="1437"/>
      <c r="K4792" s="868"/>
      <c r="L4792" s="868"/>
      <c r="M4792" s="679" t="n">
        <f aca="false">(IF($E4923&lt;&gt;0,$M$2,IF($L4923&lt;&gt;0,$M$2,"")))</f>
        <v>1</v>
      </c>
    </row>
    <row r="4793" customFormat="false" ht="17.4" hidden="false" customHeight="false" outlineLevel="0" collapsed="false">
      <c r="B4793" s="872" t="str">
        <f aca="false">$B$9</f>
        <v>Маджарово</v>
      </c>
      <c r="C4793" s="872"/>
      <c r="D4793" s="872"/>
      <c r="E4793" s="698" t="n">
        <f aca="false">$E$9</f>
        <v>43101</v>
      </c>
      <c r="F4793" s="873" t="n">
        <f aca="false">$F$9</f>
        <v>43373</v>
      </c>
      <c r="G4793" s="868"/>
      <c r="H4793" s="868"/>
      <c r="I4793" s="868"/>
      <c r="J4793" s="868"/>
      <c r="K4793" s="868"/>
      <c r="L4793" s="868"/>
      <c r="M4793" s="679" t="n">
        <f aca="false">(IF($E4923&lt;&gt;0,$M$2,IF($L4923&lt;&gt;0,$M$2,"")))</f>
        <v>1</v>
      </c>
    </row>
    <row r="4794" customFormat="false" ht="15.6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74"/>
      <c r="E4794" s="868"/>
      <c r="F4794" s="868"/>
      <c r="G4794" s="868"/>
      <c r="H4794" s="868"/>
      <c r="I4794" s="868"/>
      <c r="J4794" s="868"/>
      <c r="K4794" s="868"/>
      <c r="L4794" s="868"/>
      <c r="M4794" s="679" t="n">
        <f aca="false">(IF($E4923&lt;&gt;0,$M$2,IF($L4923&lt;&gt;0,$M$2,"")))</f>
        <v>1</v>
      </c>
    </row>
    <row r="4795" customFormat="false" ht="15.6" hidden="false" customHeight="false" outlineLevel="0" collapsed="false">
      <c r="B4795" s="408"/>
      <c r="C4795" s="408"/>
      <c r="D4795" s="874"/>
      <c r="E4795" s="868"/>
      <c r="F4795" s="868"/>
      <c r="G4795" s="868"/>
      <c r="H4795" s="868"/>
      <c r="I4795" s="868"/>
      <c r="J4795" s="868"/>
      <c r="K4795" s="868"/>
      <c r="L4795" s="868"/>
      <c r="M4795" s="679" t="n">
        <f aca="false">(IF($E4923&lt;&gt;0,$M$2,IF($L4923&lt;&gt;0,$M$2,"")))</f>
        <v>1</v>
      </c>
    </row>
    <row r="4796" customFormat="false" ht="18" hidden="false" customHeight="false" outlineLevel="0" collapsed="false">
      <c r="B4796" s="1438" t="str">
        <f aca="false">$B$12</f>
        <v>Маджарово</v>
      </c>
      <c r="C4796" s="1438"/>
      <c r="D4796" s="1438"/>
      <c r="E4796" s="1084" t="s">
        <v>583</v>
      </c>
      <c r="F4796" s="1439" t="str">
        <f aca="false">$F$12</f>
        <v>7604</v>
      </c>
      <c r="G4796" s="868"/>
      <c r="H4796" s="868"/>
      <c r="I4796" s="868"/>
      <c r="J4796" s="868"/>
      <c r="K4796" s="868"/>
      <c r="L4796" s="868"/>
      <c r="M4796" s="679" t="n">
        <f aca="false">(IF($E4923&lt;&gt;0,$M$2,IF($L4923&lt;&gt;0,$M$2,"")))</f>
        <v>1</v>
      </c>
    </row>
    <row r="4797" customFormat="false" ht="15.6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74"/>
      <c r="E4797" s="884"/>
      <c r="F4797" s="884"/>
      <c r="G4797" s="868"/>
      <c r="H4797" s="868"/>
      <c r="I4797" s="868"/>
      <c r="J4797" s="868"/>
      <c r="K4797" s="868"/>
      <c r="L4797" s="868"/>
      <c r="M4797" s="679" t="n">
        <f aca="false">(IF($E4923&lt;&gt;0,$M$2,IF($L4923&lt;&gt;0,$M$2,"")))</f>
        <v>1</v>
      </c>
    </row>
    <row r="4798" customFormat="false" ht="18" hidden="false" customHeight="false" outlineLevel="0" collapsed="false">
      <c r="B4798" s="878"/>
      <c r="C4798" s="868"/>
      <c r="D4798" s="879" t="s">
        <v>414</v>
      </c>
      <c r="E4798" s="880" t="n">
        <f aca="false">$E$15</f>
        <v>0</v>
      </c>
      <c r="F4798" s="1089" t="str">
        <f aca="false">$F$15</f>
        <v>БЮДЖЕТ</v>
      </c>
      <c r="G4798" s="862"/>
      <c r="H4798" s="862"/>
      <c r="I4798" s="862"/>
      <c r="J4798" s="862"/>
      <c r="K4798" s="862"/>
      <c r="L4798" s="862"/>
      <c r="M4798" s="679" t="n">
        <f aca="false">(IF($E4923&lt;&gt;0,$M$2,IF($L4923&lt;&gt;0,$M$2,"")))</f>
        <v>1</v>
      </c>
    </row>
    <row r="4799" customFormat="false" ht="16.2" hidden="false" customHeight="false" outlineLevel="0" collapsed="false">
      <c r="B4799" s="408"/>
      <c r="C4799" s="1041"/>
      <c r="D4799" s="1050"/>
      <c r="E4799" s="868"/>
      <c r="F4799" s="868"/>
      <c r="G4799" s="868"/>
      <c r="H4799" s="868"/>
      <c r="I4799" s="868"/>
      <c r="J4799" s="868"/>
      <c r="K4799" s="868"/>
      <c r="L4799" s="887" t="s">
        <v>416</v>
      </c>
      <c r="M4799" s="679" t="n">
        <f aca="false">(IF($E4923&lt;&gt;0,$M$2,IF($L4923&lt;&gt;0,$M$2,"")))</f>
        <v>1</v>
      </c>
    </row>
    <row r="4800" customFormat="false" ht="17.4" hidden="false" customHeight="false" outlineLevel="0" collapsed="false">
      <c r="B4800" s="888"/>
      <c r="C4800" s="889"/>
      <c r="D4800" s="890" t="s">
        <v>928</v>
      </c>
      <c r="E4800" s="721" t="s">
        <v>929</v>
      </c>
      <c r="F4800" s="721"/>
      <c r="G4800" s="721"/>
      <c r="H4800" s="721"/>
      <c r="I4800" s="891" t="s">
        <v>930</v>
      </c>
      <c r="J4800" s="891"/>
      <c r="K4800" s="891"/>
      <c r="L4800" s="891"/>
      <c r="M4800" s="679" t="n">
        <f aca="false">(IF($E4923&lt;&gt;0,$M$2,IF($L4923&lt;&gt;0,$M$2,"")))</f>
        <v>1</v>
      </c>
    </row>
    <row r="4801" customFormat="false" ht="47.4" hidden="false" customHeight="false" outlineLevel="0" collapsed="false">
      <c r="B4801" s="892" t="s">
        <v>243</v>
      </c>
      <c r="C4801" s="893" t="s">
        <v>420</v>
      </c>
      <c r="D4801" s="894" t="s">
        <v>931</v>
      </c>
      <c r="E4801" s="1269" t="str">
        <f aca="false">$E$20</f>
        <v>Уточнен план                Общо</v>
      </c>
      <c r="F4801" s="727" t="str">
        <f aca="false">$F$20</f>
        <v>държавни дейности</v>
      </c>
      <c r="G4801" s="728" t="str">
        <f aca="false">$G$20</f>
        <v>местни дейности</v>
      </c>
      <c r="H4801" s="729" t="str">
        <f aca="false">$H$20</f>
        <v>дофинансиране</v>
      </c>
      <c r="I4801" s="895" t="str">
        <f aca="false">$I$20</f>
        <v>държавни дейности -ОТЧЕТ</v>
      </c>
      <c r="J4801" s="896" t="str">
        <f aca="false">$J$20</f>
        <v>местни дейности - ОТЧЕТ</v>
      </c>
      <c r="K4801" s="897" t="str">
        <f aca="false">$K$20</f>
        <v>дофинансиране - ОТЧЕТ</v>
      </c>
      <c r="L4801" s="1440" t="str">
        <f aca="false">$L$20</f>
        <v>ОТЧЕТ                                    ОБЩО</v>
      </c>
      <c r="M4801" s="679" t="n">
        <f aca="false">(IF($E4923&lt;&gt;0,$M$2,IF($L4923&lt;&gt;0,$M$2,"")))</f>
        <v>1</v>
      </c>
    </row>
    <row r="4802" customFormat="false" ht="18" hidden="false" customHeight="false" outlineLevel="0" collapsed="false">
      <c r="B4802" s="900"/>
      <c r="C4802" s="901"/>
      <c r="D4802" s="902" t="s">
        <v>588</v>
      </c>
      <c r="E4802" s="1441" t="str">
        <f aca="false">$E$21</f>
        <v>(1)</v>
      </c>
      <c r="F4802" s="739" t="str">
        <f aca="false">$F$21</f>
        <v>(2)</v>
      </c>
      <c r="G4802" s="740" t="str">
        <f aca="false">$G$21</f>
        <v>(3)</v>
      </c>
      <c r="H4802" s="741" t="str">
        <f aca="false">$H$21</f>
        <v>(4)</v>
      </c>
      <c r="I4802" s="903" t="str">
        <f aca="false">$I$21</f>
        <v>(5)</v>
      </c>
      <c r="J4802" s="904" t="str">
        <f aca="false">$J$21</f>
        <v>(6)</v>
      </c>
      <c r="K4802" s="905" t="str">
        <f aca="false">$K$21</f>
        <v>(7)</v>
      </c>
      <c r="L4802" s="906" t="str">
        <f aca="false">$L$21</f>
        <v>(8)</v>
      </c>
      <c r="M4802" s="679" t="n">
        <f aca="false">(IF($E4923&lt;&gt;0,$M$2,IF($L4923&lt;&gt;0,$M$2,"")))</f>
        <v>1</v>
      </c>
    </row>
    <row r="4803" customFormat="false" ht="15.6" hidden="false" customHeight="false" outlineLevel="0" collapsed="false">
      <c r="B4803" s="1442"/>
      <c r="C4803" s="1443" t="e">
        <f aca="false">VLOOKUP(D4803,OP_LIST2,2,FALSE())</f>
        <v>#N/A</v>
      </c>
      <c r="D4803" s="1444"/>
      <c r="E4803" s="1039"/>
      <c r="F4803" s="1445"/>
      <c r="G4803" s="1446"/>
      <c r="H4803" s="1447"/>
      <c r="I4803" s="1445"/>
      <c r="J4803" s="1446"/>
      <c r="K4803" s="1447"/>
      <c r="L4803" s="1448"/>
      <c r="M4803" s="679" t="n">
        <f aca="false">(IF($E4923&lt;&gt;0,$M$2,IF($L4923&lt;&gt;0,$M$2,"")))</f>
        <v>1</v>
      </c>
    </row>
    <row r="4804" customFormat="false" ht="15.6" hidden="false" customHeight="false" outlineLevel="0" collapsed="false">
      <c r="B4804" s="1449"/>
      <c r="C4804" s="1450" t="n">
        <f aca="false">VLOOKUP(D4805,EBK_DEIN2,2,FALSE())</f>
        <v>9910</v>
      </c>
      <c r="D4804" s="1444" t="s">
        <v>932</v>
      </c>
      <c r="E4804" s="1039"/>
      <c r="F4804" s="1451"/>
      <c r="G4804" s="1452"/>
      <c r="H4804" s="1453"/>
      <c r="I4804" s="1451"/>
      <c r="J4804" s="1452"/>
      <c r="K4804" s="1453"/>
      <c r="L4804" s="1448"/>
      <c r="M4804" s="679" t="n">
        <f aca="false">(IF($E4923&lt;&gt;0,$M$2,IF($L4923&lt;&gt;0,$M$2,"")))</f>
        <v>1</v>
      </c>
    </row>
    <row r="4805" customFormat="false" ht="15.6" hidden="false" customHeight="false" outlineLevel="0" collapsed="false">
      <c r="B4805" s="1454"/>
      <c r="C4805" s="1455" t="n">
        <f aca="false">+C4804</f>
        <v>9910</v>
      </c>
      <c r="D4805" s="1456" t="s">
        <v>967</v>
      </c>
      <c r="E4805" s="1039"/>
      <c r="F4805" s="1451"/>
      <c r="G4805" s="1452"/>
      <c r="H4805" s="1453"/>
      <c r="I4805" s="1451"/>
      <c r="J4805" s="1452"/>
      <c r="K4805" s="1453"/>
      <c r="L4805" s="1448"/>
      <c r="M4805" s="679" t="n">
        <f aca="false">(IF($E4923&lt;&gt;0,$M$2,IF($L4923&lt;&gt;0,$M$2,"")))</f>
        <v>1</v>
      </c>
    </row>
    <row r="4806" customFormat="false" ht="15.6" hidden="false" customHeight="false" outlineLevel="0" collapsed="false">
      <c r="B4806" s="1457"/>
      <c r="C4806" s="1458"/>
      <c r="D4806" s="1459" t="s">
        <v>934</v>
      </c>
      <c r="E4806" s="1039"/>
      <c r="F4806" s="1460"/>
      <c r="G4806" s="1461"/>
      <c r="H4806" s="1462"/>
      <c r="I4806" s="1460"/>
      <c r="J4806" s="1461"/>
      <c r="K4806" s="1462"/>
      <c r="L4806" s="1448"/>
      <c r="M4806" s="679" t="n">
        <f aca="false">(IF($E4923&lt;&gt;0,$M$2,IF($L4923&lt;&gt;0,$M$2,"")))</f>
        <v>1</v>
      </c>
    </row>
    <row r="4807" customFormat="false" ht="15.6" hidden="true" customHeight="true" outlineLevel="0" collapsed="false">
      <c r="B4807" s="914" t="n">
        <v>100</v>
      </c>
      <c r="C4807" s="915" t="s">
        <v>589</v>
      </c>
      <c r="D4807" s="915"/>
      <c r="E4807" s="916" t="n">
        <f aca="false">SUM(E4808:E4809)</f>
        <v>0</v>
      </c>
      <c r="F4807" s="917" t="n">
        <f aca="false">SUM(F4808:F4809)</f>
        <v>0</v>
      </c>
      <c r="G4807" s="918" t="n">
        <f aca="false">SUM(G4808:G4809)</f>
        <v>0</v>
      </c>
      <c r="H4807" s="570" t="n">
        <f aca="false">SUM(H4808:H4809)</f>
        <v>0</v>
      </c>
      <c r="I4807" s="917" t="n">
        <f aca="false">SUM(I4808:I4809)</f>
        <v>0</v>
      </c>
      <c r="J4807" s="918" t="n">
        <f aca="false">SUM(J4808:J4809)</f>
        <v>0</v>
      </c>
      <c r="K4807" s="570" t="n">
        <f aca="false">SUM(K4808:K4809)</f>
        <v>0</v>
      </c>
      <c r="L4807" s="916" t="n">
        <f aca="false">SUM(L4808:L4809)</f>
        <v>0</v>
      </c>
      <c r="M4807" s="1463" t="str">
        <f aca="false">(IF($E4807&lt;&gt;0,$M$2,IF($L4807&lt;&gt;0,$M$2,"")))</f>
        <v/>
      </c>
      <c r="N4807" s="1073"/>
    </row>
    <row r="4808" customFormat="false" ht="16.2" hidden="true" customHeight="false" outlineLevel="0" collapsed="false">
      <c r="B4808" s="920"/>
      <c r="C4808" s="921" t="n">
        <v>101</v>
      </c>
      <c r="D4808" s="922" t="s">
        <v>590</v>
      </c>
      <c r="E4808" s="750" t="n">
        <f aca="false">F4808+G4808+H4808</f>
        <v>0</v>
      </c>
      <c r="F4808" s="818"/>
      <c r="G4808" s="806"/>
      <c r="H4808" s="1464"/>
      <c r="I4808" s="818"/>
      <c r="J4808" s="806"/>
      <c r="K4808" s="1464"/>
      <c r="L4808" s="750" t="n">
        <f aca="false">I4808+J4808+K4808</f>
        <v>0</v>
      </c>
      <c r="M4808" s="1463" t="str">
        <f aca="false">(IF($E4808&lt;&gt;0,$M$2,IF($L4808&lt;&gt;0,$M$2,"")))</f>
        <v/>
      </c>
      <c r="N4808" s="1073"/>
    </row>
    <row r="4809" customFormat="false" ht="16.2" hidden="true" customHeight="false" outlineLevel="0" collapsed="false">
      <c r="B4809" s="920"/>
      <c r="C4809" s="926" t="n">
        <v>102</v>
      </c>
      <c r="D4809" s="927" t="s">
        <v>591</v>
      </c>
      <c r="E4809" s="778" t="n">
        <f aca="false">F4809+G4809+H4809</f>
        <v>0</v>
      </c>
      <c r="F4809" s="814"/>
      <c r="G4809" s="815"/>
      <c r="H4809" s="1465"/>
      <c r="I4809" s="814"/>
      <c r="J4809" s="815"/>
      <c r="K4809" s="1465"/>
      <c r="L4809" s="778" t="n">
        <f aca="false">I4809+J4809+K4809</f>
        <v>0</v>
      </c>
      <c r="M4809" s="1463" t="str">
        <f aca="false">(IF($E4809&lt;&gt;0,$M$2,IF($L4809&lt;&gt;0,$M$2,"")))</f>
        <v/>
      </c>
      <c r="N4809" s="1073"/>
    </row>
    <row r="4810" customFormat="false" ht="15.6" hidden="true" customHeight="false" outlineLevel="0" collapsed="false">
      <c r="B4810" s="914" t="n">
        <v>200</v>
      </c>
      <c r="C4810" s="931" t="s">
        <v>592</v>
      </c>
      <c r="D4810" s="931"/>
      <c r="E4810" s="916" t="n">
        <f aca="false">SUM(E4811:E4815)</f>
        <v>0</v>
      </c>
      <c r="F4810" s="917" t="n">
        <f aca="false">SUM(F4811:F4815)</f>
        <v>0</v>
      </c>
      <c r="G4810" s="918" t="n">
        <f aca="false">SUM(G4811:G4815)</f>
        <v>0</v>
      </c>
      <c r="H4810" s="570" t="n">
        <f aca="false">SUM(H4811:H4815)</f>
        <v>0</v>
      </c>
      <c r="I4810" s="917" t="n">
        <f aca="false">SUM(I4811:I4815)</f>
        <v>0</v>
      </c>
      <c r="J4810" s="918" t="n">
        <f aca="false">SUM(J4811:J4815)</f>
        <v>0</v>
      </c>
      <c r="K4810" s="570" t="n">
        <f aca="false">SUM(K4811:K4815)</f>
        <v>0</v>
      </c>
      <c r="L4810" s="916" t="n">
        <f aca="false">SUM(L4811:L4815)</f>
        <v>0</v>
      </c>
      <c r="M4810" s="1463" t="str">
        <f aca="false">(IF($E4810&lt;&gt;0,$M$2,IF($L4810&lt;&gt;0,$M$2,"")))</f>
        <v/>
      </c>
      <c r="N4810" s="1073"/>
    </row>
    <row r="4811" customFormat="false" ht="16.2" hidden="true" customHeight="false" outlineLevel="0" collapsed="false">
      <c r="B4811" s="932"/>
      <c r="C4811" s="921" t="n">
        <v>201</v>
      </c>
      <c r="D4811" s="922" t="s">
        <v>593</v>
      </c>
      <c r="E4811" s="750" t="n">
        <f aca="false">F4811+G4811+H4811</f>
        <v>0</v>
      </c>
      <c r="F4811" s="818"/>
      <c r="G4811" s="806"/>
      <c r="H4811" s="1464"/>
      <c r="I4811" s="818"/>
      <c r="J4811" s="806"/>
      <c r="K4811" s="1464"/>
      <c r="L4811" s="750" t="n">
        <f aca="false">I4811+J4811+K4811</f>
        <v>0</v>
      </c>
      <c r="M4811" s="1463" t="str">
        <f aca="false">(IF($E4811&lt;&gt;0,$M$2,IF($L4811&lt;&gt;0,$M$2,"")))</f>
        <v/>
      </c>
      <c r="N4811" s="1073"/>
    </row>
    <row r="4812" customFormat="false" ht="16.2" hidden="true" customHeight="false" outlineLevel="0" collapsed="false">
      <c r="B4812" s="933"/>
      <c r="C4812" s="934" t="n">
        <v>202</v>
      </c>
      <c r="D4812" s="935" t="s">
        <v>594</v>
      </c>
      <c r="E4812" s="757" t="n">
        <f aca="false">F4812+G4812+H4812</f>
        <v>0</v>
      </c>
      <c r="F4812" s="807"/>
      <c r="G4812" s="761"/>
      <c r="H4812" s="1466"/>
      <c r="I4812" s="807"/>
      <c r="J4812" s="761"/>
      <c r="K4812" s="1466"/>
      <c r="L4812" s="757" t="n">
        <f aca="false">I4812+J4812+K4812</f>
        <v>0</v>
      </c>
      <c r="M4812" s="1463" t="str">
        <f aca="false">(IF($E4812&lt;&gt;0,$M$2,IF($L4812&lt;&gt;0,$M$2,"")))</f>
        <v/>
      </c>
      <c r="N4812" s="1073"/>
    </row>
    <row r="4813" customFormat="false" ht="16.2" hidden="true" customHeight="false" outlineLevel="0" collapsed="false">
      <c r="B4813" s="933"/>
      <c r="C4813" s="934" t="n">
        <v>205</v>
      </c>
      <c r="D4813" s="935" t="s">
        <v>595</v>
      </c>
      <c r="E4813" s="757" t="n">
        <f aca="false">F4813+G4813+H4813</f>
        <v>0</v>
      </c>
      <c r="F4813" s="807"/>
      <c r="G4813" s="761"/>
      <c r="H4813" s="1466"/>
      <c r="I4813" s="807"/>
      <c r="J4813" s="761"/>
      <c r="K4813" s="1466"/>
      <c r="L4813" s="757" t="n">
        <f aca="false">I4813+J4813+K4813</f>
        <v>0</v>
      </c>
      <c r="M4813" s="1463" t="str">
        <f aca="false">(IF($E4813&lt;&gt;0,$M$2,IF($L4813&lt;&gt;0,$M$2,"")))</f>
        <v/>
      </c>
      <c r="N4813" s="1073"/>
    </row>
    <row r="4814" customFormat="false" ht="16.2" hidden="true" customHeight="false" outlineLevel="0" collapsed="false">
      <c r="B4814" s="933"/>
      <c r="C4814" s="934" t="n">
        <v>208</v>
      </c>
      <c r="D4814" s="939" t="s">
        <v>596</v>
      </c>
      <c r="E4814" s="757" t="n">
        <f aca="false">F4814+G4814+H4814</f>
        <v>0</v>
      </c>
      <c r="F4814" s="807"/>
      <c r="G4814" s="761"/>
      <c r="H4814" s="1466"/>
      <c r="I4814" s="807"/>
      <c r="J4814" s="761"/>
      <c r="K4814" s="1466"/>
      <c r="L4814" s="757" t="n">
        <f aca="false">I4814+J4814+K4814</f>
        <v>0</v>
      </c>
      <c r="M4814" s="1463" t="str">
        <f aca="false">(IF($E4814&lt;&gt;0,$M$2,IF($L4814&lt;&gt;0,$M$2,"")))</f>
        <v/>
      </c>
      <c r="N4814" s="1073"/>
    </row>
    <row r="4815" customFormat="false" ht="16.2" hidden="true" customHeight="false" outlineLevel="0" collapsed="false">
      <c r="B4815" s="932"/>
      <c r="C4815" s="926" t="n">
        <v>209</v>
      </c>
      <c r="D4815" s="940" t="s">
        <v>597</v>
      </c>
      <c r="E4815" s="778" t="n">
        <f aca="false">F4815+G4815+H4815</f>
        <v>0</v>
      </c>
      <c r="F4815" s="814"/>
      <c r="G4815" s="815"/>
      <c r="H4815" s="1465"/>
      <c r="I4815" s="814"/>
      <c r="J4815" s="815"/>
      <c r="K4815" s="1465"/>
      <c r="L4815" s="778" t="n">
        <f aca="false">I4815+J4815+K4815</f>
        <v>0</v>
      </c>
      <c r="M4815" s="1463" t="str">
        <f aca="false">(IF($E4815&lt;&gt;0,$M$2,IF($L4815&lt;&gt;0,$M$2,"")))</f>
        <v/>
      </c>
      <c r="N4815" s="1073"/>
    </row>
    <row r="4816" customFormat="false" ht="15.6" hidden="true" customHeight="false" outlineLevel="0" collapsed="false">
      <c r="B4816" s="914" t="n">
        <v>500</v>
      </c>
      <c r="C4816" s="931" t="s">
        <v>598</v>
      </c>
      <c r="D4816" s="931"/>
      <c r="E4816" s="916" t="n">
        <f aca="false">SUM(E4817:E4823)</f>
        <v>0</v>
      </c>
      <c r="F4816" s="917" t="n">
        <f aca="false">SUM(F4817:F4823)</f>
        <v>0</v>
      </c>
      <c r="G4816" s="918" t="n">
        <f aca="false">SUM(G4817:G4823)</f>
        <v>0</v>
      </c>
      <c r="H4816" s="570" t="n">
        <f aca="false">SUM(H4817:H4823)</f>
        <v>0</v>
      </c>
      <c r="I4816" s="917" t="n">
        <f aca="false">SUM(I4817:I4823)</f>
        <v>0</v>
      </c>
      <c r="J4816" s="918" t="n">
        <f aca="false">SUM(J4817:J4823)</f>
        <v>0</v>
      </c>
      <c r="K4816" s="570" t="n">
        <f aca="false">SUM(K4817:K4823)</f>
        <v>0</v>
      </c>
      <c r="L4816" s="916" t="n">
        <f aca="false">SUM(L4817:L4823)</f>
        <v>0</v>
      </c>
      <c r="M4816" s="1463" t="str">
        <f aca="false">(IF($E4816&lt;&gt;0,$M$2,IF($L4816&lt;&gt;0,$M$2,"")))</f>
        <v/>
      </c>
      <c r="N4816" s="1073"/>
    </row>
    <row r="4817" customFormat="false" ht="16.2" hidden="true" customHeight="false" outlineLevel="0" collapsed="false">
      <c r="B4817" s="932"/>
      <c r="C4817" s="941" t="n">
        <v>551</v>
      </c>
      <c r="D4817" s="942" t="s">
        <v>599</v>
      </c>
      <c r="E4817" s="750" t="n">
        <f aca="false">F4817+G4817+H4817</f>
        <v>0</v>
      </c>
      <c r="F4817" s="818"/>
      <c r="G4817" s="806"/>
      <c r="H4817" s="1464"/>
      <c r="I4817" s="818"/>
      <c r="J4817" s="806"/>
      <c r="K4817" s="1464"/>
      <c r="L4817" s="750" t="n">
        <f aca="false">I4817+J4817+K4817</f>
        <v>0</v>
      </c>
      <c r="M4817" s="1463" t="str">
        <f aca="false">(IF($E4817&lt;&gt;0,$M$2,IF($L4817&lt;&gt;0,$M$2,"")))</f>
        <v/>
      </c>
      <c r="N4817" s="1073"/>
    </row>
    <row r="4818" customFormat="false" ht="16.2" hidden="true" customHeight="false" outlineLevel="0" collapsed="false">
      <c r="B4818" s="932"/>
      <c r="C4818" s="943" t="n">
        <v>552</v>
      </c>
      <c r="D4818" s="944" t="s">
        <v>600</v>
      </c>
      <c r="E4818" s="757" t="n">
        <f aca="false">F4818+G4818+H4818</f>
        <v>0</v>
      </c>
      <c r="F4818" s="807"/>
      <c r="G4818" s="761"/>
      <c r="H4818" s="1466"/>
      <c r="I4818" s="807"/>
      <c r="J4818" s="761"/>
      <c r="K4818" s="1466"/>
      <c r="L4818" s="757" t="n">
        <f aca="false">I4818+J4818+K4818</f>
        <v>0</v>
      </c>
      <c r="M4818" s="1463" t="str">
        <f aca="false">(IF($E4818&lt;&gt;0,$M$2,IF($L4818&lt;&gt;0,$M$2,"")))</f>
        <v/>
      </c>
      <c r="N4818" s="1073"/>
    </row>
    <row r="4819" customFormat="false" ht="16.2" hidden="true" customHeight="false" outlineLevel="0" collapsed="false">
      <c r="B4819" s="945"/>
      <c r="C4819" s="943" t="n">
        <v>558</v>
      </c>
      <c r="D4819" s="946" t="s">
        <v>453</v>
      </c>
      <c r="E4819" s="757" t="n">
        <f aca="false">F4819+G4819+H4819</f>
        <v>0</v>
      </c>
      <c r="F4819" s="758" t="n">
        <v>0</v>
      </c>
      <c r="G4819" s="759" t="n">
        <v>0</v>
      </c>
      <c r="H4819" s="760" t="n">
        <v>0</v>
      </c>
      <c r="I4819" s="758" t="n">
        <v>0</v>
      </c>
      <c r="J4819" s="759" t="n">
        <v>0</v>
      </c>
      <c r="K4819" s="760" t="n">
        <v>0</v>
      </c>
      <c r="L4819" s="757" t="n">
        <f aca="false">I4819+J4819+K4819</f>
        <v>0</v>
      </c>
      <c r="M4819" s="1463" t="str">
        <f aca="false">(IF($E4819&lt;&gt;0,$M$2,IF($L4819&lt;&gt;0,$M$2,"")))</f>
        <v/>
      </c>
      <c r="N4819" s="1073"/>
    </row>
    <row r="4820" customFormat="false" ht="16.2" hidden="true" customHeight="false" outlineLevel="0" collapsed="false">
      <c r="B4820" s="945"/>
      <c r="C4820" s="943" t="n">
        <v>560</v>
      </c>
      <c r="D4820" s="946" t="s">
        <v>601</v>
      </c>
      <c r="E4820" s="757" t="n">
        <f aca="false">F4820+G4820+H4820</f>
        <v>0</v>
      </c>
      <c r="F4820" s="807"/>
      <c r="G4820" s="761"/>
      <c r="H4820" s="1466"/>
      <c r="I4820" s="807"/>
      <c r="J4820" s="761"/>
      <c r="K4820" s="1466"/>
      <c r="L4820" s="757" t="n">
        <f aca="false">I4820+J4820+K4820</f>
        <v>0</v>
      </c>
      <c r="M4820" s="1463" t="str">
        <f aca="false">(IF($E4820&lt;&gt;0,$M$2,IF($L4820&lt;&gt;0,$M$2,"")))</f>
        <v/>
      </c>
      <c r="N4820" s="1073"/>
    </row>
    <row r="4821" customFormat="false" ht="16.2" hidden="true" customHeight="false" outlineLevel="0" collapsed="false">
      <c r="B4821" s="945"/>
      <c r="C4821" s="943" t="n">
        <v>580</v>
      </c>
      <c r="D4821" s="944" t="s">
        <v>602</v>
      </c>
      <c r="E4821" s="757" t="n">
        <f aca="false">F4821+G4821+H4821</f>
        <v>0</v>
      </c>
      <c r="F4821" s="807"/>
      <c r="G4821" s="761"/>
      <c r="H4821" s="1466"/>
      <c r="I4821" s="807"/>
      <c r="J4821" s="761"/>
      <c r="K4821" s="1466"/>
      <c r="L4821" s="757" t="n">
        <f aca="false">I4821+J4821+K4821</f>
        <v>0</v>
      </c>
      <c r="M4821" s="1463" t="str">
        <f aca="false">(IF($E4821&lt;&gt;0,$M$2,IF($L4821&lt;&gt;0,$M$2,"")))</f>
        <v/>
      </c>
      <c r="N4821" s="1073"/>
    </row>
    <row r="4822" customFormat="false" ht="15.6" hidden="true" customHeight="false" outlineLevel="0" collapsed="false">
      <c r="B4822" s="932"/>
      <c r="C4822" s="943" t="n">
        <v>588</v>
      </c>
      <c r="D4822" s="944" t="s">
        <v>603</v>
      </c>
      <c r="E4822" s="757" t="n">
        <f aca="false">F4822+G4822+H4822</f>
        <v>0</v>
      </c>
      <c r="F4822" s="758" t="n">
        <v>0</v>
      </c>
      <c r="G4822" s="759" t="n">
        <v>0</v>
      </c>
      <c r="H4822" s="760" t="n">
        <v>0</v>
      </c>
      <c r="I4822" s="758" t="n">
        <v>0</v>
      </c>
      <c r="J4822" s="759" t="n">
        <v>0</v>
      </c>
      <c r="K4822" s="760" t="n">
        <v>0</v>
      </c>
      <c r="L4822" s="757" t="n">
        <f aca="false">I4822+J4822+K4822</f>
        <v>0</v>
      </c>
      <c r="M4822" s="1463" t="str">
        <f aca="false">(IF($E4822&lt;&gt;0,$M$2,IF($L4822&lt;&gt;0,$M$2,"")))</f>
        <v/>
      </c>
      <c r="N4822" s="1073"/>
    </row>
    <row r="4823" customFormat="false" ht="31.8" hidden="true" customHeight="false" outlineLevel="0" collapsed="false">
      <c r="B4823" s="932"/>
      <c r="C4823" s="947" t="n">
        <v>590</v>
      </c>
      <c r="D4823" s="948" t="s">
        <v>604</v>
      </c>
      <c r="E4823" s="778" t="n">
        <f aca="false">F4823+G4823+H4823</f>
        <v>0</v>
      </c>
      <c r="F4823" s="814"/>
      <c r="G4823" s="815"/>
      <c r="H4823" s="1465"/>
      <c r="I4823" s="814"/>
      <c r="J4823" s="815"/>
      <c r="K4823" s="1465"/>
      <c r="L4823" s="778" t="n">
        <f aca="false">I4823+J4823+K4823</f>
        <v>0</v>
      </c>
      <c r="M4823" s="1463" t="str">
        <f aca="false">(IF($E4823&lt;&gt;0,$M$2,IF($L4823&lt;&gt;0,$M$2,"")))</f>
        <v/>
      </c>
      <c r="N4823" s="1073"/>
    </row>
    <row r="4824" customFormat="false" ht="15.6" hidden="true" customHeight="true" outlineLevel="0" collapsed="false">
      <c r="B4824" s="914" t="n">
        <v>800</v>
      </c>
      <c r="C4824" s="949" t="s">
        <v>605</v>
      </c>
      <c r="D4824" s="949"/>
      <c r="E4824" s="950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50" t="n">
        <f aca="false">I4824+J4824+K4824</f>
        <v>0</v>
      </c>
      <c r="M4824" s="1463" t="str">
        <f aca="false">(IF($E4824&lt;&gt;0,$M$2,IF($L4824&lt;&gt;0,$M$2,"")))</f>
        <v/>
      </c>
      <c r="N4824" s="1073"/>
    </row>
    <row r="4825" customFormat="false" ht="15.6" hidden="true" customHeight="false" outlineLevel="0" collapsed="false">
      <c r="B4825" s="914" t="n">
        <v>1000</v>
      </c>
      <c r="C4825" s="931" t="s">
        <v>606</v>
      </c>
      <c r="D4825" s="931"/>
      <c r="E4825" s="950" t="n">
        <f aca="false">SUM(E4826:E4842)</f>
        <v>0</v>
      </c>
      <c r="F4825" s="917" t="n">
        <f aca="false">SUM(F4826:F4842)</f>
        <v>0</v>
      </c>
      <c r="G4825" s="918" t="n">
        <f aca="false">SUM(G4826:G4842)</f>
        <v>0</v>
      </c>
      <c r="H4825" s="570" t="n">
        <f aca="false">SUM(H4826:H4842)</f>
        <v>0</v>
      </c>
      <c r="I4825" s="917" t="n">
        <f aca="false">SUM(I4826:I4842)</f>
        <v>0</v>
      </c>
      <c r="J4825" s="918" t="n">
        <f aca="false">SUM(J4826:J4842)</f>
        <v>0</v>
      </c>
      <c r="K4825" s="570" t="n">
        <f aca="false">SUM(K4826:K4842)</f>
        <v>0</v>
      </c>
      <c r="L4825" s="950" t="n">
        <f aca="false">SUM(L4826:L4842)</f>
        <v>0</v>
      </c>
      <c r="M4825" s="1463" t="str">
        <f aca="false">(IF($E4825&lt;&gt;0,$M$2,IF($L4825&lt;&gt;0,$M$2,"")))</f>
        <v/>
      </c>
      <c r="N4825" s="1073"/>
    </row>
    <row r="4826" customFormat="false" ht="15.6" hidden="true" customHeight="false" outlineLevel="0" collapsed="false">
      <c r="B4826" s="933"/>
      <c r="C4826" s="921" t="n">
        <v>1011</v>
      </c>
      <c r="D4826" s="951" t="s">
        <v>607</v>
      </c>
      <c r="E4826" s="750" t="n">
        <f aca="false">F4826+G4826+H4826</f>
        <v>0</v>
      </c>
      <c r="F4826" s="818"/>
      <c r="G4826" s="806"/>
      <c r="H4826" s="1464"/>
      <c r="I4826" s="818"/>
      <c r="J4826" s="806"/>
      <c r="K4826" s="1464"/>
      <c r="L4826" s="750" t="n">
        <f aca="false">I4826+J4826+K4826</f>
        <v>0</v>
      </c>
      <c r="M4826" s="1463" t="str">
        <f aca="false">(IF($E4826&lt;&gt;0,$M$2,IF($L4826&lt;&gt;0,$M$2,"")))</f>
        <v/>
      </c>
      <c r="N4826" s="1073"/>
    </row>
    <row r="4827" customFormat="false" ht="15.6" hidden="true" customHeight="false" outlineLevel="0" collapsed="false">
      <c r="B4827" s="933"/>
      <c r="C4827" s="934" t="n">
        <v>1012</v>
      </c>
      <c r="D4827" s="935" t="s">
        <v>608</v>
      </c>
      <c r="E4827" s="757" t="n">
        <f aca="false">F4827+G4827+H4827</f>
        <v>0</v>
      </c>
      <c r="F4827" s="807"/>
      <c r="G4827" s="761"/>
      <c r="H4827" s="1466"/>
      <c r="I4827" s="807"/>
      <c r="J4827" s="761"/>
      <c r="K4827" s="1466"/>
      <c r="L4827" s="757" t="n">
        <f aca="false">I4827+J4827+K4827</f>
        <v>0</v>
      </c>
      <c r="M4827" s="1463" t="str">
        <f aca="false">(IF($E4827&lt;&gt;0,$M$2,IF($L4827&lt;&gt;0,$M$2,"")))</f>
        <v/>
      </c>
      <c r="N4827" s="1073"/>
    </row>
    <row r="4828" customFormat="false" ht="15.6" hidden="true" customHeight="false" outlineLevel="0" collapsed="false">
      <c r="B4828" s="933"/>
      <c r="C4828" s="934" t="n">
        <v>1013</v>
      </c>
      <c r="D4828" s="935" t="s">
        <v>609</v>
      </c>
      <c r="E4828" s="757" t="n">
        <f aca="false">F4828+G4828+H4828</f>
        <v>0</v>
      </c>
      <c r="F4828" s="807"/>
      <c r="G4828" s="761"/>
      <c r="H4828" s="1466"/>
      <c r="I4828" s="807"/>
      <c r="J4828" s="761"/>
      <c r="K4828" s="1466"/>
      <c r="L4828" s="757" t="n">
        <f aca="false">I4828+J4828+K4828</f>
        <v>0</v>
      </c>
      <c r="M4828" s="1463" t="str">
        <f aca="false">(IF($E4828&lt;&gt;0,$M$2,IF($L4828&lt;&gt;0,$M$2,"")))</f>
        <v/>
      </c>
      <c r="N4828" s="1073"/>
    </row>
    <row r="4829" customFormat="false" ht="15.6" hidden="true" customHeight="false" outlineLevel="0" collapsed="false">
      <c r="B4829" s="933"/>
      <c r="C4829" s="934" t="n">
        <v>1014</v>
      </c>
      <c r="D4829" s="935" t="s">
        <v>610</v>
      </c>
      <c r="E4829" s="757" t="n">
        <f aca="false">F4829+G4829+H4829</f>
        <v>0</v>
      </c>
      <c r="F4829" s="807"/>
      <c r="G4829" s="761"/>
      <c r="H4829" s="1466"/>
      <c r="I4829" s="807"/>
      <c r="J4829" s="761"/>
      <c r="K4829" s="1466"/>
      <c r="L4829" s="757" t="n">
        <f aca="false">I4829+J4829+K4829</f>
        <v>0</v>
      </c>
      <c r="M4829" s="1463" t="str">
        <f aca="false">(IF($E4829&lt;&gt;0,$M$2,IF($L4829&lt;&gt;0,$M$2,"")))</f>
        <v/>
      </c>
      <c r="N4829" s="1073"/>
    </row>
    <row r="4830" customFormat="false" ht="15.6" hidden="true" customHeight="false" outlineLevel="0" collapsed="false">
      <c r="B4830" s="933"/>
      <c r="C4830" s="934" t="n">
        <v>1015</v>
      </c>
      <c r="D4830" s="935" t="s">
        <v>611</v>
      </c>
      <c r="E4830" s="757" t="n">
        <f aca="false">F4830+G4830+H4830</f>
        <v>0</v>
      </c>
      <c r="F4830" s="807"/>
      <c r="G4830" s="761"/>
      <c r="H4830" s="1466"/>
      <c r="I4830" s="807"/>
      <c r="J4830" s="761"/>
      <c r="K4830" s="1466"/>
      <c r="L4830" s="757" t="n">
        <f aca="false">I4830+J4830+K4830</f>
        <v>0</v>
      </c>
      <c r="M4830" s="1463" t="str">
        <f aca="false">(IF($E4830&lt;&gt;0,$M$2,IF($L4830&lt;&gt;0,$M$2,"")))</f>
        <v/>
      </c>
      <c r="N4830" s="1073"/>
    </row>
    <row r="4831" customFormat="false" ht="15.6" hidden="true" customHeight="false" outlineLevel="0" collapsed="false">
      <c r="B4831" s="933"/>
      <c r="C4831" s="952" t="n">
        <v>1016</v>
      </c>
      <c r="D4831" s="953" t="s">
        <v>612</v>
      </c>
      <c r="E4831" s="766" t="n">
        <f aca="false">F4831+G4831+H4831</f>
        <v>0</v>
      </c>
      <c r="F4831" s="1304"/>
      <c r="G4831" s="1297"/>
      <c r="H4831" s="1470"/>
      <c r="I4831" s="1304"/>
      <c r="J4831" s="1297"/>
      <c r="K4831" s="1470"/>
      <c r="L4831" s="766" t="n">
        <f aca="false">I4831+J4831+K4831</f>
        <v>0</v>
      </c>
      <c r="M4831" s="1463" t="str">
        <f aca="false">(IF($E4831&lt;&gt;0,$M$2,IF($L4831&lt;&gt;0,$M$2,"")))</f>
        <v/>
      </c>
      <c r="N4831" s="1073"/>
    </row>
    <row r="4832" customFormat="false" ht="16.2" hidden="true" customHeight="false" outlineLevel="0" collapsed="false">
      <c r="B4832" s="920"/>
      <c r="C4832" s="957" t="n">
        <v>1020</v>
      </c>
      <c r="D4832" s="958" t="s">
        <v>613</v>
      </c>
      <c r="E4832" s="959" t="n">
        <f aca="false">F4832+G4832+H4832</f>
        <v>0</v>
      </c>
      <c r="F4832" s="1155"/>
      <c r="G4832" s="1156"/>
      <c r="H4832" s="1471"/>
      <c r="I4832" s="1155"/>
      <c r="J4832" s="1156"/>
      <c r="K4832" s="1471"/>
      <c r="L4832" s="959" t="n">
        <f aca="false">I4832+J4832+K4832</f>
        <v>0</v>
      </c>
      <c r="M4832" s="1463" t="str">
        <f aca="false">(IF($E4832&lt;&gt;0,$M$2,IF($L4832&lt;&gt;0,$M$2,"")))</f>
        <v/>
      </c>
      <c r="N4832" s="1073"/>
    </row>
    <row r="4833" customFormat="false" ht="15.6" hidden="true" customHeight="false" outlineLevel="0" collapsed="false">
      <c r="B4833" s="933"/>
      <c r="C4833" s="963" t="n">
        <v>1030</v>
      </c>
      <c r="D4833" s="964" t="s">
        <v>614</v>
      </c>
      <c r="E4833" s="965" t="n">
        <f aca="false">F4833+G4833+H4833</f>
        <v>0</v>
      </c>
      <c r="F4833" s="1159"/>
      <c r="G4833" s="1160"/>
      <c r="H4833" s="1472"/>
      <c r="I4833" s="1159"/>
      <c r="J4833" s="1160"/>
      <c r="K4833" s="1472"/>
      <c r="L4833" s="965" t="n">
        <f aca="false">I4833+J4833+K4833</f>
        <v>0</v>
      </c>
      <c r="M4833" s="1463" t="str">
        <f aca="false">(IF($E4833&lt;&gt;0,$M$2,IF($L4833&lt;&gt;0,$M$2,"")))</f>
        <v/>
      </c>
      <c r="N4833" s="1073"/>
    </row>
    <row r="4834" customFormat="false" ht="16.2" hidden="true" customHeight="false" outlineLevel="0" collapsed="false">
      <c r="B4834" s="933"/>
      <c r="C4834" s="957" t="n">
        <v>1051</v>
      </c>
      <c r="D4834" s="970" t="s">
        <v>615</v>
      </c>
      <c r="E4834" s="959" t="n">
        <f aca="false">F4834+G4834+H4834</f>
        <v>0</v>
      </c>
      <c r="F4834" s="1155"/>
      <c r="G4834" s="1156"/>
      <c r="H4834" s="1471"/>
      <c r="I4834" s="1155"/>
      <c r="J4834" s="1156"/>
      <c r="K4834" s="1471"/>
      <c r="L4834" s="959" t="n">
        <f aca="false">I4834+J4834+K4834</f>
        <v>0</v>
      </c>
      <c r="M4834" s="1463" t="str">
        <f aca="false">(IF($E4834&lt;&gt;0,$M$2,IF($L4834&lt;&gt;0,$M$2,"")))</f>
        <v/>
      </c>
      <c r="N4834" s="1073"/>
    </row>
    <row r="4835" customFormat="false" ht="16.2" hidden="true" customHeight="false" outlineLevel="0" collapsed="false">
      <c r="B4835" s="933"/>
      <c r="C4835" s="934" t="n">
        <v>1052</v>
      </c>
      <c r="D4835" s="935" t="s">
        <v>616</v>
      </c>
      <c r="E4835" s="757" t="n">
        <f aca="false">F4835+G4835+H4835</f>
        <v>0</v>
      </c>
      <c r="F4835" s="807"/>
      <c r="G4835" s="761"/>
      <c r="H4835" s="1466"/>
      <c r="I4835" s="807"/>
      <c r="J4835" s="761"/>
      <c r="K4835" s="1466"/>
      <c r="L4835" s="757" t="n">
        <f aca="false">I4835+J4835+K4835</f>
        <v>0</v>
      </c>
      <c r="M4835" s="1463" t="str">
        <f aca="false">(IF($E4835&lt;&gt;0,$M$2,IF($L4835&lt;&gt;0,$M$2,"")))</f>
        <v/>
      </c>
      <c r="N4835" s="1073"/>
    </row>
    <row r="4836" customFormat="false" ht="16.2" hidden="true" customHeight="false" outlineLevel="0" collapsed="false">
      <c r="B4836" s="933"/>
      <c r="C4836" s="963" t="n">
        <v>1053</v>
      </c>
      <c r="D4836" s="964" t="s">
        <v>617</v>
      </c>
      <c r="E4836" s="965" t="n">
        <f aca="false">F4836+G4836+H4836</f>
        <v>0</v>
      </c>
      <c r="F4836" s="1159"/>
      <c r="G4836" s="1160"/>
      <c r="H4836" s="1472"/>
      <c r="I4836" s="1159"/>
      <c r="J4836" s="1160"/>
      <c r="K4836" s="1472"/>
      <c r="L4836" s="965" t="n">
        <f aca="false">I4836+J4836+K4836</f>
        <v>0</v>
      </c>
      <c r="M4836" s="1463" t="str">
        <f aca="false">(IF($E4836&lt;&gt;0,$M$2,IF($L4836&lt;&gt;0,$M$2,"")))</f>
        <v/>
      </c>
      <c r="N4836" s="1073"/>
    </row>
    <row r="4837" customFormat="false" ht="16.2" hidden="true" customHeight="false" outlineLevel="0" collapsed="false">
      <c r="B4837" s="933"/>
      <c r="C4837" s="957" t="n">
        <v>1062</v>
      </c>
      <c r="D4837" s="958" t="s">
        <v>618</v>
      </c>
      <c r="E4837" s="959" t="n">
        <f aca="false">F4837+G4837+H4837</f>
        <v>0</v>
      </c>
      <c r="F4837" s="1155"/>
      <c r="G4837" s="1156"/>
      <c r="H4837" s="1471"/>
      <c r="I4837" s="1155"/>
      <c r="J4837" s="1156"/>
      <c r="K4837" s="1471"/>
      <c r="L4837" s="959" t="n">
        <f aca="false">I4837+J4837+K4837</f>
        <v>0</v>
      </c>
      <c r="M4837" s="1463" t="str">
        <f aca="false">(IF($E4837&lt;&gt;0,$M$2,IF($L4837&lt;&gt;0,$M$2,"")))</f>
        <v/>
      </c>
      <c r="N4837" s="1073"/>
    </row>
    <row r="4838" customFormat="false" ht="16.2" hidden="true" customHeight="false" outlineLevel="0" collapsed="false">
      <c r="B4838" s="933"/>
      <c r="C4838" s="963" t="n">
        <v>1063</v>
      </c>
      <c r="D4838" s="971" t="s">
        <v>619</v>
      </c>
      <c r="E4838" s="965" t="n">
        <f aca="false">F4838+G4838+H4838</f>
        <v>0</v>
      </c>
      <c r="F4838" s="1159"/>
      <c r="G4838" s="1160"/>
      <c r="H4838" s="1472"/>
      <c r="I4838" s="1159"/>
      <c r="J4838" s="1160"/>
      <c r="K4838" s="1472"/>
      <c r="L4838" s="965" t="n">
        <f aca="false">I4838+J4838+K4838</f>
        <v>0</v>
      </c>
      <c r="M4838" s="1463" t="str">
        <f aca="false">(IF($E4838&lt;&gt;0,$M$2,IF($L4838&lt;&gt;0,$M$2,"")))</f>
        <v/>
      </c>
      <c r="N4838" s="1073"/>
    </row>
    <row r="4839" customFormat="false" ht="16.2" hidden="true" customHeight="false" outlineLevel="0" collapsed="false">
      <c r="B4839" s="933"/>
      <c r="C4839" s="972" t="n">
        <v>1069</v>
      </c>
      <c r="D4839" s="973" t="s">
        <v>620</v>
      </c>
      <c r="E4839" s="974" t="n">
        <f aca="false">F4839+G4839+H4839</f>
        <v>0</v>
      </c>
      <c r="F4839" s="1309"/>
      <c r="G4839" s="1310"/>
      <c r="H4839" s="1473"/>
      <c r="I4839" s="1309"/>
      <c r="J4839" s="1310"/>
      <c r="K4839" s="1473"/>
      <c r="L4839" s="974" t="n">
        <f aca="false">I4839+J4839+K4839</f>
        <v>0</v>
      </c>
      <c r="M4839" s="1463" t="str">
        <f aca="false">(IF($E4839&lt;&gt;0,$M$2,IF($L4839&lt;&gt;0,$M$2,"")))</f>
        <v/>
      </c>
      <c r="N4839" s="1073"/>
    </row>
    <row r="4840" customFormat="false" ht="15.6" hidden="true" customHeight="false" outlineLevel="0" collapsed="false">
      <c r="B4840" s="920"/>
      <c r="C4840" s="957" t="n">
        <v>1091</v>
      </c>
      <c r="D4840" s="970" t="s">
        <v>621</v>
      </c>
      <c r="E4840" s="959" t="n">
        <f aca="false">F4840+G4840+H4840</f>
        <v>0</v>
      </c>
      <c r="F4840" s="1155"/>
      <c r="G4840" s="1156"/>
      <c r="H4840" s="1471"/>
      <c r="I4840" s="1155"/>
      <c r="J4840" s="1156"/>
      <c r="K4840" s="1471"/>
      <c r="L4840" s="959" t="n">
        <f aca="false">I4840+J4840+K4840</f>
        <v>0</v>
      </c>
      <c r="M4840" s="1463" t="str">
        <f aca="false">(IF($E4840&lt;&gt;0,$M$2,IF($L4840&lt;&gt;0,$M$2,"")))</f>
        <v/>
      </c>
      <c r="N4840" s="1073"/>
    </row>
    <row r="4841" customFormat="false" ht="15.6" hidden="true" customHeight="false" outlineLevel="0" collapsed="false">
      <c r="B4841" s="933"/>
      <c r="C4841" s="934" t="n">
        <v>1092</v>
      </c>
      <c r="D4841" s="935" t="s">
        <v>622</v>
      </c>
      <c r="E4841" s="757" t="n">
        <f aca="false">F4841+G4841+H4841</f>
        <v>0</v>
      </c>
      <c r="F4841" s="807"/>
      <c r="G4841" s="761"/>
      <c r="H4841" s="1466"/>
      <c r="I4841" s="807"/>
      <c r="J4841" s="761"/>
      <c r="K4841" s="1466"/>
      <c r="L4841" s="757" t="n">
        <f aca="false">I4841+J4841+K4841</f>
        <v>0</v>
      </c>
      <c r="M4841" s="1463" t="str">
        <f aca="false">(IF($E4841&lt;&gt;0,$M$2,IF($L4841&lt;&gt;0,$M$2,"")))</f>
        <v/>
      </c>
      <c r="N4841" s="1073"/>
    </row>
    <row r="4842" customFormat="false" ht="15.6" hidden="true" customHeight="false" outlineLevel="0" collapsed="false">
      <c r="B4842" s="933"/>
      <c r="C4842" s="926" t="n">
        <v>1098</v>
      </c>
      <c r="D4842" s="978" t="s">
        <v>623</v>
      </c>
      <c r="E4842" s="778" t="n">
        <f aca="false">F4842+G4842+H4842</f>
        <v>0</v>
      </c>
      <c r="F4842" s="814"/>
      <c r="G4842" s="815"/>
      <c r="H4842" s="1465"/>
      <c r="I4842" s="814"/>
      <c r="J4842" s="815"/>
      <c r="K4842" s="1465"/>
      <c r="L4842" s="778" t="n">
        <f aca="false">I4842+J4842+K4842</f>
        <v>0</v>
      </c>
      <c r="M4842" s="1463" t="str">
        <f aca="false">(IF($E4842&lt;&gt;0,$M$2,IF($L4842&lt;&gt;0,$M$2,"")))</f>
        <v/>
      </c>
      <c r="N4842" s="1073"/>
    </row>
    <row r="4843" customFormat="false" ht="15.6" hidden="true" customHeight="false" outlineLevel="0" collapsed="false">
      <c r="B4843" s="914" t="n">
        <v>1900</v>
      </c>
      <c r="C4843" s="979" t="s">
        <v>624</v>
      </c>
      <c r="D4843" s="979"/>
      <c r="E4843" s="950" t="n">
        <f aca="false">SUM(E4844:E4846)</f>
        <v>0</v>
      </c>
      <c r="F4843" s="917" t="n">
        <f aca="false">SUM(F4844:F4846)</f>
        <v>0</v>
      </c>
      <c r="G4843" s="918" t="n">
        <f aca="false">SUM(G4844:G4846)</f>
        <v>0</v>
      </c>
      <c r="H4843" s="570" t="n">
        <f aca="false">SUM(H4844:H4846)</f>
        <v>0</v>
      </c>
      <c r="I4843" s="917" t="n">
        <f aca="false">SUM(I4844:I4846)</f>
        <v>0</v>
      </c>
      <c r="J4843" s="918" t="n">
        <f aca="false">SUM(J4844:J4846)</f>
        <v>0</v>
      </c>
      <c r="K4843" s="570" t="n">
        <f aca="false">SUM(K4844:K4846)</f>
        <v>0</v>
      </c>
      <c r="L4843" s="950" t="n">
        <f aca="false">SUM(L4844:L4846)</f>
        <v>0</v>
      </c>
      <c r="M4843" s="1463" t="str">
        <f aca="false">(IF($E4843&lt;&gt;0,$M$2,IF($L4843&lt;&gt;0,$M$2,"")))</f>
        <v/>
      </c>
      <c r="N4843" s="1073"/>
    </row>
    <row r="4844" customFormat="false" ht="16.2" hidden="true" customHeight="false" outlineLevel="0" collapsed="false">
      <c r="B4844" s="933"/>
      <c r="C4844" s="921" t="n">
        <v>1901</v>
      </c>
      <c r="D4844" s="980" t="s">
        <v>625</v>
      </c>
      <c r="E4844" s="750" t="n">
        <f aca="false">F4844+G4844+H4844</f>
        <v>0</v>
      </c>
      <c r="F4844" s="818"/>
      <c r="G4844" s="806"/>
      <c r="H4844" s="1464"/>
      <c r="I4844" s="818"/>
      <c r="J4844" s="806"/>
      <c r="K4844" s="1464"/>
      <c r="L4844" s="750" t="n">
        <f aca="false">I4844+J4844+K4844</f>
        <v>0</v>
      </c>
      <c r="M4844" s="1463" t="str">
        <f aca="false">(IF($E4844&lt;&gt;0,$M$2,IF($L4844&lt;&gt;0,$M$2,"")))</f>
        <v/>
      </c>
      <c r="N4844" s="1073"/>
    </row>
    <row r="4845" customFormat="false" ht="16.2" hidden="true" customHeight="false" outlineLevel="0" collapsed="false">
      <c r="B4845" s="981"/>
      <c r="C4845" s="934" t="n">
        <v>1981</v>
      </c>
      <c r="D4845" s="982" t="s">
        <v>626</v>
      </c>
      <c r="E4845" s="757" t="n">
        <f aca="false">F4845+G4845+H4845</f>
        <v>0</v>
      </c>
      <c r="F4845" s="807"/>
      <c r="G4845" s="761"/>
      <c r="H4845" s="1466"/>
      <c r="I4845" s="807"/>
      <c r="J4845" s="761"/>
      <c r="K4845" s="1466"/>
      <c r="L4845" s="757" t="n">
        <f aca="false">I4845+J4845+K4845</f>
        <v>0</v>
      </c>
      <c r="M4845" s="1463" t="str">
        <f aca="false">(IF($E4845&lt;&gt;0,$M$2,IF($L4845&lt;&gt;0,$M$2,"")))</f>
        <v/>
      </c>
      <c r="N4845" s="1073"/>
    </row>
    <row r="4846" customFormat="false" ht="16.2" hidden="true" customHeight="false" outlineLevel="0" collapsed="false">
      <c r="B4846" s="933"/>
      <c r="C4846" s="926" t="n">
        <v>1991</v>
      </c>
      <c r="D4846" s="983" t="s">
        <v>627</v>
      </c>
      <c r="E4846" s="778" t="n">
        <f aca="false">F4846+G4846+H4846</f>
        <v>0</v>
      </c>
      <c r="F4846" s="814"/>
      <c r="G4846" s="815"/>
      <c r="H4846" s="1465"/>
      <c r="I4846" s="814"/>
      <c r="J4846" s="815"/>
      <c r="K4846" s="1465"/>
      <c r="L4846" s="778" t="n">
        <f aca="false">I4846+J4846+K4846</f>
        <v>0</v>
      </c>
      <c r="M4846" s="1463" t="str">
        <f aca="false">(IF($E4846&lt;&gt;0,$M$2,IF($L4846&lt;&gt;0,$M$2,"")))</f>
        <v/>
      </c>
      <c r="N4846" s="1073"/>
    </row>
    <row r="4847" customFormat="false" ht="15.6" hidden="true" customHeight="false" outlineLevel="0" collapsed="false">
      <c r="B4847" s="914" t="n">
        <v>2100</v>
      </c>
      <c r="C4847" s="979" t="s">
        <v>628</v>
      </c>
      <c r="D4847" s="979"/>
      <c r="E4847" s="950" t="n">
        <f aca="false">SUM(E4848:E4852)</f>
        <v>0</v>
      </c>
      <c r="F4847" s="917" t="n">
        <f aca="false">SUM(F4848:F4852)</f>
        <v>0</v>
      </c>
      <c r="G4847" s="918" t="n">
        <f aca="false">SUM(G4848:G4852)</f>
        <v>0</v>
      </c>
      <c r="H4847" s="570" t="n">
        <f aca="false">SUM(H4848:H4852)</f>
        <v>0</v>
      </c>
      <c r="I4847" s="917" t="n">
        <f aca="false">SUM(I4848:I4852)</f>
        <v>0</v>
      </c>
      <c r="J4847" s="918" t="n">
        <f aca="false">SUM(J4848:J4852)</f>
        <v>0</v>
      </c>
      <c r="K4847" s="570" t="n">
        <f aca="false">SUM(K4848:K4852)</f>
        <v>0</v>
      </c>
      <c r="L4847" s="950" t="n">
        <f aca="false">SUM(L4848:L4852)</f>
        <v>0</v>
      </c>
      <c r="M4847" s="1463" t="str">
        <f aca="false">(IF($E4847&lt;&gt;0,$M$2,IF($L4847&lt;&gt;0,$M$2,"")))</f>
        <v/>
      </c>
      <c r="N4847" s="1073"/>
    </row>
    <row r="4848" customFormat="false" ht="16.2" hidden="true" customHeight="false" outlineLevel="0" collapsed="false">
      <c r="B4848" s="933"/>
      <c r="C4848" s="921" t="n">
        <v>2110</v>
      </c>
      <c r="D4848" s="984" t="s">
        <v>629</v>
      </c>
      <c r="E4848" s="750" t="n">
        <f aca="false">F4848+G4848+H4848</f>
        <v>0</v>
      </c>
      <c r="F4848" s="818"/>
      <c r="G4848" s="806"/>
      <c r="H4848" s="1464"/>
      <c r="I4848" s="818"/>
      <c r="J4848" s="806"/>
      <c r="K4848" s="1464"/>
      <c r="L4848" s="750" t="n">
        <f aca="false">I4848+J4848+K4848</f>
        <v>0</v>
      </c>
      <c r="M4848" s="1463" t="str">
        <f aca="false">(IF($E4848&lt;&gt;0,$M$2,IF($L4848&lt;&gt;0,$M$2,"")))</f>
        <v/>
      </c>
      <c r="N4848" s="1073"/>
    </row>
    <row r="4849" customFormat="false" ht="16.2" hidden="true" customHeight="false" outlineLevel="0" collapsed="false">
      <c r="B4849" s="981"/>
      <c r="C4849" s="934" t="n">
        <v>2120</v>
      </c>
      <c r="D4849" s="939" t="s">
        <v>630</v>
      </c>
      <c r="E4849" s="757" t="n">
        <f aca="false">F4849+G4849+H4849</f>
        <v>0</v>
      </c>
      <c r="F4849" s="807"/>
      <c r="G4849" s="761"/>
      <c r="H4849" s="1466"/>
      <c r="I4849" s="807"/>
      <c r="J4849" s="761"/>
      <c r="K4849" s="1466"/>
      <c r="L4849" s="757" t="n">
        <f aca="false">I4849+J4849+K4849</f>
        <v>0</v>
      </c>
      <c r="M4849" s="1463" t="str">
        <f aca="false">(IF($E4849&lt;&gt;0,$M$2,IF($L4849&lt;&gt;0,$M$2,"")))</f>
        <v/>
      </c>
      <c r="N4849" s="1073"/>
    </row>
    <row r="4850" customFormat="false" ht="16.2" hidden="true" customHeight="false" outlineLevel="0" collapsed="false">
      <c r="B4850" s="981"/>
      <c r="C4850" s="934" t="n">
        <v>2125</v>
      </c>
      <c r="D4850" s="939" t="s">
        <v>631</v>
      </c>
      <c r="E4850" s="757" t="n">
        <f aca="false">F4850+G4850+H4850</f>
        <v>0</v>
      </c>
      <c r="F4850" s="758" t="n">
        <v>0</v>
      </c>
      <c r="G4850" s="759" t="n">
        <v>0</v>
      </c>
      <c r="H4850" s="760" t="n">
        <v>0</v>
      </c>
      <c r="I4850" s="758" t="n">
        <v>0</v>
      </c>
      <c r="J4850" s="759" t="n">
        <v>0</v>
      </c>
      <c r="K4850" s="760" t="n">
        <v>0</v>
      </c>
      <c r="L4850" s="757" t="n">
        <f aca="false">I4850+J4850+K4850</f>
        <v>0</v>
      </c>
      <c r="M4850" s="1463" t="str">
        <f aca="false">(IF($E4850&lt;&gt;0,$M$2,IF($L4850&lt;&gt;0,$M$2,"")))</f>
        <v/>
      </c>
      <c r="N4850" s="1073"/>
    </row>
    <row r="4851" customFormat="false" ht="16.2" hidden="true" customHeight="false" outlineLevel="0" collapsed="false">
      <c r="B4851" s="932"/>
      <c r="C4851" s="934" t="n">
        <v>2140</v>
      </c>
      <c r="D4851" s="939" t="s">
        <v>632</v>
      </c>
      <c r="E4851" s="757" t="n">
        <f aca="false">F4851+G4851+H4851</f>
        <v>0</v>
      </c>
      <c r="F4851" s="758" t="n">
        <v>0</v>
      </c>
      <c r="G4851" s="759" t="n">
        <v>0</v>
      </c>
      <c r="H4851" s="760" t="n">
        <v>0</v>
      </c>
      <c r="I4851" s="758" t="n">
        <v>0</v>
      </c>
      <c r="J4851" s="759" t="n">
        <v>0</v>
      </c>
      <c r="K4851" s="760" t="n">
        <v>0</v>
      </c>
      <c r="L4851" s="757" t="n">
        <f aca="false">I4851+J4851+K4851</f>
        <v>0</v>
      </c>
      <c r="M4851" s="1463" t="str">
        <f aca="false">(IF($E4851&lt;&gt;0,$M$2,IF($L4851&lt;&gt;0,$M$2,"")))</f>
        <v/>
      </c>
      <c r="N4851" s="1073"/>
    </row>
    <row r="4852" customFormat="false" ht="16.2" hidden="true" customHeight="false" outlineLevel="0" collapsed="false">
      <c r="B4852" s="933"/>
      <c r="C4852" s="926" t="n">
        <v>2190</v>
      </c>
      <c r="D4852" s="985" t="s">
        <v>633</v>
      </c>
      <c r="E4852" s="778" t="n">
        <f aca="false">F4852+G4852+H4852</f>
        <v>0</v>
      </c>
      <c r="F4852" s="814"/>
      <c r="G4852" s="815"/>
      <c r="H4852" s="1465"/>
      <c r="I4852" s="814"/>
      <c r="J4852" s="815"/>
      <c r="K4852" s="1465"/>
      <c r="L4852" s="778" t="n">
        <f aca="false">I4852+J4852+K4852</f>
        <v>0</v>
      </c>
      <c r="M4852" s="1463" t="str">
        <f aca="false">(IF($E4852&lt;&gt;0,$M$2,IF($L4852&lt;&gt;0,$M$2,"")))</f>
        <v/>
      </c>
      <c r="N4852" s="1073"/>
    </row>
    <row r="4853" customFormat="false" ht="15.6" hidden="false" customHeight="false" outlineLevel="0" collapsed="false">
      <c r="B4853" s="914" t="n">
        <v>2200</v>
      </c>
      <c r="C4853" s="979" t="s">
        <v>634</v>
      </c>
      <c r="D4853" s="979"/>
      <c r="E4853" s="950" t="n">
        <f aca="false">SUM(E4854:E4855)</f>
        <v>1900</v>
      </c>
      <c r="F4853" s="917" t="n">
        <f aca="false">SUM(F4854:F4855)</f>
        <v>0</v>
      </c>
      <c r="G4853" s="918" t="n">
        <f aca="false">SUM(G4854:G4855)</f>
        <v>1900</v>
      </c>
      <c r="H4853" s="570" t="n">
        <f aca="false">SUM(H4854:H4855)</f>
        <v>0</v>
      </c>
      <c r="I4853" s="917" t="n">
        <f aca="false">SUM(I4854:I4855)</f>
        <v>0</v>
      </c>
      <c r="J4853" s="918" t="n">
        <f aca="false">SUM(J4854:J4855)</f>
        <v>529</v>
      </c>
      <c r="K4853" s="570" t="n">
        <f aca="false">SUM(K4854:K4855)</f>
        <v>0</v>
      </c>
      <c r="L4853" s="950" t="n">
        <f aca="false">SUM(L4854:L4855)</f>
        <v>529</v>
      </c>
      <c r="M4853" s="1463" t="n">
        <f aca="false">(IF($E4853&lt;&gt;0,$M$2,IF($L4853&lt;&gt;0,$M$2,"")))</f>
        <v>1</v>
      </c>
      <c r="N4853" s="1073"/>
    </row>
    <row r="4854" customFormat="false" ht="16.2" hidden="false" customHeight="false" outlineLevel="0" collapsed="false">
      <c r="B4854" s="933"/>
      <c r="C4854" s="921" t="n">
        <v>2221</v>
      </c>
      <c r="D4854" s="922" t="s">
        <v>635</v>
      </c>
      <c r="E4854" s="750" t="n">
        <f aca="false">F4854+G4854+H4854</f>
        <v>1900</v>
      </c>
      <c r="F4854" s="818"/>
      <c r="G4854" s="806" t="n">
        <v>1900</v>
      </c>
      <c r="H4854" s="1464"/>
      <c r="I4854" s="818"/>
      <c r="J4854" s="806" t="n">
        <v>5</v>
      </c>
      <c r="K4854" s="1464"/>
      <c r="L4854" s="750" t="n">
        <f aca="false">I4854+J4854+K4854</f>
        <v>5</v>
      </c>
      <c r="M4854" s="1463" t="n">
        <f aca="false">(IF($E4854&lt;&gt;0,$M$2,IF($L4854&lt;&gt;0,$M$2,"")))</f>
        <v>1</v>
      </c>
      <c r="N4854" s="1073"/>
    </row>
    <row r="4855" customFormat="false" ht="16.2" hidden="false" customHeight="false" outlineLevel="0" collapsed="false">
      <c r="B4855" s="933"/>
      <c r="C4855" s="926" t="n">
        <v>2224</v>
      </c>
      <c r="D4855" s="927" t="s">
        <v>636</v>
      </c>
      <c r="E4855" s="778" t="n">
        <f aca="false">F4855+G4855+H4855</f>
        <v>0</v>
      </c>
      <c r="F4855" s="814"/>
      <c r="G4855" s="815"/>
      <c r="H4855" s="1465"/>
      <c r="I4855" s="814"/>
      <c r="J4855" s="815" t="n">
        <v>524</v>
      </c>
      <c r="K4855" s="1465"/>
      <c r="L4855" s="778" t="n">
        <f aca="false">I4855+J4855+K4855</f>
        <v>524</v>
      </c>
      <c r="M4855" s="1463" t="n">
        <f aca="false">(IF($E4855&lt;&gt;0,$M$2,IF($L4855&lt;&gt;0,$M$2,"")))</f>
        <v>1</v>
      </c>
      <c r="N4855" s="1073"/>
    </row>
    <row r="4856" customFormat="false" ht="15.6" hidden="true" customHeight="false" outlineLevel="0" collapsed="false">
      <c r="B4856" s="914" t="n">
        <v>2500</v>
      </c>
      <c r="C4856" s="979" t="s">
        <v>637</v>
      </c>
      <c r="D4856" s="979"/>
      <c r="E4856" s="950" t="n">
        <f aca="false">F4856+G4856+H4856</f>
        <v>0</v>
      </c>
      <c r="F4856" s="1467"/>
      <c r="G4856" s="1468"/>
      <c r="H4856" s="1469"/>
      <c r="I4856" s="1467"/>
      <c r="J4856" s="1468"/>
      <c r="K4856" s="1469"/>
      <c r="L4856" s="950" t="n">
        <f aca="false">I4856+J4856+K4856</f>
        <v>0</v>
      </c>
      <c r="M4856" s="1463" t="str">
        <f aca="false">(IF($E4856&lt;&gt;0,$M$2,IF($L4856&lt;&gt;0,$M$2,"")))</f>
        <v/>
      </c>
      <c r="N4856" s="1073"/>
    </row>
    <row r="4857" customFormat="false" ht="15.6" hidden="true" customHeight="true" outlineLevel="0" collapsed="false">
      <c r="B4857" s="914" t="n">
        <v>2600</v>
      </c>
      <c r="C4857" s="986" t="s">
        <v>638</v>
      </c>
      <c r="D4857" s="986"/>
      <c r="E4857" s="950" t="n">
        <f aca="false">F4857+G4857+H4857</f>
        <v>0</v>
      </c>
      <c r="F4857" s="1467"/>
      <c r="G4857" s="1468"/>
      <c r="H4857" s="1469"/>
      <c r="I4857" s="1467"/>
      <c r="J4857" s="1468"/>
      <c r="K4857" s="1469"/>
      <c r="L4857" s="950" t="n">
        <f aca="false">I4857+J4857+K4857</f>
        <v>0</v>
      </c>
      <c r="M4857" s="1463" t="str">
        <f aca="false">(IF($E4857&lt;&gt;0,$M$2,IF($L4857&lt;&gt;0,$M$2,"")))</f>
        <v/>
      </c>
      <c r="N4857" s="1073"/>
    </row>
    <row r="4858" customFormat="false" ht="15.6" hidden="true" customHeight="true" outlineLevel="0" collapsed="false">
      <c r="B4858" s="914" t="n">
        <v>2700</v>
      </c>
      <c r="C4858" s="986" t="s">
        <v>639</v>
      </c>
      <c r="D4858" s="986"/>
      <c r="E4858" s="950" t="n">
        <f aca="false">F4858+G4858+H4858</f>
        <v>0</v>
      </c>
      <c r="F4858" s="1467"/>
      <c r="G4858" s="1468"/>
      <c r="H4858" s="1469"/>
      <c r="I4858" s="1467"/>
      <c r="J4858" s="1468"/>
      <c r="K4858" s="1469"/>
      <c r="L4858" s="950" t="n">
        <f aca="false">I4858+J4858+K4858</f>
        <v>0</v>
      </c>
      <c r="M4858" s="1463" t="str">
        <f aca="false">(IF($E4858&lt;&gt;0,$M$2,IF($L4858&lt;&gt;0,$M$2,"")))</f>
        <v/>
      </c>
      <c r="N4858" s="1073"/>
    </row>
    <row r="4859" customFormat="false" ht="15.6" hidden="true" customHeight="true" outlineLevel="0" collapsed="false">
      <c r="B4859" s="914" t="n">
        <v>2800</v>
      </c>
      <c r="C4859" s="986" t="s">
        <v>935</v>
      </c>
      <c r="D4859" s="986"/>
      <c r="E4859" s="950" t="n">
        <f aca="false">F4859+G4859+H4859</f>
        <v>0</v>
      </c>
      <c r="F4859" s="1467"/>
      <c r="G4859" s="1468"/>
      <c r="H4859" s="1469"/>
      <c r="I4859" s="1467"/>
      <c r="J4859" s="1468"/>
      <c r="K4859" s="1469"/>
      <c r="L4859" s="950" t="n">
        <f aca="false">I4859+J4859+K4859</f>
        <v>0</v>
      </c>
      <c r="M4859" s="1463" t="str">
        <f aca="false">(IF($E4859&lt;&gt;0,$M$2,IF($L4859&lt;&gt;0,$M$2,"")))</f>
        <v/>
      </c>
      <c r="N4859" s="1073"/>
    </row>
    <row r="4860" customFormat="false" ht="15.6" hidden="false" customHeight="false" outlineLevel="0" collapsed="false">
      <c r="B4860" s="914" t="n">
        <v>2900</v>
      </c>
      <c r="C4860" s="979" t="s">
        <v>641</v>
      </c>
      <c r="D4860" s="979"/>
      <c r="E4860" s="950" t="n">
        <f aca="false">SUM(E4861:E4868)</f>
        <v>100</v>
      </c>
      <c r="F4860" s="917" t="n">
        <f aca="false">SUM(F4861:F4868)</f>
        <v>0</v>
      </c>
      <c r="G4860" s="917" t="n">
        <f aca="false">SUM(G4861:G4868)</f>
        <v>100</v>
      </c>
      <c r="H4860" s="917" t="n">
        <f aca="false">SUM(H4861:H4868)</f>
        <v>0</v>
      </c>
      <c r="I4860" s="917" t="n">
        <f aca="false">SUM(I4861:I4868)</f>
        <v>0</v>
      </c>
      <c r="J4860" s="917" t="n">
        <f aca="false">SUM(J4861:J4868)</f>
        <v>22</v>
      </c>
      <c r="K4860" s="917" t="n">
        <f aca="false">SUM(K4861:K4868)</f>
        <v>0</v>
      </c>
      <c r="L4860" s="917" t="n">
        <f aca="false">SUM(L4861:L4868)</f>
        <v>22</v>
      </c>
      <c r="M4860" s="1463" t="n">
        <f aca="false">(IF($E4860&lt;&gt;0,$M$2,IF($L4860&lt;&gt;0,$M$2,"")))</f>
        <v>1</v>
      </c>
      <c r="N4860" s="1073"/>
    </row>
    <row r="4861" customFormat="false" ht="16.2" hidden="false" customHeight="false" outlineLevel="0" collapsed="false">
      <c r="B4861" s="981"/>
      <c r="C4861" s="921" t="n">
        <v>2910</v>
      </c>
      <c r="D4861" s="988" t="s">
        <v>642</v>
      </c>
      <c r="E4861" s="750" t="n">
        <f aca="false">F4861+G4861+H4861</f>
        <v>100</v>
      </c>
      <c r="F4861" s="818"/>
      <c r="G4861" s="806" t="n">
        <v>100</v>
      </c>
      <c r="H4861" s="1464"/>
      <c r="I4861" s="818"/>
      <c r="J4861" s="806" t="n">
        <v>22</v>
      </c>
      <c r="K4861" s="1464"/>
      <c r="L4861" s="750" t="n">
        <f aca="false">I4861+J4861+K4861</f>
        <v>22</v>
      </c>
      <c r="M4861" s="1463" t="n">
        <f aca="false">(IF($E4861&lt;&gt;0,$M$2,IF($L4861&lt;&gt;0,$M$2,"")))</f>
        <v>1</v>
      </c>
      <c r="N4861" s="1073"/>
    </row>
    <row r="4862" customFormat="false" ht="16.2" hidden="true" customHeight="false" outlineLevel="0" collapsed="false">
      <c r="B4862" s="981"/>
      <c r="C4862" s="921" t="n">
        <v>2920</v>
      </c>
      <c r="D4862" s="988" t="s">
        <v>643</v>
      </c>
      <c r="E4862" s="750" t="n">
        <f aca="false">F4862+G4862+H4862</f>
        <v>0</v>
      </c>
      <c r="F4862" s="818"/>
      <c r="G4862" s="806"/>
      <c r="H4862" s="1464"/>
      <c r="I4862" s="818"/>
      <c r="J4862" s="806"/>
      <c r="K4862" s="1464"/>
      <c r="L4862" s="750" t="n">
        <f aca="false">I4862+J4862+K4862</f>
        <v>0</v>
      </c>
      <c r="M4862" s="1463" t="str">
        <f aca="false">(IF($E4862&lt;&gt;0,$M$2,IF($L4862&lt;&gt;0,$M$2,"")))</f>
        <v/>
      </c>
      <c r="N4862" s="1073"/>
    </row>
    <row r="4863" customFormat="false" ht="32.4" hidden="true" customHeight="false" outlineLevel="0" collapsed="false">
      <c r="B4863" s="981"/>
      <c r="C4863" s="963" t="n">
        <v>2969</v>
      </c>
      <c r="D4863" s="989" t="s">
        <v>644</v>
      </c>
      <c r="E4863" s="965" t="n">
        <f aca="false">F4863+G4863+H4863</f>
        <v>0</v>
      </c>
      <c r="F4863" s="1159"/>
      <c r="G4863" s="1160"/>
      <c r="H4863" s="1472"/>
      <c r="I4863" s="1159"/>
      <c r="J4863" s="1160"/>
      <c r="K4863" s="1472"/>
      <c r="L4863" s="965" t="n">
        <f aca="false">I4863+J4863+K4863</f>
        <v>0</v>
      </c>
      <c r="M4863" s="1463" t="str">
        <f aca="false">(IF($E4863&lt;&gt;0,$M$2,IF($L4863&lt;&gt;0,$M$2,"")))</f>
        <v/>
      </c>
      <c r="N4863" s="1073"/>
    </row>
    <row r="4864" customFormat="false" ht="32.4" hidden="true" customHeight="false" outlineLevel="0" collapsed="false">
      <c r="B4864" s="981"/>
      <c r="C4864" s="990" t="n">
        <v>2970</v>
      </c>
      <c r="D4864" s="991" t="s">
        <v>645</v>
      </c>
      <c r="E4864" s="992" t="n">
        <f aca="false">F4864+G4864+H4864</f>
        <v>0</v>
      </c>
      <c r="F4864" s="1370"/>
      <c r="G4864" s="1371"/>
      <c r="H4864" s="1474"/>
      <c r="I4864" s="1370"/>
      <c r="J4864" s="1371"/>
      <c r="K4864" s="1474"/>
      <c r="L4864" s="992" t="n">
        <f aca="false">I4864+J4864+K4864</f>
        <v>0</v>
      </c>
      <c r="M4864" s="1463" t="str">
        <f aca="false">(IF($E4864&lt;&gt;0,$M$2,IF($L4864&lt;&gt;0,$M$2,"")))</f>
        <v/>
      </c>
      <c r="N4864" s="1073"/>
    </row>
    <row r="4865" customFormat="false" ht="16.2" hidden="true" customHeight="false" outlineLevel="0" collapsed="false">
      <c r="B4865" s="981"/>
      <c r="C4865" s="972" t="n">
        <v>2989</v>
      </c>
      <c r="D4865" s="996" t="s">
        <v>646</v>
      </c>
      <c r="E4865" s="974" t="n">
        <f aca="false">F4865+G4865+H4865</f>
        <v>0</v>
      </c>
      <c r="F4865" s="1309"/>
      <c r="G4865" s="1310"/>
      <c r="H4865" s="1473"/>
      <c r="I4865" s="1309"/>
      <c r="J4865" s="1310"/>
      <c r="K4865" s="1473"/>
      <c r="L4865" s="974" t="n">
        <f aca="false">I4865+J4865+K4865</f>
        <v>0</v>
      </c>
      <c r="M4865" s="1463" t="str">
        <f aca="false">(IF($E4865&lt;&gt;0,$M$2,IF($L4865&lt;&gt;0,$M$2,"")))</f>
        <v/>
      </c>
      <c r="N4865" s="1073"/>
    </row>
    <row r="4866" customFormat="false" ht="16.2" hidden="true" customHeight="false" outlineLevel="0" collapsed="false">
      <c r="B4866" s="933"/>
      <c r="C4866" s="957" t="n">
        <v>2990</v>
      </c>
      <c r="D4866" s="997" t="s">
        <v>936</v>
      </c>
      <c r="E4866" s="959" t="n">
        <f aca="false">F4866+G4866+H4866</f>
        <v>0</v>
      </c>
      <c r="F4866" s="1155"/>
      <c r="G4866" s="1156"/>
      <c r="H4866" s="1471"/>
      <c r="I4866" s="1155"/>
      <c r="J4866" s="1156"/>
      <c r="K4866" s="1471"/>
      <c r="L4866" s="959" t="n">
        <f aca="false">I4866+J4866+K4866</f>
        <v>0</v>
      </c>
      <c r="M4866" s="1463" t="str">
        <f aca="false">(IF($E4866&lt;&gt;0,$M$2,IF($L4866&lt;&gt;0,$M$2,"")))</f>
        <v/>
      </c>
      <c r="N4866" s="1073"/>
    </row>
    <row r="4867" customFormat="false" ht="16.2" hidden="true" customHeight="false" outlineLevel="0" collapsed="false">
      <c r="B4867" s="933"/>
      <c r="C4867" s="957" t="n">
        <v>2991</v>
      </c>
      <c r="D4867" s="997" t="s">
        <v>648</v>
      </c>
      <c r="E4867" s="959" t="n">
        <f aca="false">F4867+G4867+H4867</f>
        <v>0</v>
      </c>
      <c r="F4867" s="1155"/>
      <c r="G4867" s="1156"/>
      <c r="H4867" s="1471"/>
      <c r="I4867" s="1155"/>
      <c r="J4867" s="1156"/>
      <c r="K4867" s="1471"/>
      <c r="L4867" s="959" t="n">
        <f aca="false">I4867+J4867+K4867</f>
        <v>0</v>
      </c>
      <c r="M4867" s="1463" t="str">
        <f aca="false">(IF($E4867&lt;&gt;0,$M$2,IF($L4867&lt;&gt;0,$M$2,"")))</f>
        <v/>
      </c>
      <c r="N4867" s="1073"/>
    </row>
    <row r="4868" customFormat="false" ht="16.2" hidden="true" customHeight="false" outlineLevel="0" collapsed="false">
      <c r="B4868" s="933"/>
      <c r="C4868" s="926" t="n">
        <v>2992</v>
      </c>
      <c r="D4868" s="998" t="s">
        <v>649</v>
      </c>
      <c r="E4868" s="778" t="n">
        <f aca="false">F4868+G4868+H4868</f>
        <v>0</v>
      </c>
      <c r="F4868" s="814"/>
      <c r="G4868" s="815"/>
      <c r="H4868" s="1465"/>
      <c r="I4868" s="814"/>
      <c r="J4868" s="815"/>
      <c r="K4868" s="1465"/>
      <c r="L4868" s="778" t="n">
        <f aca="false">I4868+J4868+K4868</f>
        <v>0</v>
      </c>
      <c r="M4868" s="1463" t="str">
        <f aca="false">(IF($E4868&lt;&gt;0,$M$2,IF($L4868&lt;&gt;0,$M$2,"")))</f>
        <v/>
      </c>
      <c r="N4868" s="1073"/>
    </row>
    <row r="4869" customFormat="false" ht="15.6" hidden="true" customHeight="false" outlineLevel="0" collapsed="false">
      <c r="B4869" s="914" t="n">
        <v>3300</v>
      </c>
      <c r="C4869" s="999" t="s">
        <v>650</v>
      </c>
      <c r="D4869" s="1000"/>
      <c r="E4869" s="950" t="n">
        <f aca="false">SUM(E4870:E4875)</f>
        <v>0</v>
      </c>
      <c r="F4869" s="917" t="n">
        <f aca="false">SUM(F4870:F4875)</f>
        <v>0</v>
      </c>
      <c r="G4869" s="918" t="n">
        <f aca="false">SUM(G4870:G4875)</f>
        <v>0</v>
      </c>
      <c r="H4869" s="570" t="n">
        <f aca="false">SUM(H4870:H4875)</f>
        <v>0</v>
      </c>
      <c r="I4869" s="917" t="n">
        <f aca="false">SUM(I4870:I4875)</f>
        <v>0</v>
      </c>
      <c r="J4869" s="918" t="n">
        <f aca="false">SUM(J4870:J4875)</f>
        <v>0</v>
      </c>
      <c r="K4869" s="570" t="n">
        <f aca="false">SUM(K4870:K4875)</f>
        <v>0</v>
      </c>
      <c r="L4869" s="950" t="n">
        <f aca="false">SUM(L4870:L4875)</f>
        <v>0</v>
      </c>
      <c r="M4869" s="1463" t="str">
        <f aca="false">(IF($E4869&lt;&gt;0,$M$2,IF($L4869&lt;&gt;0,$M$2,"")))</f>
        <v/>
      </c>
      <c r="N4869" s="1073"/>
    </row>
    <row r="4870" customFormat="false" ht="15.6" hidden="true" customHeight="false" outlineLevel="0" collapsed="false">
      <c r="B4870" s="932"/>
      <c r="C4870" s="921" t="n">
        <v>3301</v>
      </c>
      <c r="D4870" s="1001" t="s">
        <v>651</v>
      </c>
      <c r="E4870" s="750" t="n">
        <f aca="false">F4870+G4870+H4870</f>
        <v>0</v>
      </c>
      <c r="F4870" s="751" t="n">
        <v>0</v>
      </c>
      <c r="G4870" s="752" t="n">
        <v>0</v>
      </c>
      <c r="H4870" s="753" t="n">
        <v>0</v>
      </c>
      <c r="I4870" s="751" t="n">
        <v>0</v>
      </c>
      <c r="J4870" s="752" t="n">
        <v>0</v>
      </c>
      <c r="K4870" s="753" t="n">
        <v>0</v>
      </c>
      <c r="L4870" s="750" t="n">
        <f aca="false">I4870+J4870+K4870</f>
        <v>0</v>
      </c>
      <c r="M4870" s="1463" t="str">
        <f aca="false">(IF($E4870&lt;&gt;0,$M$2,IF($L4870&lt;&gt;0,$M$2,"")))</f>
        <v/>
      </c>
      <c r="N4870" s="1073"/>
    </row>
    <row r="4871" customFormat="false" ht="15.6" hidden="true" customHeight="false" outlineLevel="0" collapsed="false">
      <c r="B4871" s="932"/>
      <c r="C4871" s="934" t="n">
        <v>3302</v>
      </c>
      <c r="D4871" s="1002" t="s">
        <v>652</v>
      </c>
      <c r="E4871" s="757" t="n">
        <f aca="false">F4871+G4871+H4871</f>
        <v>0</v>
      </c>
      <c r="F4871" s="758" t="n">
        <v>0</v>
      </c>
      <c r="G4871" s="759" t="n">
        <v>0</v>
      </c>
      <c r="H4871" s="760" t="n">
        <v>0</v>
      </c>
      <c r="I4871" s="758" t="n">
        <v>0</v>
      </c>
      <c r="J4871" s="759" t="n">
        <v>0</v>
      </c>
      <c r="K4871" s="760" t="n">
        <v>0</v>
      </c>
      <c r="L4871" s="757" t="n">
        <f aca="false">I4871+J4871+K4871</f>
        <v>0</v>
      </c>
      <c r="M4871" s="1463" t="str">
        <f aca="false">(IF($E4871&lt;&gt;0,$M$2,IF($L4871&lt;&gt;0,$M$2,"")))</f>
        <v/>
      </c>
      <c r="N4871" s="1073"/>
    </row>
    <row r="4872" customFormat="false" ht="15.6" hidden="true" customHeight="false" outlineLevel="0" collapsed="false">
      <c r="B4872" s="932"/>
      <c r="C4872" s="934" t="n">
        <v>3303</v>
      </c>
      <c r="D4872" s="1002" t="s">
        <v>653</v>
      </c>
      <c r="E4872" s="757" t="n">
        <f aca="false">F4872+G4872+H4872</f>
        <v>0</v>
      </c>
      <c r="F4872" s="758" t="n">
        <v>0</v>
      </c>
      <c r="G4872" s="759" t="n">
        <v>0</v>
      </c>
      <c r="H4872" s="760" t="n">
        <v>0</v>
      </c>
      <c r="I4872" s="758" t="n">
        <v>0</v>
      </c>
      <c r="J4872" s="759" t="n">
        <v>0</v>
      </c>
      <c r="K4872" s="760" t="n">
        <v>0</v>
      </c>
      <c r="L4872" s="757" t="n">
        <f aca="false">I4872+J4872+K4872</f>
        <v>0</v>
      </c>
      <c r="M4872" s="1463" t="str">
        <f aca="false">(IF($E4872&lt;&gt;0,$M$2,IF($L4872&lt;&gt;0,$M$2,"")))</f>
        <v/>
      </c>
      <c r="N4872" s="1073"/>
    </row>
    <row r="4873" customFormat="false" ht="15.6" hidden="true" customHeight="false" outlineLevel="0" collapsed="false">
      <c r="B4873" s="932"/>
      <c r="C4873" s="934" t="n">
        <v>3304</v>
      </c>
      <c r="D4873" s="1002" t="s">
        <v>654</v>
      </c>
      <c r="E4873" s="757" t="n">
        <f aca="false">F4873+G4873+H4873</f>
        <v>0</v>
      </c>
      <c r="F4873" s="758" t="n">
        <v>0</v>
      </c>
      <c r="G4873" s="759" t="n">
        <v>0</v>
      </c>
      <c r="H4873" s="760" t="n">
        <v>0</v>
      </c>
      <c r="I4873" s="758" t="n">
        <v>0</v>
      </c>
      <c r="J4873" s="759" t="n">
        <v>0</v>
      </c>
      <c r="K4873" s="760" t="n">
        <v>0</v>
      </c>
      <c r="L4873" s="757" t="n">
        <f aca="false">I4873+J4873+K4873</f>
        <v>0</v>
      </c>
      <c r="M4873" s="1463" t="str">
        <f aca="false">(IF($E4873&lt;&gt;0,$M$2,IF($L4873&lt;&gt;0,$M$2,"")))</f>
        <v/>
      </c>
      <c r="N4873" s="1073"/>
    </row>
    <row r="4874" customFormat="false" ht="15.6" hidden="true" customHeight="false" outlineLevel="0" collapsed="false">
      <c r="B4874" s="932"/>
      <c r="C4874" s="934" t="n">
        <v>3305</v>
      </c>
      <c r="D4874" s="1002" t="s">
        <v>655</v>
      </c>
      <c r="E4874" s="757" t="n">
        <f aca="false">F4874+G4874+H4874</f>
        <v>0</v>
      </c>
      <c r="F4874" s="758" t="n">
        <v>0</v>
      </c>
      <c r="G4874" s="759" t="n">
        <v>0</v>
      </c>
      <c r="H4874" s="760" t="n">
        <v>0</v>
      </c>
      <c r="I4874" s="758" t="n">
        <v>0</v>
      </c>
      <c r="J4874" s="759" t="n">
        <v>0</v>
      </c>
      <c r="K4874" s="760" t="n">
        <v>0</v>
      </c>
      <c r="L4874" s="757" t="n">
        <f aca="false">I4874+J4874+K4874</f>
        <v>0</v>
      </c>
      <c r="M4874" s="1463" t="str">
        <f aca="false">(IF($E4874&lt;&gt;0,$M$2,IF($L4874&lt;&gt;0,$M$2,"")))</f>
        <v/>
      </c>
      <c r="N4874" s="1073"/>
    </row>
    <row r="4875" customFormat="false" ht="31.2" hidden="true" customHeight="false" outlineLevel="0" collapsed="false">
      <c r="B4875" s="932"/>
      <c r="C4875" s="926" t="n">
        <v>3306</v>
      </c>
      <c r="D4875" s="1004" t="s">
        <v>656</v>
      </c>
      <c r="E4875" s="778" t="n">
        <f aca="false">F4875+G4875+H4875</f>
        <v>0</v>
      </c>
      <c r="F4875" s="779" t="n">
        <v>0</v>
      </c>
      <c r="G4875" s="780" t="n">
        <v>0</v>
      </c>
      <c r="H4875" s="781" t="n">
        <v>0</v>
      </c>
      <c r="I4875" s="779" t="n">
        <v>0</v>
      </c>
      <c r="J4875" s="780" t="n">
        <v>0</v>
      </c>
      <c r="K4875" s="781" t="n">
        <v>0</v>
      </c>
      <c r="L4875" s="778" t="n">
        <f aca="false">I4875+J4875+K4875</f>
        <v>0</v>
      </c>
      <c r="M4875" s="1463" t="str">
        <f aca="false">(IF($E4875&lt;&gt;0,$M$2,IF($L4875&lt;&gt;0,$M$2,"")))</f>
        <v/>
      </c>
      <c r="N4875" s="1073"/>
    </row>
    <row r="4876" customFormat="false" ht="15.6" hidden="true" customHeight="false" outlineLevel="0" collapsed="false">
      <c r="B4876" s="914" t="n">
        <v>3900</v>
      </c>
      <c r="C4876" s="979" t="s">
        <v>657</v>
      </c>
      <c r="D4876" s="979"/>
      <c r="E4876" s="950" t="n">
        <f aca="false">F4876+G4876+H4876</f>
        <v>0</v>
      </c>
      <c r="F4876" s="801" t="n">
        <v>0</v>
      </c>
      <c r="G4876" s="802" t="n">
        <v>0</v>
      </c>
      <c r="H4876" s="803" t="n">
        <v>0</v>
      </c>
      <c r="I4876" s="801" t="n">
        <v>0</v>
      </c>
      <c r="J4876" s="802" t="n">
        <v>0</v>
      </c>
      <c r="K4876" s="803" t="n">
        <v>0</v>
      </c>
      <c r="L4876" s="950" t="n">
        <f aca="false">I4876+J4876+K4876</f>
        <v>0</v>
      </c>
      <c r="M4876" s="1463" t="str">
        <f aca="false">(IF($E4876&lt;&gt;0,$M$2,IF($L4876&lt;&gt;0,$M$2,"")))</f>
        <v/>
      </c>
      <c r="N4876" s="1073"/>
    </row>
    <row r="4877" customFormat="false" ht="15.6" hidden="true" customHeight="false" outlineLevel="0" collapsed="false">
      <c r="B4877" s="914" t="n">
        <v>4000</v>
      </c>
      <c r="C4877" s="979" t="s">
        <v>658</v>
      </c>
      <c r="D4877" s="979"/>
      <c r="E4877" s="950" t="n">
        <f aca="false">F4877+G4877+H4877</f>
        <v>0</v>
      </c>
      <c r="F4877" s="1467"/>
      <c r="G4877" s="1468"/>
      <c r="H4877" s="1469"/>
      <c r="I4877" s="1467"/>
      <c r="J4877" s="1468"/>
      <c r="K4877" s="1469"/>
      <c r="L4877" s="950" t="n">
        <f aca="false">I4877+J4877+K4877</f>
        <v>0</v>
      </c>
      <c r="M4877" s="1463" t="str">
        <f aca="false">(IF($E4877&lt;&gt;0,$M$2,IF($L4877&lt;&gt;0,$M$2,"")))</f>
        <v/>
      </c>
      <c r="N4877" s="1073"/>
    </row>
    <row r="4878" customFormat="false" ht="15.6" hidden="true" customHeight="false" outlineLevel="0" collapsed="false">
      <c r="B4878" s="914" t="n">
        <v>4100</v>
      </c>
      <c r="C4878" s="979" t="s">
        <v>659</v>
      </c>
      <c r="D4878" s="979"/>
      <c r="E4878" s="950" t="n">
        <f aca="false">F4878+G4878+H4878</f>
        <v>0</v>
      </c>
      <c r="F4878" s="802" t="n">
        <v>0</v>
      </c>
      <c r="G4878" s="802" t="n">
        <v>0</v>
      </c>
      <c r="H4878" s="802" t="n">
        <v>0</v>
      </c>
      <c r="I4878" s="802" t="n">
        <v>0</v>
      </c>
      <c r="J4878" s="802" t="n">
        <v>0</v>
      </c>
      <c r="K4878" s="802" t="n">
        <v>0</v>
      </c>
      <c r="L4878" s="950" t="n">
        <f aca="false">I4878+J4878+K4878</f>
        <v>0</v>
      </c>
      <c r="M4878" s="1463" t="str">
        <f aca="false">(IF($E4878&lt;&gt;0,$M$2,IF($L4878&lt;&gt;0,$M$2,"")))</f>
        <v/>
      </c>
      <c r="N4878" s="1073"/>
    </row>
    <row r="4879" customFormat="false" ht="15.6" hidden="true" customHeight="false" outlineLevel="0" collapsed="false">
      <c r="B4879" s="914" t="n">
        <v>4200</v>
      </c>
      <c r="C4879" s="979" t="s">
        <v>660</v>
      </c>
      <c r="D4879" s="979"/>
      <c r="E4879" s="950" t="n">
        <f aca="false">SUM(E4880:E4885)</f>
        <v>0</v>
      </c>
      <c r="F4879" s="917" t="n">
        <f aca="false">SUM(F4880:F4885)</f>
        <v>0</v>
      </c>
      <c r="G4879" s="918" t="n">
        <f aca="false">SUM(G4880:G4885)</f>
        <v>0</v>
      </c>
      <c r="H4879" s="570" t="n">
        <f aca="false">SUM(H4880:H4885)</f>
        <v>0</v>
      </c>
      <c r="I4879" s="917" t="n">
        <f aca="false">SUM(I4880:I4885)</f>
        <v>0</v>
      </c>
      <c r="J4879" s="918" t="n">
        <f aca="false">SUM(J4880:J4885)</f>
        <v>0</v>
      </c>
      <c r="K4879" s="570" t="n">
        <f aca="false">SUM(K4880:K4885)</f>
        <v>0</v>
      </c>
      <c r="L4879" s="950" t="n">
        <f aca="false">SUM(L4880:L4885)</f>
        <v>0</v>
      </c>
      <c r="M4879" s="1463" t="str">
        <f aca="false">(IF($E4879&lt;&gt;0,$M$2,IF($L4879&lt;&gt;0,$M$2,"")))</f>
        <v/>
      </c>
      <c r="N4879" s="1073"/>
    </row>
    <row r="4880" customFormat="false" ht="16.2" hidden="true" customHeight="false" outlineLevel="0" collapsed="false">
      <c r="B4880" s="1005"/>
      <c r="C4880" s="921" t="n">
        <v>4201</v>
      </c>
      <c r="D4880" s="922" t="s">
        <v>661</v>
      </c>
      <c r="E4880" s="750" t="n">
        <f aca="false">F4880+G4880+H4880</f>
        <v>0</v>
      </c>
      <c r="F4880" s="818"/>
      <c r="G4880" s="806"/>
      <c r="H4880" s="1464"/>
      <c r="I4880" s="818"/>
      <c r="J4880" s="806"/>
      <c r="K4880" s="1464"/>
      <c r="L4880" s="750" t="n">
        <f aca="false">I4880+J4880+K4880</f>
        <v>0</v>
      </c>
      <c r="M4880" s="1463" t="str">
        <f aca="false">(IF($E4880&lt;&gt;0,$M$2,IF($L4880&lt;&gt;0,$M$2,"")))</f>
        <v/>
      </c>
      <c r="N4880" s="1073"/>
    </row>
    <row r="4881" customFormat="false" ht="16.2" hidden="true" customHeight="false" outlineLevel="0" collapsed="false">
      <c r="B4881" s="1005"/>
      <c r="C4881" s="934" t="n">
        <v>4202</v>
      </c>
      <c r="D4881" s="1006" t="s">
        <v>662</v>
      </c>
      <c r="E4881" s="757" t="n">
        <f aca="false">F4881+G4881+H4881</f>
        <v>0</v>
      </c>
      <c r="F4881" s="807"/>
      <c r="G4881" s="761"/>
      <c r="H4881" s="1466"/>
      <c r="I4881" s="807"/>
      <c r="J4881" s="761"/>
      <c r="K4881" s="1466"/>
      <c r="L4881" s="757" t="n">
        <f aca="false">I4881+J4881+K4881</f>
        <v>0</v>
      </c>
      <c r="M4881" s="1463" t="str">
        <f aca="false">(IF($E4881&lt;&gt;0,$M$2,IF($L4881&lt;&gt;0,$M$2,"")))</f>
        <v/>
      </c>
      <c r="N4881" s="1073"/>
    </row>
    <row r="4882" customFormat="false" ht="16.2" hidden="true" customHeight="false" outlineLevel="0" collapsed="false">
      <c r="B4882" s="1005"/>
      <c r="C4882" s="934" t="n">
        <v>4214</v>
      </c>
      <c r="D4882" s="1006" t="s">
        <v>663</v>
      </c>
      <c r="E4882" s="757" t="n">
        <f aca="false">F4882+G4882+H4882</f>
        <v>0</v>
      </c>
      <c r="F4882" s="807"/>
      <c r="G4882" s="761"/>
      <c r="H4882" s="1466"/>
      <c r="I4882" s="807"/>
      <c r="J4882" s="761"/>
      <c r="K4882" s="1466"/>
      <c r="L4882" s="757" t="n">
        <f aca="false">I4882+J4882+K4882</f>
        <v>0</v>
      </c>
      <c r="M4882" s="1463" t="str">
        <f aca="false">(IF($E4882&lt;&gt;0,$M$2,IF($L4882&lt;&gt;0,$M$2,"")))</f>
        <v/>
      </c>
      <c r="N4882" s="1073"/>
    </row>
    <row r="4883" customFormat="false" ht="16.2" hidden="true" customHeight="false" outlineLevel="0" collapsed="false">
      <c r="B4883" s="1005"/>
      <c r="C4883" s="934" t="n">
        <v>4217</v>
      </c>
      <c r="D4883" s="1006" t="s">
        <v>664</v>
      </c>
      <c r="E4883" s="757" t="n">
        <f aca="false">F4883+G4883+H4883</f>
        <v>0</v>
      </c>
      <c r="F4883" s="807"/>
      <c r="G4883" s="761"/>
      <c r="H4883" s="1466"/>
      <c r="I4883" s="807"/>
      <c r="J4883" s="761"/>
      <c r="K4883" s="1466"/>
      <c r="L4883" s="757" t="n">
        <f aca="false">I4883+J4883+K4883</f>
        <v>0</v>
      </c>
      <c r="M4883" s="1463" t="str">
        <f aca="false">(IF($E4883&lt;&gt;0,$M$2,IF($L4883&lt;&gt;0,$M$2,"")))</f>
        <v/>
      </c>
      <c r="N4883" s="1073"/>
    </row>
    <row r="4884" customFormat="false" ht="16.2" hidden="true" customHeight="false" outlineLevel="0" collapsed="false">
      <c r="B4884" s="1005"/>
      <c r="C4884" s="934" t="n">
        <v>4218</v>
      </c>
      <c r="D4884" s="935" t="s">
        <v>665</v>
      </c>
      <c r="E4884" s="757" t="n">
        <f aca="false">F4884+G4884+H4884</f>
        <v>0</v>
      </c>
      <c r="F4884" s="807"/>
      <c r="G4884" s="761"/>
      <c r="H4884" s="1466"/>
      <c r="I4884" s="807"/>
      <c r="J4884" s="761"/>
      <c r="K4884" s="1466"/>
      <c r="L4884" s="757" t="n">
        <f aca="false">I4884+J4884+K4884</f>
        <v>0</v>
      </c>
      <c r="M4884" s="1463" t="str">
        <f aca="false">(IF($E4884&lt;&gt;0,$M$2,IF($L4884&lt;&gt;0,$M$2,"")))</f>
        <v/>
      </c>
      <c r="N4884" s="1073"/>
    </row>
    <row r="4885" customFormat="false" ht="16.2" hidden="true" customHeight="false" outlineLevel="0" collapsed="false">
      <c r="B4885" s="1005"/>
      <c r="C4885" s="926" t="n">
        <v>4219</v>
      </c>
      <c r="D4885" s="1007" t="s">
        <v>666</v>
      </c>
      <c r="E4885" s="778" t="n">
        <f aca="false">F4885+G4885+H4885</f>
        <v>0</v>
      </c>
      <c r="F4885" s="814"/>
      <c r="G4885" s="815"/>
      <c r="H4885" s="1465"/>
      <c r="I4885" s="814"/>
      <c r="J4885" s="815"/>
      <c r="K4885" s="1465"/>
      <c r="L4885" s="778" t="n">
        <f aca="false">I4885+J4885+K4885</f>
        <v>0</v>
      </c>
      <c r="M4885" s="1463" t="str">
        <f aca="false">(IF($E4885&lt;&gt;0,$M$2,IF($L4885&lt;&gt;0,$M$2,"")))</f>
        <v/>
      </c>
      <c r="N4885" s="1073"/>
    </row>
    <row r="4886" customFormat="false" ht="15.6" hidden="true" customHeight="false" outlineLevel="0" collapsed="false">
      <c r="B4886" s="914" t="n">
        <v>4300</v>
      </c>
      <c r="C4886" s="979" t="s">
        <v>667</v>
      </c>
      <c r="D4886" s="979"/>
      <c r="E4886" s="950" t="n">
        <f aca="false">SUM(E4887:E4889)</f>
        <v>0</v>
      </c>
      <c r="F4886" s="917" t="n">
        <f aca="false">SUM(F4887:F4889)</f>
        <v>0</v>
      </c>
      <c r="G4886" s="918" t="n">
        <f aca="false">SUM(G4887:G4889)</f>
        <v>0</v>
      </c>
      <c r="H4886" s="570" t="n">
        <f aca="false">SUM(H4887:H4889)</f>
        <v>0</v>
      </c>
      <c r="I4886" s="917" t="n">
        <f aca="false">SUM(I4887:I4889)</f>
        <v>0</v>
      </c>
      <c r="J4886" s="918" t="n">
        <f aca="false">SUM(J4887:J4889)</f>
        <v>0</v>
      </c>
      <c r="K4886" s="570" t="n">
        <f aca="false">SUM(K4887:K4889)</f>
        <v>0</v>
      </c>
      <c r="L4886" s="950" t="n">
        <f aca="false">SUM(L4887:L4889)</f>
        <v>0</v>
      </c>
      <c r="M4886" s="1463" t="str">
        <f aca="false">(IF($E4886&lt;&gt;0,$M$2,IF($L4886&lt;&gt;0,$M$2,"")))</f>
        <v/>
      </c>
      <c r="N4886" s="1073"/>
    </row>
    <row r="4887" customFormat="false" ht="15.6" hidden="true" customHeight="false" outlineLevel="0" collapsed="false">
      <c r="B4887" s="1005"/>
      <c r="C4887" s="921" t="n">
        <v>4301</v>
      </c>
      <c r="D4887" s="951" t="s">
        <v>668</v>
      </c>
      <c r="E4887" s="750" t="n">
        <f aca="false">F4887+G4887+H4887</f>
        <v>0</v>
      </c>
      <c r="F4887" s="818"/>
      <c r="G4887" s="806"/>
      <c r="H4887" s="1464"/>
      <c r="I4887" s="818"/>
      <c r="J4887" s="806"/>
      <c r="K4887" s="1464"/>
      <c r="L4887" s="750" t="n">
        <f aca="false">I4887+J4887+K4887</f>
        <v>0</v>
      </c>
      <c r="M4887" s="1463" t="str">
        <f aca="false">(IF($E4887&lt;&gt;0,$M$2,IF($L4887&lt;&gt;0,$M$2,"")))</f>
        <v/>
      </c>
      <c r="N4887" s="1073"/>
    </row>
    <row r="4888" customFormat="false" ht="16.2" hidden="true" customHeight="false" outlineLevel="0" collapsed="false">
      <c r="B4888" s="1005"/>
      <c r="C4888" s="934" t="n">
        <v>4302</v>
      </c>
      <c r="D4888" s="1006" t="s">
        <v>669</v>
      </c>
      <c r="E4888" s="757" t="n">
        <f aca="false">F4888+G4888+H4888</f>
        <v>0</v>
      </c>
      <c r="F4888" s="807"/>
      <c r="G4888" s="761"/>
      <c r="H4888" s="1466"/>
      <c r="I4888" s="807"/>
      <c r="J4888" s="761"/>
      <c r="K4888" s="1466"/>
      <c r="L4888" s="757" t="n">
        <f aca="false">I4888+J4888+K4888</f>
        <v>0</v>
      </c>
      <c r="M4888" s="1463" t="str">
        <f aca="false">(IF($E4888&lt;&gt;0,$M$2,IF($L4888&lt;&gt;0,$M$2,"")))</f>
        <v/>
      </c>
      <c r="N4888" s="1073"/>
    </row>
    <row r="4889" customFormat="false" ht="16.2" hidden="true" customHeight="false" outlineLevel="0" collapsed="false">
      <c r="B4889" s="1005"/>
      <c r="C4889" s="926" t="n">
        <v>4309</v>
      </c>
      <c r="D4889" s="940" t="s">
        <v>670</v>
      </c>
      <c r="E4889" s="778" t="n">
        <f aca="false">F4889+G4889+H4889</f>
        <v>0</v>
      </c>
      <c r="F4889" s="814"/>
      <c r="G4889" s="815"/>
      <c r="H4889" s="1465"/>
      <c r="I4889" s="814"/>
      <c r="J4889" s="815"/>
      <c r="K4889" s="1465"/>
      <c r="L4889" s="778" t="n">
        <f aca="false">I4889+J4889+K4889</f>
        <v>0</v>
      </c>
      <c r="M4889" s="1463" t="str">
        <f aca="false">(IF($E4889&lt;&gt;0,$M$2,IF($L4889&lt;&gt;0,$M$2,"")))</f>
        <v/>
      </c>
      <c r="N4889" s="1073"/>
    </row>
    <row r="4890" customFormat="false" ht="15.6" hidden="true" customHeight="false" outlineLevel="0" collapsed="false">
      <c r="B4890" s="914" t="n">
        <v>4400</v>
      </c>
      <c r="C4890" s="979" t="s">
        <v>671</v>
      </c>
      <c r="D4890" s="979"/>
      <c r="E4890" s="950" t="n">
        <f aca="false">F4890+G4890+H4890</f>
        <v>0</v>
      </c>
      <c r="F4890" s="1467"/>
      <c r="G4890" s="1468"/>
      <c r="H4890" s="1469"/>
      <c r="I4890" s="1467"/>
      <c r="J4890" s="1468"/>
      <c r="K4890" s="1469"/>
      <c r="L4890" s="950" t="n">
        <f aca="false">I4890+J4890+K4890</f>
        <v>0</v>
      </c>
      <c r="M4890" s="1463" t="str">
        <f aca="false">(IF($E4890&lt;&gt;0,$M$2,IF($L4890&lt;&gt;0,$M$2,"")))</f>
        <v/>
      </c>
      <c r="N4890" s="1073"/>
    </row>
    <row r="4891" customFormat="false" ht="15.6" hidden="true" customHeight="false" outlineLevel="0" collapsed="false">
      <c r="B4891" s="914" t="n">
        <v>4500</v>
      </c>
      <c r="C4891" s="979" t="s">
        <v>672</v>
      </c>
      <c r="D4891" s="979"/>
      <c r="E4891" s="950" t="n">
        <f aca="false">F4891+G4891+H4891</f>
        <v>0</v>
      </c>
      <c r="F4891" s="1467"/>
      <c r="G4891" s="1468"/>
      <c r="H4891" s="1469"/>
      <c r="I4891" s="1467"/>
      <c r="J4891" s="1468"/>
      <c r="K4891" s="1469"/>
      <c r="L4891" s="950" t="n">
        <f aca="false">I4891+J4891+K4891</f>
        <v>0</v>
      </c>
      <c r="M4891" s="1463" t="str">
        <f aca="false">(IF($E4891&lt;&gt;0,$M$2,IF($L4891&lt;&gt;0,$M$2,"")))</f>
        <v/>
      </c>
      <c r="N4891" s="1073"/>
    </row>
    <row r="4892" customFormat="false" ht="15.6" hidden="true" customHeight="true" outlineLevel="0" collapsed="false">
      <c r="B4892" s="914" t="n">
        <v>4600</v>
      </c>
      <c r="C4892" s="986" t="s">
        <v>673</v>
      </c>
      <c r="D4892" s="986"/>
      <c r="E4892" s="950" t="n">
        <f aca="false">F4892+G4892+H4892</f>
        <v>0</v>
      </c>
      <c r="F4892" s="1467"/>
      <c r="G4892" s="1468"/>
      <c r="H4892" s="1469"/>
      <c r="I4892" s="1467"/>
      <c r="J4892" s="1468"/>
      <c r="K4892" s="1469"/>
      <c r="L4892" s="950" t="n">
        <f aca="false">I4892+J4892+K4892</f>
        <v>0</v>
      </c>
      <c r="M4892" s="1463" t="str">
        <f aca="false">(IF($E4892&lt;&gt;0,$M$2,IF($L4892&lt;&gt;0,$M$2,"")))</f>
        <v/>
      </c>
      <c r="N4892" s="1073"/>
    </row>
    <row r="4893" customFormat="false" ht="15.6" hidden="true" customHeight="false" outlineLevel="0" collapsed="false">
      <c r="B4893" s="914" t="n">
        <v>4900</v>
      </c>
      <c r="C4893" s="979" t="s">
        <v>674</v>
      </c>
      <c r="D4893" s="979"/>
      <c r="E4893" s="950" t="n">
        <f aca="false">+E4894+E4895</f>
        <v>0</v>
      </c>
      <c r="F4893" s="917" t="n">
        <f aca="false">+F4894+F4895</f>
        <v>0</v>
      </c>
      <c r="G4893" s="918" t="n">
        <f aca="false">+G4894+G4895</f>
        <v>0</v>
      </c>
      <c r="H4893" s="570" t="n">
        <f aca="false">+H4894+H4895</f>
        <v>0</v>
      </c>
      <c r="I4893" s="917" t="n">
        <f aca="false">+I4894+I4895</f>
        <v>0</v>
      </c>
      <c r="J4893" s="918" t="n">
        <f aca="false">+J4894+J4895</f>
        <v>0</v>
      </c>
      <c r="K4893" s="570" t="n">
        <f aca="false">+K4894+K4895</f>
        <v>0</v>
      </c>
      <c r="L4893" s="950" t="n">
        <f aca="false">+L4894+L4895</f>
        <v>0</v>
      </c>
      <c r="M4893" s="1463" t="str">
        <f aca="false">(IF($E4893&lt;&gt;0,$M$2,IF($L4893&lt;&gt;0,$M$2,"")))</f>
        <v/>
      </c>
      <c r="N4893" s="1073"/>
    </row>
    <row r="4894" customFormat="false" ht="16.2" hidden="true" customHeight="false" outlineLevel="0" collapsed="false">
      <c r="B4894" s="1005"/>
      <c r="C4894" s="921" t="n">
        <v>4901</v>
      </c>
      <c r="D4894" s="1008" t="s">
        <v>675</v>
      </c>
      <c r="E4894" s="750" t="n">
        <f aca="false">F4894+G4894+H4894</f>
        <v>0</v>
      </c>
      <c r="F4894" s="818"/>
      <c r="G4894" s="806"/>
      <c r="H4894" s="1464"/>
      <c r="I4894" s="818"/>
      <c r="J4894" s="806"/>
      <c r="K4894" s="1464"/>
      <c r="L4894" s="750" t="n">
        <f aca="false">I4894+J4894+K4894</f>
        <v>0</v>
      </c>
      <c r="M4894" s="1463" t="str">
        <f aca="false">(IF($E4894&lt;&gt;0,$M$2,IF($L4894&lt;&gt;0,$M$2,"")))</f>
        <v/>
      </c>
      <c r="N4894" s="1073"/>
    </row>
    <row r="4895" customFormat="false" ht="16.2" hidden="true" customHeight="false" outlineLevel="0" collapsed="false">
      <c r="B4895" s="1005"/>
      <c r="C4895" s="926" t="n">
        <v>4902</v>
      </c>
      <c r="D4895" s="940" t="s">
        <v>676</v>
      </c>
      <c r="E4895" s="778" t="n">
        <f aca="false">F4895+G4895+H4895</f>
        <v>0</v>
      </c>
      <c r="F4895" s="814"/>
      <c r="G4895" s="815"/>
      <c r="H4895" s="1465"/>
      <c r="I4895" s="814"/>
      <c r="J4895" s="815"/>
      <c r="K4895" s="1465"/>
      <c r="L4895" s="778" t="n">
        <f aca="false">I4895+J4895+K4895</f>
        <v>0</v>
      </c>
      <c r="M4895" s="1463" t="str">
        <f aca="false">(IF($E4895&lt;&gt;0,$M$2,IF($L4895&lt;&gt;0,$M$2,"")))</f>
        <v/>
      </c>
      <c r="N4895" s="1073"/>
    </row>
    <row r="4896" customFormat="false" ht="15.6" hidden="true" customHeight="false" outlineLevel="0" collapsed="false">
      <c r="B4896" s="1009" t="n">
        <v>5100</v>
      </c>
      <c r="C4896" s="1010" t="s">
        <v>677</v>
      </c>
      <c r="D4896" s="1010"/>
      <c r="E4896" s="950" t="n">
        <f aca="false">F4896+G4896+H4896</f>
        <v>0</v>
      </c>
      <c r="F4896" s="1467"/>
      <c r="G4896" s="1468"/>
      <c r="H4896" s="1469"/>
      <c r="I4896" s="1467"/>
      <c r="J4896" s="1468"/>
      <c r="K4896" s="1469"/>
      <c r="L4896" s="950" t="n">
        <f aca="false">I4896+J4896+K4896</f>
        <v>0</v>
      </c>
      <c r="M4896" s="1463" t="str">
        <f aca="false">(IF($E4896&lt;&gt;0,$M$2,IF($L4896&lt;&gt;0,$M$2,"")))</f>
        <v/>
      </c>
      <c r="N4896" s="1073"/>
    </row>
    <row r="4897" customFormat="false" ht="15.6" hidden="true" customHeight="false" outlineLevel="0" collapsed="false">
      <c r="B4897" s="1009" t="n">
        <v>5200</v>
      </c>
      <c r="C4897" s="1010" t="s">
        <v>678</v>
      </c>
      <c r="D4897" s="1010"/>
      <c r="E4897" s="950" t="n">
        <f aca="false">SUM(E4898:E4904)</f>
        <v>0</v>
      </c>
      <c r="F4897" s="917" t="n">
        <f aca="false">SUM(F4898:F4904)</f>
        <v>0</v>
      </c>
      <c r="G4897" s="918" t="n">
        <f aca="false">SUM(G4898:G4904)</f>
        <v>0</v>
      </c>
      <c r="H4897" s="570" t="n">
        <f aca="false">SUM(H4898:H4904)</f>
        <v>0</v>
      </c>
      <c r="I4897" s="917" t="n">
        <f aca="false">SUM(I4898:I4904)</f>
        <v>0</v>
      </c>
      <c r="J4897" s="918" t="n">
        <f aca="false">SUM(J4898:J4904)</f>
        <v>0</v>
      </c>
      <c r="K4897" s="570" t="n">
        <f aca="false">SUM(K4898:K4904)</f>
        <v>0</v>
      </c>
      <c r="L4897" s="950" t="n">
        <f aca="false">SUM(L4898:L4904)</f>
        <v>0</v>
      </c>
      <c r="M4897" s="1463" t="str">
        <f aca="false">(IF($E4897&lt;&gt;0,$M$2,IF($L4897&lt;&gt;0,$M$2,"")))</f>
        <v/>
      </c>
      <c r="N4897" s="1073"/>
    </row>
    <row r="4898" customFormat="false" ht="16.2" hidden="true" customHeight="false" outlineLevel="0" collapsed="false">
      <c r="B4898" s="1012"/>
      <c r="C4898" s="1013" t="n">
        <v>5201</v>
      </c>
      <c r="D4898" s="1014" t="s">
        <v>679</v>
      </c>
      <c r="E4898" s="750" t="n">
        <f aca="false">F4898+G4898+H4898</f>
        <v>0</v>
      </c>
      <c r="F4898" s="818"/>
      <c r="G4898" s="806"/>
      <c r="H4898" s="1464"/>
      <c r="I4898" s="818"/>
      <c r="J4898" s="806"/>
      <c r="K4898" s="1464"/>
      <c r="L4898" s="750" t="n">
        <f aca="false">I4898+J4898+K4898</f>
        <v>0</v>
      </c>
      <c r="M4898" s="1463" t="str">
        <f aca="false">(IF($E4898&lt;&gt;0,$M$2,IF($L4898&lt;&gt;0,$M$2,"")))</f>
        <v/>
      </c>
      <c r="N4898" s="1073"/>
    </row>
    <row r="4899" customFormat="false" ht="16.2" hidden="true" customHeight="false" outlineLevel="0" collapsed="false">
      <c r="B4899" s="1012"/>
      <c r="C4899" s="1016" t="n">
        <v>5202</v>
      </c>
      <c r="D4899" s="1017" t="s">
        <v>680</v>
      </c>
      <c r="E4899" s="757" t="n">
        <f aca="false">F4899+G4899+H4899</f>
        <v>0</v>
      </c>
      <c r="F4899" s="807"/>
      <c r="G4899" s="761"/>
      <c r="H4899" s="1466"/>
      <c r="I4899" s="807"/>
      <c r="J4899" s="761"/>
      <c r="K4899" s="1466"/>
      <c r="L4899" s="757" t="n">
        <f aca="false">I4899+J4899+K4899</f>
        <v>0</v>
      </c>
      <c r="M4899" s="1463" t="str">
        <f aca="false">(IF($E4899&lt;&gt;0,$M$2,IF($L4899&lt;&gt;0,$M$2,"")))</f>
        <v/>
      </c>
      <c r="N4899" s="1073"/>
    </row>
    <row r="4900" customFormat="false" ht="16.2" hidden="true" customHeight="false" outlineLevel="0" collapsed="false">
      <c r="B4900" s="1012"/>
      <c r="C4900" s="1016" t="n">
        <v>5203</v>
      </c>
      <c r="D4900" s="1017" t="s">
        <v>681</v>
      </c>
      <c r="E4900" s="757" t="n">
        <f aca="false">F4900+G4900+H4900</f>
        <v>0</v>
      </c>
      <c r="F4900" s="807"/>
      <c r="G4900" s="761"/>
      <c r="H4900" s="1466"/>
      <c r="I4900" s="807"/>
      <c r="J4900" s="761"/>
      <c r="K4900" s="1466"/>
      <c r="L4900" s="757" t="n">
        <f aca="false">I4900+J4900+K4900</f>
        <v>0</v>
      </c>
      <c r="M4900" s="1463" t="str">
        <f aca="false">(IF($E4900&lt;&gt;0,$M$2,IF($L4900&lt;&gt;0,$M$2,"")))</f>
        <v/>
      </c>
      <c r="N4900" s="1073"/>
    </row>
    <row r="4901" customFormat="false" ht="16.2" hidden="true" customHeight="false" outlineLevel="0" collapsed="false">
      <c r="B4901" s="1012"/>
      <c r="C4901" s="1016" t="n">
        <v>5204</v>
      </c>
      <c r="D4901" s="1017" t="s">
        <v>682</v>
      </c>
      <c r="E4901" s="757" t="n">
        <f aca="false">F4901+G4901+H4901</f>
        <v>0</v>
      </c>
      <c r="F4901" s="807"/>
      <c r="G4901" s="761"/>
      <c r="H4901" s="1466"/>
      <c r="I4901" s="807"/>
      <c r="J4901" s="761"/>
      <c r="K4901" s="1466"/>
      <c r="L4901" s="757" t="n">
        <f aca="false">I4901+J4901+K4901</f>
        <v>0</v>
      </c>
      <c r="M4901" s="1463" t="str">
        <f aca="false">(IF($E4901&lt;&gt;0,$M$2,IF($L4901&lt;&gt;0,$M$2,"")))</f>
        <v/>
      </c>
      <c r="N4901" s="1073"/>
    </row>
    <row r="4902" customFormat="false" ht="16.2" hidden="true" customHeight="false" outlineLevel="0" collapsed="false">
      <c r="B4902" s="1012"/>
      <c r="C4902" s="1016" t="n">
        <v>5205</v>
      </c>
      <c r="D4902" s="1017" t="s">
        <v>683</v>
      </c>
      <c r="E4902" s="757" t="n">
        <f aca="false">F4902+G4902+H4902</f>
        <v>0</v>
      </c>
      <c r="F4902" s="807"/>
      <c r="G4902" s="761"/>
      <c r="H4902" s="1466"/>
      <c r="I4902" s="807"/>
      <c r="J4902" s="761"/>
      <c r="K4902" s="1466"/>
      <c r="L4902" s="757" t="n">
        <f aca="false">I4902+J4902+K4902</f>
        <v>0</v>
      </c>
      <c r="M4902" s="1463" t="str">
        <f aca="false">(IF($E4902&lt;&gt;0,$M$2,IF($L4902&lt;&gt;0,$M$2,"")))</f>
        <v/>
      </c>
      <c r="N4902" s="1073"/>
    </row>
    <row r="4903" customFormat="false" ht="16.2" hidden="true" customHeight="false" outlineLevel="0" collapsed="false">
      <c r="B4903" s="1012"/>
      <c r="C4903" s="1016" t="n">
        <v>5206</v>
      </c>
      <c r="D4903" s="1017" t="s">
        <v>684</v>
      </c>
      <c r="E4903" s="757" t="n">
        <f aca="false">F4903+G4903+H4903</f>
        <v>0</v>
      </c>
      <c r="F4903" s="807"/>
      <c r="G4903" s="761"/>
      <c r="H4903" s="1466"/>
      <c r="I4903" s="807"/>
      <c r="J4903" s="761"/>
      <c r="K4903" s="1466"/>
      <c r="L4903" s="757" t="n">
        <f aca="false">I4903+J4903+K4903</f>
        <v>0</v>
      </c>
      <c r="M4903" s="1463" t="str">
        <f aca="false">(IF($E4903&lt;&gt;0,$M$2,IF($L4903&lt;&gt;0,$M$2,"")))</f>
        <v/>
      </c>
      <c r="N4903" s="1073"/>
    </row>
    <row r="4904" customFormat="false" ht="16.2" hidden="true" customHeight="false" outlineLevel="0" collapsed="false">
      <c r="B4904" s="1012"/>
      <c r="C4904" s="1018" t="n">
        <v>5219</v>
      </c>
      <c r="D4904" s="1019" t="s">
        <v>685</v>
      </c>
      <c r="E4904" s="778" t="n">
        <f aca="false">F4904+G4904+H4904</f>
        <v>0</v>
      </c>
      <c r="F4904" s="814"/>
      <c r="G4904" s="815"/>
      <c r="H4904" s="1465"/>
      <c r="I4904" s="814"/>
      <c r="J4904" s="815"/>
      <c r="K4904" s="1465"/>
      <c r="L4904" s="778" t="n">
        <f aca="false">I4904+J4904+K4904</f>
        <v>0</v>
      </c>
      <c r="M4904" s="1463" t="str">
        <f aca="false">(IF($E4904&lt;&gt;0,$M$2,IF($L4904&lt;&gt;0,$M$2,"")))</f>
        <v/>
      </c>
      <c r="N4904" s="1073"/>
    </row>
    <row r="4905" customFormat="false" ht="15.6" hidden="true" customHeight="false" outlineLevel="0" collapsed="false">
      <c r="B4905" s="1009" t="n">
        <v>5300</v>
      </c>
      <c r="C4905" s="1010" t="s">
        <v>686</v>
      </c>
      <c r="D4905" s="1010"/>
      <c r="E4905" s="950" t="n">
        <f aca="false">SUM(E4906:E4907)</f>
        <v>0</v>
      </c>
      <c r="F4905" s="917" t="n">
        <f aca="false">SUM(F4906:F4907)</f>
        <v>0</v>
      </c>
      <c r="G4905" s="918" t="n">
        <f aca="false">SUM(G4906:G4907)</f>
        <v>0</v>
      </c>
      <c r="H4905" s="570" t="n">
        <f aca="false">SUM(H4906:H4907)</f>
        <v>0</v>
      </c>
      <c r="I4905" s="917" t="n">
        <f aca="false">SUM(I4906:I4907)</f>
        <v>0</v>
      </c>
      <c r="J4905" s="918" t="n">
        <f aca="false">SUM(J4906:J4907)</f>
        <v>0</v>
      </c>
      <c r="K4905" s="570" t="n">
        <f aca="false">SUM(K4906:K4907)</f>
        <v>0</v>
      </c>
      <c r="L4905" s="950" t="n">
        <f aca="false">SUM(L4906:L4907)</f>
        <v>0</v>
      </c>
      <c r="M4905" s="1463" t="str">
        <f aca="false">(IF($E4905&lt;&gt;0,$M$2,IF($L4905&lt;&gt;0,$M$2,"")))</f>
        <v/>
      </c>
      <c r="N4905" s="1073"/>
    </row>
    <row r="4906" customFormat="false" ht="15.6" hidden="true" customHeight="false" outlineLevel="0" collapsed="false">
      <c r="B4906" s="1012"/>
      <c r="C4906" s="1013" t="n">
        <v>5301</v>
      </c>
      <c r="D4906" s="1014" t="s">
        <v>687</v>
      </c>
      <c r="E4906" s="750" t="n">
        <f aca="false">F4906+G4906+H4906</f>
        <v>0</v>
      </c>
      <c r="F4906" s="818"/>
      <c r="G4906" s="806"/>
      <c r="H4906" s="1464"/>
      <c r="I4906" s="818"/>
      <c r="J4906" s="806"/>
      <c r="K4906" s="1464"/>
      <c r="L4906" s="750" t="n">
        <f aca="false">I4906+J4906+K4906</f>
        <v>0</v>
      </c>
      <c r="M4906" s="1463" t="str">
        <f aca="false">(IF($E4906&lt;&gt;0,$M$2,IF($L4906&lt;&gt;0,$M$2,"")))</f>
        <v/>
      </c>
      <c r="N4906" s="1073"/>
    </row>
    <row r="4907" customFormat="false" ht="16.2" hidden="true" customHeight="false" outlineLevel="0" collapsed="false">
      <c r="B4907" s="1012"/>
      <c r="C4907" s="1018" t="n">
        <v>5309</v>
      </c>
      <c r="D4907" s="1019" t="s">
        <v>688</v>
      </c>
      <c r="E4907" s="778" t="n">
        <f aca="false">F4907+G4907+H4907</f>
        <v>0</v>
      </c>
      <c r="F4907" s="814"/>
      <c r="G4907" s="815"/>
      <c r="H4907" s="1465"/>
      <c r="I4907" s="814"/>
      <c r="J4907" s="815"/>
      <c r="K4907" s="1465"/>
      <c r="L4907" s="778" t="n">
        <f aca="false">I4907+J4907+K4907</f>
        <v>0</v>
      </c>
      <c r="M4907" s="1463" t="str">
        <f aca="false">(IF($E4907&lt;&gt;0,$M$2,IF($L4907&lt;&gt;0,$M$2,"")))</f>
        <v/>
      </c>
      <c r="N4907" s="1073"/>
    </row>
    <row r="4908" customFormat="false" ht="15.6" hidden="true" customHeight="false" outlineLevel="0" collapsed="false">
      <c r="B4908" s="1009" t="n">
        <v>5400</v>
      </c>
      <c r="C4908" s="1010" t="s">
        <v>689</v>
      </c>
      <c r="D4908" s="1010"/>
      <c r="E4908" s="950" t="n">
        <f aca="false">F4908+G4908+H4908</f>
        <v>0</v>
      </c>
      <c r="F4908" s="1467"/>
      <c r="G4908" s="1468"/>
      <c r="H4908" s="1469"/>
      <c r="I4908" s="1467"/>
      <c r="J4908" s="1468"/>
      <c r="K4908" s="1469"/>
      <c r="L4908" s="950" t="n">
        <f aca="false">I4908+J4908+K4908</f>
        <v>0</v>
      </c>
      <c r="M4908" s="1463" t="str">
        <f aca="false">(IF($E4908&lt;&gt;0,$M$2,IF($L4908&lt;&gt;0,$M$2,"")))</f>
        <v/>
      </c>
      <c r="N4908" s="1073"/>
    </row>
    <row r="4909" customFormat="false" ht="15.6" hidden="true" customHeight="false" outlineLevel="0" collapsed="false">
      <c r="B4909" s="914" t="n">
        <v>5500</v>
      </c>
      <c r="C4909" s="979" t="s">
        <v>690</v>
      </c>
      <c r="D4909" s="979"/>
      <c r="E4909" s="950" t="n">
        <f aca="false">SUM(E4910:E4913)</f>
        <v>0</v>
      </c>
      <c r="F4909" s="917" t="n">
        <f aca="false">SUM(F4910:F4913)</f>
        <v>0</v>
      </c>
      <c r="G4909" s="918" t="n">
        <f aca="false">SUM(G4910:G4913)</f>
        <v>0</v>
      </c>
      <c r="H4909" s="570" t="n">
        <f aca="false">SUM(H4910:H4913)</f>
        <v>0</v>
      </c>
      <c r="I4909" s="917" t="n">
        <f aca="false">SUM(I4910:I4913)</f>
        <v>0</v>
      </c>
      <c r="J4909" s="918" t="n">
        <f aca="false">SUM(J4910:J4913)</f>
        <v>0</v>
      </c>
      <c r="K4909" s="570" t="n">
        <f aca="false">SUM(K4910:K4913)</f>
        <v>0</v>
      </c>
      <c r="L4909" s="950" t="n">
        <f aca="false">SUM(L4910:L4913)</f>
        <v>0</v>
      </c>
      <c r="M4909" s="1463" t="str">
        <f aca="false">(IF($E4909&lt;&gt;0,$M$2,IF($L4909&lt;&gt;0,$M$2,"")))</f>
        <v/>
      </c>
      <c r="N4909" s="1073"/>
    </row>
    <row r="4910" customFormat="false" ht="16.2" hidden="true" customHeight="false" outlineLevel="0" collapsed="false">
      <c r="B4910" s="1005"/>
      <c r="C4910" s="921" t="n">
        <v>5501</v>
      </c>
      <c r="D4910" s="951" t="s">
        <v>691</v>
      </c>
      <c r="E4910" s="750" t="n">
        <f aca="false">F4910+G4910+H4910</f>
        <v>0</v>
      </c>
      <c r="F4910" s="818"/>
      <c r="G4910" s="806"/>
      <c r="H4910" s="1464"/>
      <c r="I4910" s="818"/>
      <c r="J4910" s="806"/>
      <c r="K4910" s="1464"/>
      <c r="L4910" s="750" t="n">
        <f aca="false">I4910+J4910+K4910</f>
        <v>0</v>
      </c>
      <c r="M4910" s="1463" t="str">
        <f aca="false">(IF($E4910&lt;&gt;0,$M$2,IF($L4910&lt;&gt;0,$M$2,"")))</f>
        <v/>
      </c>
      <c r="N4910" s="1073"/>
    </row>
    <row r="4911" customFormat="false" ht="16.2" hidden="true" customHeight="false" outlineLevel="0" collapsed="false">
      <c r="B4911" s="1005"/>
      <c r="C4911" s="934" t="n">
        <v>5502</v>
      </c>
      <c r="D4911" s="935" t="s">
        <v>692</v>
      </c>
      <c r="E4911" s="757" t="n">
        <f aca="false">F4911+G4911+H4911</f>
        <v>0</v>
      </c>
      <c r="F4911" s="807"/>
      <c r="G4911" s="761"/>
      <c r="H4911" s="1466"/>
      <c r="I4911" s="807"/>
      <c r="J4911" s="761"/>
      <c r="K4911" s="1466"/>
      <c r="L4911" s="757" t="n">
        <f aca="false">I4911+J4911+K4911</f>
        <v>0</v>
      </c>
      <c r="M4911" s="1463" t="str">
        <f aca="false">(IF($E4911&lt;&gt;0,$M$2,IF($L4911&lt;&gt;0,$M$2,"")))</f>
        <v/>
      </c>
      <c r="N4911" s="1073"/>
    </row>
    <row r="4912" customFormat="false" ht="16.2" hidden="true" customHeight="false" outlineLevel="0" collapsed="false">
      <c r="B4912" s="1005"/>
      <c r="C4912" s="934" t="n">
        <v>5503</v>
      </c>
      <c r="D4912" s="1006" t="s">
        <v>693</v>
      </c>
      <c r="E4912" s="757" t="n">
        <f aca="false">F4912+G4912+H4912</f>
        <v>0</v>
      </c>
      <c r="F4912" s="807"/>
      <c r="G4912" s="761"/>
      <c r="H4912" s="1466"/>
      <c r="I4912" s="807"/>
      <c r="J4912" s="761"/>
      <c r="K4912" s="1466"/>
      <c r="L4912" s="757" t="n">
        <f aca="false">I4912+J4912+K4912</f>
        <v>0</v>
      </c>
      <c r="M4912" s="1463" t="str">
        <f aca="false">(IF($E4912&lt;&gt;0,$M$2,IF($L4912&lt;&gt;0,$M$2,"")))</f>
        <v/>
      </c>
      <c r="N4912" s="1073"/>
    </row>
    <row r="4913" customFormat="false" ht="16.2" hidden="true" customHeight="false" outlineLevel="0" collapsed="false">
      <c r="B4913" s="1005"/>
      <c r="C4913" s="926" t="n">
        <v>5504</v>
      </c>
      <c r="D4913" s="978" t="s">
        <v>694</v>
      </c>
      <c r="E4913" s="778" t="n">
        <f aca="false">F4913+G4913+H4913</f>
        <v>0</v>
      </c>
      <c r="F4913" s="814"/>
      <c r="G4913" s="815"/>
      <c r="H4913" s="1465"/>
      <c r="I4913" s="814"/>
      <c r="J4913" s="815"/>
      <c r="K4913" s="1465"/>
      <c r="L4913" s="778" t="n">
        <f aca="false">I4913+J4913+K4913</f>
        <v>0</v>
      </c>
      <c r="M4913" s="1463" t="str">
        <f aca="false">(IF($E4913&lt;&gt;0,$M$2,IF($L4913&lt;&gt;0,$M$2,"")))</f>
        <v/>
      </c>
      <c r="N4913" s="1073"/>
    </row>
    <row r="4914" customFormat="false" ht="16.2" hidden="true" customHeight="true" outlineLevel="0" collapsed="false">
      <c r="B4914" s="1009" t="n">
        <v>5700</v>
      </c>
      <c r="C4914" s="1020" t="s">
        <v>695</v>
      </c>
      <c r="D4914" s="1020"/>
      <c r="E4914" s="950" t="n">
        <f aca="false">SUM(E4915:E4917)</f>
        <v>0</v>
      </c>
      <c r="F4914" s="917" t="n">
        <f aca="false">SUM(F4915:F4917)</f>
        <v>0</v>
      </c>
      <c r="G4914" s="918" t="n">
        <f aca="false">SUM(G4915:G4917)</f>
        <v>0</v>
      </c>
      <c r="H4914" s="570" t="n">
        <f aca="false">SUM(H4915:H4917)</f>
        <v>0</v>
      </c>
      <c r="I4914" s="917" t="n">
        <f aca="false">SUM(I4915:I4917)</f>
        <v>0</v>
      </c>
      <c r="J4914" s="918" t="n">
        <f aca="false">SUM(J4915:J4917)</f>
        <v>0</v>
      </c>
      <c r="K4914" s="570" t="n">
        <f aca="false">SUM(K4915:K4917)</f>
        <v>0</v>
      </c>
      <c r="L4914" s="950" t="n">
        <f aca="false">SUM(L4915:L4917)</f>
        <v>0</v>
      </c>
      <c r="M4914" s="1463" t="str">
        <f aca="false">(IF($E4914&lt;&gt;0,$M$2,IF($L4914&lt;&gt;0,$M$2,"")))</f>
        <v/>
      </c>
      <c r="N4914" s="1073"/>
    </row>
    <row r="4915" customFormat="false" ht="16.2" hidden="true" customHeight="false" outlineLevel="0" collapsed="false">
      <c r="B4915" s="1012"/>
      <c r="C4915" s="1013" t="n">
        <v>5701</v>
      </c>
      <c r="D4915" s="1014" t="s">
        <v>696</v>
      </c>
      <c r="E4915" s="750" t="n">
        <f aca="false">F4915+G4915+H4915</f>
        <v>0</v>
      </c>
      <c r="F4915" s="802" t="n">
        <v>0</v>
      </c>
      <c r="G4915" s="802" t="n">
        <v>0</v>
      </c>
      <c r="H4915" s="802" t="n">
        <v>0</v>
      </c>
      <c r="I4915" s="802" t="n">
        <v>0</v>
      </c>
      <c r="J4915" s="802" t="n">
        <v>0</v>
      </c>
      <c r="K4915" s="802" t="n">
        <v>0</v>
      </c>
      <c r="L4915" s="750" t="n">
        <f aca="false">I4915+J4915+K4915</f>
        <v>0</v>
      </c>
      <c r="M4915" s="1463" t="str">
        <f aca="false">(IF($E4915&lt;&gt;0,$M$2,IF($L4915&lt;&gt;0,$M$2,"")))</f>
        <v/>
      </c>
      <c r="N4915" s="1073"/>
    </row>
    <row r="4916" customFormat="false" ht="16.2" hidden="true" customHeight="false" outlineLevel="0" collapsed="false">
      <c r="B4916" s="1012"/>
      <c r="C4916" s="1021" t="n">
        <v>5702</v>
      </c>
      <c r="D4916" s="1022" t="s">
        <v>697</v>
      </c>
      <c r="E4916" s="766" t="n">
        <f aca="false">F4916+G4916+H4916</f>
        <v>0</v>
      </c>
      <c r="F4916" s="802" t="n">
        <v>0</v>
      </c>
      <c r="G4916" s="802" t="n">
        <v>0</v>
      </c>
      <c r="H4916" s="802" t="n">
        <v>0</v>
      </c>
      <c r="I4916" s="802" t="n">
        <v>0</v>
      </c>
      <c r="J4916" s="802" t="n">
        <v>0</v>
      </c>
      <c r="K4916" s="802" t="n">
        <v>0</v>
      </c>
      <c r="L4916" s="766" t="n">
        <f aca="false">I4916+J4916+K4916</f>
        <v>0</v>
      </c>
      <c r="M4916" s="1463" t="str">
        <f aca="false">(IF($E4916&lt;&gt;0,$M$2,IF($L4916&lt;&gt;0,$M$2,"")))</f>
        <v/>
      </c>
      <c r="N4916" s="1073"/>
    </row>
    <row r="4917" customFormat="false" ht="15.6" hidden="true" customHeight="false" outlineLevel="0" collapsed="false">
      <c r="B4917" s="933"/>
      <c r="C4917" s="1023" t="n">
        <v>4071</v>
      </c>
      <c r="D4917" s="1024" t="s">
        <v>698</v>
      </c>
      <c r="E4917" s="1025" t="n">
        <f aca="false">F4917+G4917+H4917</f>
        <v>0</v>
      </c>
      <c r="F4917" s="802" t="n">
        <v>0</v>
      </c>
      <c r="G4917" s="802" t="n">
        <v>0</v>
      </c>
      <c r="H4917" s="802" t="n">
        <v>0</v>
      </c>
      <c r="I4917" s="802" t="n">
        <v>0</v>
      </c>
      <c r="J4917" s="802" t="n">
        <v>0</v>
      </c>
      <c r="K4917" s="802" t="n">
        <v>0</v>
      </c>
      <c r="L4917" s="1025" t="n">
        <f aca="false">I4917+J4917+K4917</f>
        <v>0</v>
      </c>
      <c r="M4917" s="1463" t="str">
        <f aca="false">(IF($E4917&lt;&gt;0,$M$2,IF($L4917&lt;&gt;0,$M$2,"")))</f>
        <v/>
      </c>
      <c r="N4917" s="1073"/>
    </row>
    <row r="4918" customFormat="false" ht="15.6" hidden="true" customHeight="false" outlineLevel="0" collapsed="false">
      <c r="B4918" s="1284"/>
      <c r="C4918" s="1032" t="s">
        <v>699</v>
      </c>
      <c r="D4918" s="1032"/>
      <c r="E4918" s="1475"/>
      <c r="F4918" s="1475"/>
      <c r="G4918" s="1475"/>
      <c r="H4918" s="1475"/>
      <c r="I4918" s="1475"/>
      <c r="J4918" s="1475"/>
      <c r="K4918" s="1475"/>
      <c r="L4918" s="1476"/>
      <c r="M4918" s="1463" t="str">
        <f aca="false">(IF($E4918&lt;&gt;0,$M$2,IF($L4918&lt;&gt;0,$M$2,"")))</f>
        <v/>
      </c>
      <c r="N4918" s="1073"/>
    </row>
    <row r="4919" customFormat="false" ht="15.6" hidden="true" customHeight="false" outlineLevel="0" collapsed="false">
      <c r="B4919" s="1031" t="n">
        <v>98</v>
      </c>
      <c r="C4919" s="1032" t="s">
        <v>699</v>
      </c>
      <c r="D4919" s="1032"/>
      <c r="E4919" s="950" t="n">
        <f aca="false">F4919+G4919+H4919</f>
        <v>0</v>
      </c>
      <c r="F4919" s="1477"/>
      <c r="G4919" s="1478"/>
      <c r="H4919" s="1479"/>
      <c r="I4919" s="1207" t="n">
        <v>0</v>
      </c>
      <c r="J4919" s="1480" t="n">
        <v>0</v>
      </c>
      <c r="K4919" s="1182" t="n">
        <v>0</v>
      </c>
      <c r="L4919" s="950" t="n">
        <f aca="false">I4919+J4919+K4919</f>
        <v>0</v>
      </c>
      <c r="M4919" s="1463" t="str">
        <f aca="false">(IF($E4919&lt;&gt;0,$M$2,IF($L4919&lt;&gt;0,$M$2,"")))</f>
        <v/>
      </c>
      <c r="N4919" s="1073"/>
    </row>
    <row r="4920" customFormat="false" ht="15.6" hidden="true" customHeight="false" outlineLevel="0" collapsed="false">
      <c r="B4920" s="1481"/>
      <c r="C4920" s="1482"/>
      <c r="D4920" s="1483"/>
      <c r="E4920" s="911"/>
      <c r="F4920" s="911"/>
      <c r="G4920" s="911"/>
      <c r="H4920" s="911"/>
      <c r="I4920" s="911"/>
      <c r="J4920" s="911"/>
      <c r="K4920" s="911"/>
      <c r="L4920" s="912"/>
      <c r="M4920" s="1463" t="str">
        <f aca="false">(IF($E4920&lt;&gt;0,$M$2,IF($L4920&lt;&gt;0,$M$2,"")))</f>
        <v/>
      </c>
      <c r="N4920" s="1073"/>
    </row>
    <row r="4921" customFormat="false" ht="15.6" hidden="true" customHeight="false" outlineLevel="0" collapsed="false">
      <c r="B4921" s="1484"/>
      <c r="C4921" s="692"/>
      <c r="D4921" s="1485"/>
      <c r="E4921" s="862"/>
      <c r="F4921" s="862"/>
      <c r="G4921" s="862"/>
      <c r="H4921" s="862"/>
      <c r="I4921" s="862"/>
      <c r="J4921" s="862"/>
      <c r="K4921" s="862"/>
      <c r="L4921" s="1039"/>
      <c r="M4921" s="1463" t="str">
        <f aca="false">(IF($E4921&lt;&gt;0,$M$2,IF($L4921&lt;&gt;0,$M$2,"")))</f>
        <v/>
      </c>
      <c r="N4921" s="1073"/>
    </row>
    <row r="4922" customFormat="false" ht="15.6" hidden="true" customHeight="false" outlineLevel="0" collapsed="false">
      <c r="B4922" s="1484"/>
      <c r="C4922" s="692"/>
      <c r="D4922" s="1485"/>
      <c r="E4922" s="862"/>
      <c r="F4922" s="862"/>
      <c r="G4922" s="862"/>
      <c r="H4922" s="862"/>
      <c r="I4922" s="862"/>
      <c r="J4922" s="862"/>
      <c r="K4922" s="862"/>
      <c r="L4922" s="1039"/>
      <c r="M4922" s="1463" t="str">
        <f aca="false">(IF($E4922&lt;&gt;0,$M$2,IF($L4922&lt;&gt;0,$M$2,"")))</f>
        <v/>
      </c>
      <c r="N4922" s="1073"/>
    </row>
    <row r="4923" customFormat="false" ht="16.8" hidden="false" customHeight="false" outlineLevel="0" collapsed="false">
      <c r="B4923" s="1486"/>
      <c r="C4923" s="1043" t="s">
        <v>580</v>
      </c>
      <c r="D4923" s="1487" t="n">
        <f aca="false">+B4923</f>
        <v>0</v>
      </c>
      <c r="E4923" s="1045" t="n">
        <f aca="false">SUM(E4807,E4810,E4816,E4824,E4825,E4843,E4847,E4853,E4856,E4857,E4858,E4859,E4860,E4869,E4876,E4877,E4878,E4879,E4886,E4890,E4891,E4892,E4893,E4896,E4897,E4905,E4908,E4909,E4914)+E4919</f>
        <v>2000</v>
      </c>
      <c r="F4923" s="1046" t="n">
        <f aca="false">SUM(F4807,F4810,F4816,F4824,F4825,F4843,F4847,F4853,F4856,F4857,F4858,F4859,F4860,F4869,F4876,F4877,F4878,F4879,F4886,F4890,F4891,F4892,F4893,F4896,F4897,F4905,F4908,F4909,F4914)+F4919</f>
        <v>0</v>
      </c>
      <c r="G4923" s="1047" t="n">
        <f aca="false">SUM(G4807,G4810,G4816,G4824,G4825,G4843,G4847,G4853,G4856,G4857,G4858,G4859,G4860,G4869,G4876,G4877,G4878,G4879,G4886,G4890,G4891,G4892,G4893,G4896,G4897,G4905,G4908,G4909,G4914)+G4919</f>
        <v>2000</v>
      </c>
      <c r="H4923" s="1048" t="n">
        <f aca="false">SUM(H4807,H4810,H4816,H4824,H4825,H4843,H4847,H4853,H4856,H4857,H4858,H4859,H4860,H4869,H4876,H4877,H4878,H4879,H4886,H4890,H4891,H4892,H4893,H4896,H4897,H4905,H4908,H4909,H4914)+H4919</f>
        <v>0</v>
      </c>
      <c r="I4923" s="1046" t="n">
        <f aca="false">SUM(I4807,I4810,I4816,I4824,I4825,I4843,I4847,I4853,I4856,I4857,I4858,I4859,I4860,I4869,I4876,I4877,I4878,I4879,I4886,I4890,I4891,I4892,I4893,I4896,I4897,I4905,I4908,I4909,I4914)+I4919</f>
        <v>0</v>
      </c>
      <c r="J4923" s="1047" t="n">
        <f aca="false">SUM(J4807,J4810,J4816,J4824,J4825,J4843,J4847,J4853,J4856,J4857,J4858,J4859,J4860,J4869,J4876,J4877,J4878,J4879,J4886,J4890,J4891,J4892,J4893,J4896,J4897,J4905,J4908,J4909,J4914)+J4919</f>
        <v>551</v>
      </c>
      <c r="K4923" s="1048" t="n">
        <f aca="false">SUM(K4807,K4810,K4816,K4824,K4825,K4843,K4847,K4853,K4856,K4857,K4858,K4859,K4860,K4869,K4876,K4877,K4878,K4879,K4886,K4890,K4891,K4892,K4893,K4896,K4897,K4905,K4908,K4909,K4914)+K4919</f>
        <v>0</v>
      </c>
      <c r="L4923" s="1045" t="n">
        <f aca="false">SUM(L4807,L4810,L4816,L4824,L4825,L4843,L4847,L4853,L4856,L4857,L4858,L4859,L4860,L4869,L4876,L4877,L4878,L4879,L4886,L4890,L4891,L4892,L4893,L4896,L4897,L4905,L4908,L4909,L4914)+L4919</f>
        <v>551</v>
      </c>
      <c r="M4923" s="1463" t="n">
        <f aca="false">(IF($E4923&lt;&gt;0,$M$2,IF($L4923&lt;&gt;0,$M$2,"")))</f>
        <v>1</v>
      </c>
      <c r="N4923" s="1488" t="str">
        <f aca="false">LEFT(C4804,1)</f>
        <v>9</v>
      </c>
    </row>
    <row r="4924" customFormat="false" ht="16.2" hidden="false" customHeight="false" outlineLevel="0" collapsed="false">
      <c r="B4924" s="1489" t="s">
        <v>937</v>
      </c>
      <c r="C4924" s="1490"/>
      <c r="L4924" s="1086"/>
      <c r="M4924" s="679" t="n">
        <f aca="false">(IF($E4923&lt;&gt;0,$M$2,IF($L4923&lt;&gt;0,$M$2,"")))</f>
        <v>1</v>
      </c>
    </row>
    <row r="4925" customFormat="false" ht="15.6" hidden="false" customHeight="false" outlineLevel="0" collapsed="false">
      <c r="B4925" s="1491"/>
      <c r="C4925" s="1491"/>
      <c r="D4925" s="1492"/>
      <c r="E4925" s="1491"/>
      <c r="F4925" s="1491"/>
      <c r="G4925" s="1491"/>
      <c r="H4925" s="1491"/>
      <c r="I4925" s="1491"/>
      <c r="J4925" s="1491"/>
      <c r="K4925" s="1491"/>
      <c r="L4925" s="1493"/>
      <c r="M4925" s="679" t="n">
        <f aca="false">(IF($E4923&lt;&gt;0,$M$2,IF($L4923&lt;&gt;0,$M$2,"")))</f>
        <v>1</v>
      </c>
    </row>
    <row r="4926" customFormat="false" ht="18" hidden="true" customHeight="false" outlineLevel="0" collapsed="false">
      <c r="B4926" s="1494"/>
      <c r="C4926" s="1494"/>
      <c r="D4926" s="1494"/>
      <c r="E4926" s="1494"/>
      <c r="F4926" s="1494"/>
      <c r="G4926" s="1494"/>
      <c r="H4926" s="1494"/>
      <c r="I4926" s="1494"/>
      <c r="J4926" s="1494"/>
      <c r="K4926" s="1494"/>
      <c r="L4926" s="1495"/>
      <c r="M4926" s="1496" t="str">
        <f aca="false">(IF(E4921&lt;&gt;0,$G$2,IF(L4921&lt;&gt;0,$G$2,"")))</f>
        <v/>
      </c>
    </row>
    <row r="4927" customFormat="false" ht="18" hidden="true" customHeight="false" outlineLevel="0" collapsed="false">
      <c r="B4927" s="1494"/>
      <c r="C4927" s="1494"/>
      <c r="D4927" s="1494"/>
      <c r="E4927" s="1494"/>
      <c r="F4927" s="1494"/>
      <c r="G4927" s="1494"/>
      <c r="H4927" s="1494"/>
      <c r="I4927" s="1494"/>
      <c r="J4927" s="1494"/>
      <c r="K4927" s="1494"/>
      <c r="L4927" s="1495"/>
      <c r="M4927" s="1496" t="str">
        <f aca="false">(IF(E4922&lt;&gt;0,$G$2,IF(L4922&lt;&gt;0,$G$2,"")))</f>
        <v/>
      </c>
    </row>
  </sheetData>
  <sheetProtection sheet="true" password="81b0" objects="true" scenarios="true"/>
  <autoFilter ref="M1:M4927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48.09"/>
    <col collapsed="false" customWidth="true" hidden="true" outlineLevel="0" max="2" min="2" style="1498" width="105.88"/>
    <col collapsed="false" customWidth="true" hidden="true" outlineLevel="0" max="3" min="3" style="1497" width="48.09"/>
    <col collapsed="false" customWidth="true" hidden="false" outlineLevel="0" max="5" min="4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68</v>
      </c>
      <c r="B1" s="1500" t="s">
        <v>969</v>
      </c>
      <c r="C1" s="1499"/>
    </row>
    <row r="2" customFormat="false" ht="31.5" hidden="false" customHeight="true" outlineLevel="0" collapsed="false">
      <c r="A2" s="1501" t="n">
        <v>0</v>
      </c>
      <c r="B2" s="1502" t="s">
        <v>970</v>
      </c>
      <c r="C2" s="1503" t="s">
        <v>971</v>
      </c>
    </row>
    <row r="3" customFormat="false" ht="35.25" hidden="false" customHeight="true" outlineLevel="0" collapsed="false">
      <c r="A3" s="1501" t="n">
        <v>33</v>
      </c>
      <c r="B3" s="1502" t="s">
        <v>972</v>
      </c>
      <c r="C3" s="1504" t="s">
        <v>973</v>
      </c>
    </row>
    <row r="4" customFormat="false" ht="35.25" hidden="false" customHeight="true" outlineLevel="0" collapsed="false">
      <c r="A4" s="1501" t="n">
        <v>42</v>
      </c>
      <c r="B4" s="1502" t="s">
        <v>974</v>
      </c>
      <c r="C4" s="1505" t="s">
        <v>975</v>
      </c>
    </row>
    <row r="5" customFormat="false" ht="18" hidden="false" customHeight="false" outlineLevel="0" collapsed="false">
      <c r="A5" s="1501" t="n">
        <v>96</v>
      </c>
      <c r="B5" s="1502" t="s">
        <v>976</v>
      </c>
      <c r="C5" s="1505" t="s">
        <v>977</v>
      </c>
    </row>
    <row r="6" customFormat="false" ht="18" hidden="false" customHeight="false" outlineLevel="0" collapsed="false">
      <c r="A6" s="1501" t="n">
        <v>97</v>
      </c>
      <c r="B6" s="1502" t="s">
        <v>978</v>
      </c>
      <c r="C6" s="1505" t="s">
        <v>979</v>
      </c>
    </row>
    <row r="7" customFormat="false" ht="18" hidden="false" customHeight="false" outlineLevel="0" collapsed="false">
      <c r="A7" s="1501" t="n">
        <v>98</v>
      </c>
      <c r="B7" s="1502" t="s">
        <v>980</v>
      </c>
      <c r="C7" s="1505" t="s">
        <v>981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68</v>
      </c>
      <c r="B10" s="1510" t="s">
        <v>982</v>
      </c>
      <c r="C10" s="1509"/>
    </row>
    <row r="11" customFormat="false" ht="13.8" hidden="false" customHeight="false" outlineLevel="0" collapsed="false">
      <c r="A11" s="1511"/>
      <c r="B11" s="1512" t="s">
        <v>983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8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8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8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8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8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8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9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9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9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9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9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9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33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38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96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97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98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99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1000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1001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1002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1003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1004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1005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1006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1007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1008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1009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1010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1011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1012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1013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1014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1015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1016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1017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1018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1019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1020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1021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1022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1023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1024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1025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1026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39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1027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1028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1029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1030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1031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1032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1033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1034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1035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1036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1037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38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39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40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41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940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941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42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942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43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44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45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943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46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47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48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944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49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50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51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945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52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53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54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55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946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56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57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58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59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60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61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62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947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6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6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6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6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6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6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6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7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71</v>
      </c>
      <c r="C110" s="1513" t="n">
        <v>4437</v>
      </c>
    </row>
    <row r="111" customFormat="false" ht="15.6" hidden="false" customHeight="false" outlineLevel="0" collapsed="false">
      <c r="A111" s="1513" t="n">
        <v>4450</v>
      </c>
      <c r="B111" s="1517" t="s">
        <v>1072</v>
      </c>
      <c r="C111" s="1513" t="n">
        <v>4450</v>
      </c>
    </row>
    <row r="112" customFormat="false" ht="15.6" hidden="false" customHeight="false" outlineLevel="0" collapsed="false">
      <c r="A112" s="1513" t="n">
        <v>4451</v>
      </c>
      <c r="B112" s="1521" t="s">
        <v>1073</v>
      </c>
      <c r="C112" s="1513" t="n">
        <v>4451</v>
      </c>
    </row>
    <row r="113" customFormat="false" ht="15.6" hidden="false" customHeight="false" outlineLevel="0" collapsed="false">
      <c r="A113" s="1513" t="n">
        <v>4452</v>
      </c>
      <c r="B113" s="1521" t="s">
        <v>1074</v>
      </c>
      <c r="C113" s="1513" t="n">
        <v>4452</v>
      </c>
    </row>
    <row r="114" customFormat="false" ht="15.6" hidden="false" customHeight="false" outlineLevel="0" collapsed="false">
      <c r="A114" s="1513" t="n">
        <v>4453</v>
      </c>
      <c r="B114" s="1521" t="s">
        <v>1075</v>
      </c>
      <c r="C114" s="1513" t="n">
        <v>4453</v>
      </c>
    </row>
    <row r="115" customFormat="false" ht="15.6" hidden="false" customHeight="false" outlineLevel="0" collapsed="false">
      <c r="A115" s="1513" t="n">
        <v>4454</v>
      </c>
      <c r="B115" s="1522" t="s">
        <v>1076</v>
      </c>
      <c r="C115" s="1513" t="n">
        <v>4454</v>
      </c>
    </row>
    <row r="116" customFormat="false" ht="15.6" hidden="false" customHeight="false" outlineLevel="0" collapsed="false">
      <c r="A116" s="1513" t="n">
        <v>4455</v>
      </c>
      <c r="B116" s="1522" t="s">
        <v>1077</v>
      </c>
      <c r="C116" s="1513" t="n">
        <v>4455</v>
      </c>
    </row>
    <row r="117" customFormat="false" ht="15.6" hidden="false" customHeight="false" outlineLevel="0" collapsed="false">
      <c r="A117" s="1513" t="n">
        <v>4456</v>
      </c>
      <c r="B117" s="1521" t="s">
        <v>1078</v>
      </c>
      <c r="C117" s="1513" t="n">
        <v>4456</v>
      </c>
    </row>
    <row r="118" customFormat="false" ht="15.6" hidden="false" customHeight="false" outlineLevel="0" collapsed="false">
      <c r="A118" s="1513" t="n">
        <v>4457</v>
      </c>
      <c r="B118" s="1518" t="s">
        <v>1079</v>
      </c>
      <c r="C118" s="1513" t="n">
        <v>4457</v>
      </c>
    </row>
    <row r="119" customFormat="false" ht="15.6" hidden="false" customHeight="false" outlineLevel="0" collapsed="false">
      <c r="A119" s="1513" t="n">
        <v>4458</v>
      </c>
      <c r="B119" s="1518" t="s">
        <v>1080</v>
      </c>
      <c r="C119" s="1513" t="n">
        <v>4458</v>
      </c>
    </row>
    <row r="120" customFormat="false" ht="15.6" hidden="false" customHeight="false" outlineLevel="0" collapsed="false">
      <c r="A120" s="1513" t="n">
        <v>4459</v>
      </c>
      <c r="B120" s="1518" t="s">
        <v>1081</v>
      </c>
      <c r="C120" s="1513" t="n">
        <v>4459</v>
      </c>
    </row>
    <row r="121" customFormat="false" ht="15.6" hidden="false" customHeight="false" outlineLevel="0" collapsed="false">
      <c r="A121" s="1513" t="n">
        <v>4465</v>
      </c>
      <c r="B121" s="1514" t="s">
        <v>1082</v>
      </c>
      <c r="C121" s="1513" t="n">
        <v>4465</v>
      </c>
    </row>
    <row r="122" customFormat="false" ht="15.6" hidden="false" customHeight="false" outlineLevel="0" collapsed="false">
      <c r="A122" s="1513" t="n">
        <v>4467</v>
      </c>
      <c r="B122" s="1515" t="s">
        <v>1083</v>
      </c>
      <c r="C122" s="1513" t="n">
        <v>4467</v>
      </c>
    </row>
    <row r="123" customFormat="false" ht="15.6" hidden="false" customHeight="false" outlineLevel="0" collapsed="false">
      <c r="A123" s="1513" t="n">
        <v>4468</v>
      </c>
      <c r="B123" s="1516" t="s">
        <v>1084</v>
      </c>
      <c r="C123" s="1513" t="n">
        <v>4468</v>
      </c>
    </row>
    <row r="124" customFormat="false" ht="15.6" hidden="false" customHeight="false" outlineLevel="0" collapsed="false">
      <c r="A124" s="1513" t="n">
        <v>4469</v>
      </c>
      <c r="B124" s="1517" t="s">
        <v>948</v>
      </c>
      <c r="C124" s="1513" t="n">
        <v>4469</v>
      </c>
    </row>
    <row r="125" customFormat="false" ht="15.6" hidden="false" customHeight="false" outlineLevel="0" collapsed="false">
      <c r="A125" s="1513" t="n">
        <v>5501</v>
      </c>
      <c r="B125" s="1516" t="s">
        <v>1085</v>
      </c>
      <c r="C125" s="1513" t="n">
        <v>5501</v>
      </c>
    </row>
    <row r="126" customFormat="false" ht="15.6" hidden="false" customHeight="false" outlineLevel="0" collapsed="false">
      <c r="A126" s="1513" t="n">
        <v>5511</v>
      </c>
      <c r="B126" s="1520" t="s">
        <v>1086</v>
      </c>
      <c r="C126" s="1513" t="n">
        <v>5511</v>
      </c>
    </row>
    <row r="127" customFormat="false" ht="15.6" hidden="false" customHeight="false" outlineLevel="0" collapsed="false">
      <c r="A127" s="1513" t="n">
        <v>5512</v>
      </c>
      <c r="B127" s="1516" t="s">
        <v>1087</v>
      </c>
      <c r="C127" s="1513" t="n">
        <v>5512</v>
      </c>
    </row>
    <row r="128" customFormat="false" ht="15.6" hidden="false" customHeight="false" outlineLevel="0" collapsed="false">
      <c r="A128" s="1513" t="n">
        <v>5513</v>
      </c>
      <c r="B128" s="1518" t="s">
        <v>1088</v>
      </c>
      <c r="C128" s="1513" t="n">
        <v>5513</v>
      </c>
    </row>
    <row r="129" customFormat="false" ht="15.6" hidden="false" customHeight="false" outlineLevel="0" collapsed="false">
      <c r="A129" s="1513" t="n">
        <v>5514</v>
      </c>
      <c r="B129" s="1518" t="s">
        <v>1089</v>
      </c>
      <c r="C129" s="1513" t="n">
        <v>5514</v>
      </c>
    </row>
    <row r="130" customFormat="false" ht="15.6" hidden="false" customHeight="false" outlineLevel="0" collapsed="false">
      <c r="A130" s="1513" t="n">
        <v>5515</v>
      </c>
      <c r="B130" s="1518" t="s">
        <v>1090</v>
      </c>
      <c r="C130" s="1513" t="n">
        <v>5515</v>
      </c>
    </row>
    <row r="131" customFormat="false" ht="15.6" hidden="false" customHeight="false" outlineLevel="0" collapsed="false">
      <c r="A131" s="1513" t="n">
        <v>5516</v>
      </c>
      <c r="B131" s="1518" t="s">
        <v>1091</v>
      </c>
      <c r="C131" s="1513" t="n">
        <v>5516</v>
      </c>
    </row>
    <row r="132" customFormat="false" ht="15.6" hidden="false" customHeight="false" outlineLevel="0" collapsed="false">
      <c r="A132" s="1513" t="n">
        <v>5517</v>
      </c>
      <c r="B132" s="1518" t="s">
        <v>1092</v>
      </c>
      <c r="C132" s="1513" t="n">
        <v>5517</v>
      </c>
    </row>
    <row r="133" customFormat="false" ht="15.6" hidden="false" customHeight="false" outlineLevel="0" collapsed="false">
      <c r="A133" s="1513" t="n">
        <v>5518</v>
      </c>
      <c r="B133" s="1516" t="s">
        <v>1093</v>
      </c>
      <c r="C133" s="1513" t="n">
        <v>5518</v>
      </c>
    </row>
    <row r="134" customFormat="false" ht="15.6" hidden="false" customHeight="false" outlineLevel="0" collapsed="false">
      <c r="A134" s="1513" t="n">
        <v>5519</v>
      </c>
      <c r="B134" s="1516" t="s">
        <v>1094</v>
      </c>
      <c r="C134" s="1513" t="n">
        <v>5519</v>
      </c>
    </row>
    <row r="135" customFormat="false" ht="15.6" hidden="false" customHeight="false" outlineLevel="0" collapsed="false">
      <c r="A135" s="1513" t="n">
        <v>5521</v>
      </c>
      <c r="B135" s="1516" t="s">
        <v>1095</v>
      </c>
      <c r="C135" s="1513" t="n">
        <v>5521</v>
      </c>
    </row>
    <row r="136" customFormat="false" ht="15.6" hidden="false" customHeight="false" outlineLevel="0" collapsed="false">
      <c r="A136" s="1513" t="n">
        <v>5522</v>
      </c>
      <c r="B136" s="1520" t="s">
        <v>1096</v>
      </c>
      <c r="C136" s="1513" t="n">
        <v>5522</v>
      </c>
    </row>
    <row r="137" customFormat="false" ht="15.6" hidden="false" customHeight="false" outlineLevel="0" collapsed="false">
      <c r="A137" s="1513" t="n">
        <v>5524</v>
      </c>
      <c r="B137" s="1514" t="s">
        <v>1097</v>
      </c>
      <c r="C137" s="1513" t="n">
        <v>5524</v>
      </c>
    </row>
    <row r="138" customFormat="false" ht="15.6" hidden="false" customHeight="false" outlineLevel="0" collapsed="false">
      <c r="A138" s="1513" t="n">
        <v>5525</v>
      </c>
      <c r="B138" s="1520" t="s">
        <v>1098</v>
      </c>
      <c r="C138" s="1513" t="n">
        <v>5525</v>
      </c>
    </row>
    <row r="139" customFormat="false" ht="15.6" hidden="false" customHeight="false" outlineLevel="0" collapsed="false">
      <c r="A139" s="1513" t="n">
        <v>5526</v>
      </c>
      <c r="B139" s="1518" t="s">
        <v>1099</v>
      </c>
      <c r="C139" s="1513" t="n">
        <v>5526</v>
      </c>
    </row>
    <row r="140" customFormat="false" ht="15.6" hidden="false" customHeight="false" outlineLevel="0" collapsed="false">
      <c r="A140" s="1513" t="n">
        <v>5527</v>
      </c>
      <c r="B140" s="1518" t="s">
        <v>1100</v>
      </c>
      <c r="C140" s="1513" t="n">
        <v>5527</v>
      </c>
    </row>
    <row r="141" customFormat="false" ht="15.6" hidden="false" customHeight="false" outlineLevel="0" collapsed="false">
      <c r="A141" s="1513" t="n">
        <v>5528</v>
      </c>
      <c r="B141" s="1518" t="s">
        <v>1101</v>
      </c>
      <c r="C141" s="1513" t="n">
        <v>5528</v>
      </c>
    </row>
    <row r="142" customFormat="false" ht="15.6" hidden="false" customHeight="false" outlineLevel="0" collapsed="false">
      <c r="A142" s="1513" t="n">
        <v>5529</v>
      </c>
      <c r="B142" s="1518" t="s">
        <v>1102</v>
      </c>
      <c r="C142" s="1513" t="n">
        <v>5529</v>
      </c>
    </row>
    <row r="143" customFormat="false" ht="15.6" hidden="false" customHeight="false" outlineLevel="0" collapsed="false">
      <c r="A143" s="1513" t="n">
        <v>5530</v>
      </c>
      <c r="B143" s="1518" t="s">
        <v>1103</v>
      </c>
      <c r="C143" s="1513" t="n">
        <v>5530</v>
      </c>
    </row>
    <row r="144" customFormat="false" ht="15.6" hidden="false" customHeight="false" outlineLevel="0" collapsed="false">
      <c r="A144" s="1513" t="n">
        <v>5531</v>
      </c>
      <c r="B144" s="1520" t="s">
        <v>1104</v>
      </c>
      <c r="C144" s="1513" t="n">
        <v>5531</v>
      </c>
    </row>
    <row r="145" customFormat="false" ht="15.6" hidden="false" customHeight="false" outlineLevel="0" collapsed="false">
      <c r="A145" s="1513" t="n">
        <v>5532</v>
      </c>
      <c r="B145" s="1520" t="s">
        <v>949</v>
      </c>
      <c r="C145" s="1513" t="n">
        <v>5532</v>
      </c>
    </row>
    <row r="146" customFormat="false" ht="15.6" hidden="false" customHeight="false" outlineLevel="0" collapsed="false">
      <c r="A146" s="1513" t="n">
        <v>5533</v>
      </c>
      <c r="B146" s="1520" t="s">
        <v>950</v>
      </c>
      <c r="C146" s="1513" t="n">
        <v>5533</v>
      </c>
    </row>
    <row r="147" customFormat="false" ht="15.6" hidden="false" customHeight="false" outlineLevel="0" collapsed="false">
      <c r="A147" s="1523" t="n">
        <v>5534</v>
      </c>
      <c r="B147" s="1520" t="s">
        <v>1105</v>
      </c>
      <c r="C147" s="1523" t="n">
        <v>5534</v>
      </c>
    </row>
    <row r="148" customFormat="false" ht="15.6" hidden="false" customHeight="false" outlineLevel="0" collapsed="false">
      <c r="A148" s="1523" t="n">
        <v>5535</v>
      </c>
      <c r="B148" s="1520" t="s">
        <v>1106</v>
      </c>
      <c r="C148" s="1523" t="n">
        <v>5535</v>
      </c>
    </row>
    <row r="149" customFormat="false" ht="15.6" hidden="false" customHeight="false" outlineLevel="0" collapsed="false">
      <c r="A149" s="1513" t="n">
        <v>5538</v>
      </c>
      <c r="B149" s="1520" t="s">
        <v>1107</v>
      </c>
      <c r="C149" s="1513" t="n">
        <v>5538</v>
      </c>
    </row>
    <row r="150" customFormat="false" ht="15.6" hidden="false" customHeight="false" outlineLevel="0" collapsed="false">
      <c r="A150" s="1513" t="n">
        <v>5540</v>
      </c>
      <c r="B150" s="1520" t="s">
        <v>1108</v>
      </c>
      <c r="C150" s="1513" t="n">
        <v>5540</v>
      </c>
    </row>
    <row r="151" customFormat="false" ht="15.6" hidden="false" customHeight="false" outlineLevel="0" collapsed="false">
      <c r="A151" s="1513" t="n">
        <v>5541</v>
      </c>
      <c r="B151" s="1520" t="s">
        <v>1109</v>
      </c>
      <c r="C151" s="1513" t="n">
        <v>5541</v>
      </c>
    </row>
    <row r="152" customFormat="false" ht="15.6" hidden="false" customHeight="false" outlineLevel="0" collapsed="false">
      <c r="A152" s="1513" t="n">
        <v>5545</v>
      </c>
      <c r="B152" s="1520" t="s">
        <v>1110</v>
      </c>
      <c r="C152" s="1513" t="n">
        <v>5545</v>
      </c>
    </row>
    <row r="153" customFormat="false" ht="15.6" hidden="false" customHeight="false" outlineLevel="0" collapsed="false">
      <c r="A153" s="1513" t="n">
        <v>5546</v>
      </c>
      <c r="B153" s="1520" t="s">
        <v>1111</v>
      </c>
      <c r="C153" s="1513" t="n">
        <v>5546</v>
      </c>
    </row>
    <row r="154" customFormat="false" ht="15.6" hidden="false" customHeight="false" outlineLevel="0" collapsed="false">
      <c r="A154" s="1513" t="n">
        <v>5547</v>
      </c>
      <c r="B154" s="1520" t="s">
        <v>1112</v>
      </c>
      <c r="C154" s="1513" t="n">
        <v>5547</v>
      </c>
    </row>
    <row r="155" customFormat="false" ht="15.6" hidden="false" customHeight="false" outlineLevel="0" collapsed="false">
      <c r="A155" s="1513" t="n">
        <v>5548</v>
      </c>
      <c r="B155" s="1520" t="s">
        <v>1113</v>
      </c>
      <c r="C155" s="1513" t="n">
        <v>5548</v>
      </c>
    </row>
    <row r="156" customFormat="false" ht="15.6" hidden="false" customHeight="false" outlineLevel="0" collapsed="false">
      <c r="A156" s="1513" t="n">
        <v>5550</v>
      </c>
      <c r="B156" s="1520" t="s">
        <v>1114</v>
      </c>
      <c r="C156" s="1513" t="n">
        <v>5550</v>
      </c>
    </row>
    <row r="157" customFormat="false" ht="15.6" hidden="false" customHeight="false" outlineLevel="0" collapsed="false">
      <c r="A157" s="1513" t="n">
        <v>5551</v>
      </c>
      <c r="B157" s="1520" t="s">
        <v>1115</v>
      </c>
      <c r="C157" s="1513" t="n">
        <v>5551</v>
      </c>
    </row>
    <row r="158" customFormat="false" ht="15.6" hidden="false" customHeight="false" outlineLevel="0" collapsed="false">
      <c r="A158" s="1513" t="n">
        <v>5553</v>
      </c>
      <c r="B158" s="1520" t="s">
        <v>1116</v>
      </c>
      <c r="C158" s="1513" t="n">
        <v>5553</v>
      </c>
    </row>
    <row r="159" customFormat="false" ht="15.6" hidden="false" customHeight="false" outlineLevel="0" collapsed="false">
      <c r="A159" s="1513" t="n">
        <v>5554</v>
      </c>
      <c r="B159" s="1520" t="s">
        <v>1117</v>
      </c>
      <c r="C159" s="1513" t="n">
        <v>5554</v>
      </c>
    </row>
    <row r="160" customFormat="false" ht="15.6" hidden="false" customHeight="false" outlineLevel="0" collapsed="false">
      <c r="A160" s="1513" t="n">
        <v>5556</v>
      </c>
      <c r="B160" s="1517" t="s">
        <v>1118</v>
      </c>
      <c r="C160" s="1513" t="n">
        <v>5556</v>
      </c>
    </row>
    <row r="161" customFormat="false" ht="15.6" hidden="false" customHeight="false" outlineLevel="0" collapsed="false">
      <c r="A161" s="1513" t="n">
        <v>5561</v>
      </c>
      <c r="B161" s="1524" t="s">
        <v>1119</v>
      </c>
      <c r="C161" s="1513" t="n">
        <v>5561</v>
      </c>
    </row>
    <row r="162" customFormat="false" ht="15.6" hidden="false" customHeight="false" outlineLevel="0" collapsed="false">
      <c r="A162" s="1513" t="n">
        <v>5562</v>
      </c>
      <c r="B162" s="1524" t="s">
        <v>951</v>
      </c>
      <c r="C162" s="1513" t="n">
        <v>5562</v>
      </c>
    </row>
    <row r="163" customFormat="false" ht="15.6" hidden="false" customHeight="false" outlineLevel="0" collapsed="false">
      <c r="A163" s="1513" t="n">
        <v>5588</v>
      </c>
      <c r="B163" s="1516" t="s">
        <v>1120</v>
      </c>
      <c r="C163" s="1513" t="n">
        <v>5588</v>
      </c>
    </row>
    <row r="164" customFormat="false" ht="15.6" hidden="false" customHeight="false" outlineLevel="0" collapsed="false">
      <c r="A164" s="1513" t="n">
        <v>5589</v>
      </c>
      <c r="B164" s="1516" t="s">
        <v>952</v>
      </c>
      <c r="C164" s="1513" t="n">
        <v>5589</v>
      </c>
    </row>
    <row r="165" customFormat="false" ht="15.6" hidden="false" customHeight="false" outlineLevel="0" collapsed="false">
      <c r="A165" s="1513" t="n">
        <v>6601</v>
      </c>
      <c r="B165" s="1516" t="s">
        <v>1121</v>
      </c>
      <c r="C165" s="1513" t="n">
        <v>6601</v>
      </c>
    </row>
    <row r="166" customFormat="false" ht="15.6" hidden="false" customHeight="false" outlineLevel="0" collapsed="false">
      <c r="A166" s="1513" t="n">
        <v>6602</v>
      </c>
      <c r="B166" s="1517" t="s">
        <v>1122</v>
      </c>
      <c r="C166" s="1513" t="n">
        <v>6602</v>
      </c>
    </row>
    <row r="167" customFormat="false" ht="15.6" hidden="false" customHeight="false" outlineLevel="0" collapsed="false">
      <c r="A167" s="1513" t="n">
        <v>6603</v>
      </c>
      <c r="B167" s="1517" t="s">
        <v>1123</v>
      </c>
      <c r="C167" s="1513" t="n">
        <v>6603</v>
      </c>
    </row>
    <row r="168" customFormat="false" ht="15.6" hidden="false" customHeight="false" outlineLevel="0" collapsed="false">
      <c r="A168" s="1513" t="n">
        <v>6604</v>
      </c>
      <c r="B168" s="1517" t="s">
        <v>953</v>
      </c>
      <c r="C168" s="1513" t="n">
        <v>6604</v>
      </c>
    </row>
    <row r="169" customFormat="false" ht="15.6" hidden="false" customHeight="false" outlineLevel="0" collapsed="false">
      <c r="A169" s="1513" t="n">
        <v>6605</v>
      </c>
      <c r="B169" s="1517" t="s">
        <v>1124</v>
      </c>
      <c r="C169" s="1513" t="n">
        <v>6605</v>
      </c>
    </row>
    <row r="170" customFormat="false" ht="15.6" hidden="false" customHeight="false" outlineLevel="0" collapsed="false">
      <c r="A170" s="1523" t="n">
        <v>6606</v>
      </c>
      <c r="B170" s="1516" t="s">
        <v>954</v>
      </c>
      <c r="C170" s="1523" t="n">
        <v>6606</v>
      </c>
    </row>
    <row r="171" customFormat="false" ht="15.6" hidden="false" customHeight="false" outlineLevel="0" collapsed="false">
      <c r="A171" s="1513" t="n">
        <v>6618</v>
      </c>
      <c r="B171" s="1516" t="s">
        <v>1125</v>
      </c>
      <c r="C171" s="1513" t="n">
        <v>6618</v>
      </c>
    </row>
    <row r="172" customFormat="false" ht="15.6" hidden="false" customHeight="false" outlineLevel="0" collapsed="false">
      <c r="A172" s="1513" t="n">
        <v>6619</v>
      </c>
      <c r="B172" s="1517" t="s">
        <v>955</v>
      </c>
      <c r="C172" s="1513" t="n">
        <v>6619</v>
      </c>
    </row>
    <row r="173" customFormat="false" ht="15.6" hidden="false" customHeight="false" outlineLevel="0" collapsed="false">
      <c r="A173" s="1513" t="n">
        <v>6621</v>
      </c>
      <c r="B173" s="1516" t="s">
        <v>1126</v>
      </c>
      <c r="C173" s="1513" t="n">
        <v>6621</v>
      </c>
    </row>
    <row r="174" customFormat="false" ht="15.6" hidden="false" customHeight="false" outlineLevel="0" collapsed="false">
      <c r="A174" s="1513" t="n">
        <v>6622</v>
      </c>
      <c r="B174" s="1517" t="s">
        <v>956</v>
      </c>
      <c r="C174" s="1513" t="n">
        <v>6622</v>
      </c>
    </row>
    <row r="175" customFormat="false" ht="15.6" hidden="false" customHeight="false" outlineLevel="0" collapsed="false">
      <c r="A175" s="1513" t="n">
        <v>6623</v>
      </c>
      <c r="B175" s="1517" t="s">
        <v>957</v>
      </c>
      <c r="C175" s="1513" t="n">
        <v>6623</v>
      </c>
    </row>
    <row r="176" customFormat="false" ht="15.6" hidden="false" customHeight="false" outlineLevel="0" collapsed="false">
      <c r="A176" s="1513" t="n">
        <v>6624</v>
      </c>
      <c r="B176" s="1517" t="s">
        <v>1127</v>
      </c>
      <c r="C176" s="1513" t="n">
        <v>6624</v>
      </c>
    </row>
    <row r="177" customFormat="false" ht="15.6" hidden="false" customHeight="false" outlineLevel="0" collapsed="false">
      <c r="A177" s="1513" t="n">
        <v>6625</v>
      </c>
      <c r="B177" s="1518" t="s">
        <v>1128</v>
      </c>
      <c r="C177" s="1513" t="n">
        <v>6625</v>
      </c>
    </row>
    <row r="178" customFormat="false" ht="15.6" hidden="false" customHeight="false" outlineLevel="0" collapsed="false">
      <c r="A178" s="1513" t="n">
        <v>6626</v>
      </c>
      <c r="B178" s="1518" t="s">
        <v>1129</v>
      </c>
      <c r="C178" s="1513" t="n">
        <v>6626</v>
      </c>
    </row>
    <row r="179" customFormat="false" ht="15.6" hidden="false" customHeight="false" outlineLevel="0" collapsed="false">
      <c r="A179" s="1513" t="n">
        <v>6627</v>
      </c>
      <c r="B179" s="1518" t="s">
        <v>1130</v>
      </c>
      <c r="C179" s="1513" t="n">
        <v>6627</v>
      </c>
    </row>
    <row r="180" customFormat="false" ht="15.6" hidden="false" customHeight="false" outlineLevel="0" collapsed="false">
      <c r="A180" s="1513" t="n">
        <v>6628</v>
      </c>
      <c r="B180" s="1518" t="s">
        <v>1131</v>
      </c>
      <c r="C180" s="1513" t="n">
        <v>6628</v>
      </c>
    </row>
    <row r="181" customFormat="false" ht="15.6" hidden="false" customHeight="false" outlineLevel="0" collapsed="false">
      <c r="A181" s="1513" t="n">
        <v>6629</v>
      </c>
      <c r="B181" s="1524" t="s">
        <v>958</v>
      </c>
      <c r="C181" s="1513" t="n">
        <v>6629</v>
      </c>
    </row>
    <row r="182" customFormat="false" ht="15.6" hidden="false" customHeight="false" outlineLevel="0" collapsed="false">
      <c r="A182" s="1513" t="n">
        <v>7701</v>
      </c>
      <c r="B182" s="1516" t="s">
        <v>1132</v>
      </c>
      <c r="C182" s="1513" t="n">
        <v>7701</v>
      </c>
    </row>
    <row r="183" customFormat="false" ht="15.6" hidden="false" customHeight="false" outlineLevel="0" collapsed="false">
      <c r="A183" s="1513" t="n">
        <v>7708</v>
      </c>
      <c r="B183" s="1516" t="s">
        <v>1133</v>
      </c>
      <c r="C183" s="1513" t="n">
        <v>7708</v>
      </c>
    </row>
    <row r="184" customFormat="false" ht="15.6" hidden="false" customHeight="false" outlineLevel="0" collapsed="false">
      <c r="A184" s="1513" t="n">
        <v>7711</v>
      </c>
      <c r="B184" s="1516" t="s">
        <v>1134</v>
      </c>
      <c r="C184" s="1513" t="n">
        <v>7711</v>
      </c>
    </row>
    <row r="185" customFormat="false" ht="15.6" hidden="false" customHeight="false" outlineLevel="0" collapsed="false">
      <c r="A185" s="1513" t="n">
        <v>7712</v>
      </c>
      <c r="B185" s="1516" t="s">
        <v>1135</v>
      </c>
      <c r="C185" s="1513" t="n">
        <v>7712</v>
      </c>
    </row>
    <row r="186" customFormat="false" ht="15.6" hidden="false" customHeight="false" outlineLevel="0" collapsed="false">
      <c r="A186" s="1513" t="n">
        <v>7713</v>
      </c>
      <c r="B186" s="1515" t="s">
        <v>959</v>
      </c>
      <c r="C186" s="1513" t="n">
        <v>7713</v>
      </c>
    </row>
    <row r="187" customFormat="false" ht="15.6" hidden="false" customHeight="false" outlineLevel="0" collapsed="false">
      <c r="A187" s="1513" t="n">
        <v>7714</v>
      </c>
      <c r="B187" s="1515" t="s">
        <v>960</v>
      </c>
      <c r="C187" s="1513" t="n">
        <v>7714</v>
      </c>
    </row>
    <row r="188" customFormat="false" ht="15.6" hidden="false" customHeight="false" outlineLevel="0" collapsed="false">
      <c r="A188" s="1513" t="n">
        <v>7718</v>
      </c>
      <c r="B188" s="1516" t="s">
        <v>1136</v>
      </c>
      <c r="C188" s="1513" t="n">
        <v>7718</v>
      </c>
    </row>
    <row r="189" customFormat="false" ht="15.6" hidden="false" customHeight="false" outlineLevel="0" collapsed="false">
      <c r="A189" s="1513" t="n">
        <v>7719</v>
      </c>
      <c r="B189" s="1517" t="s">
        <v>1137</v>
      </c>
      <c r="C189" s="1513" t="n">
        <v>7719</v>
      </c>
    </row>
    <row r="190" customFormat="false" ht="15.6" hidden="false" customHeight="false" outlineLevel="0" collapsed="false">
      <c r="A190" s="1513" t="n">
        <v>7731</v>
      </c>
      <c r="B190" s="1516" t="s">
        <v>1138</v>
      </c>
      <c r="C190" s="1513" t="n">
        <v>7731</v>
      </c>
    </row>
    <row r="191" customFormat="false" ht="15.6" hidden="false" customHeight="false" outlineLevel="0" collapsed="false">
      <c r="A191" s="1513" t="n">
        <v>7732</v>
      </c>
      <c r="B191" s="1517" t="s">
        <v>1139</v>
      </c>
      <c r="C191" s="1513" t="n">
        <v>7732</v>
      </c>
    </row>
    <row r="192" customFormat="false" ht="15.6" hidden="false" customHeight="false" outlineLevel="0" collapsed="false">
      <c r="A192" s="1513" t="n">
        <v>7733</v>
      </c>
      <c r="B192" s="1517" t="s">
        <v>1140</v>
      </c>
      <c r="C192" s="1513" t="n">
        <v>7733</v>
      </c>
    </row>
    <row r="193" customFormat="false" ht="15.6" hidden="false" customHeight="false" outlineLevel="0" collapsed="false">
      <c r="A193" s="1513" t="n">
        <v>7735</v>
      </c>
      <c r="B193" s="1517" t="s">
        <v>1141</v>
      </c>
      <c r="C193" s="1513" t="n">
        <v>7735</v>
      </c>
    </row>
    <row r="194" customFormat="false" ht="15.6" hidden="false" customHeight="false" outlineLevel="0" collapsed="false">
      <c r="A194" s="1513" t="n">
        <v>7736</v>
      </c>
      <c r="B194" s="1516" t="s">
        <v>1142</v>
      </c>
      <c r="C194" s="1513" t="n">
        <v>7736</v>
      </c>
    </row>
    <row r="195" customFormat="false" ht="15.6" hidden="false" customHeight="false" outlineLevel="0" collapsed="false">
      <c r="A195" s="1513" t="n">
        <v>7737</v>
      </c>
      <c r="B195" s="1517" t="s">
        <v>1143</v>
      </c>
      <c r="C195" s="1513" t="n">
        <v>7737</v>
      </c>
    </row>
    <row r="196" customFormat="false" ht="15.6" hidden="false" customHeight="false" outlineLevel="0" collapsed="false">
      <c r="A196" s="1513" t="n">
        <v>7738</v>
      </c>
      <c r="B196" s="1517" t="s">
        <v>961</v>
      </c>
      <c r="C196" s="1513" t="n">
        <v>7738</v>
      </c>
    </row>
    <row r="197" customFormat="false" ht="15.6" hidden="false" customHeight="false" outlineLevel="0" collapsed="false">
      <c r="A197" s="1513" t="n">
        <v>7739</v>
      </c>
      <c r="B197" s="1520" t="s">
        <v>1144</v>
      </c>
      <c r="C197" s="1513" t="n">
        <v>7739</v>
      </c>
    </row>
    <row r="198" customFormat="false" ht="15.6" hidden="false" customHeight="false" outlineLevel="0" collapsed="false">
      <c r="A198" s="1513" t="n">
        <v>7740</v>
      </c>
      <c r="B198" s="1520" t="s">
        <v>1145</v>
      </c>
      <c r="C198" s="1513" t="n">
        <v>7740</v>
      </c>
    </row>
    <row r="199" customFormat="false" ht="15.6" hidden="false" customHeight="false" outlineLevel="0" collapsed="false">
      <c r="A199" s="1513" t="n">
        <v>7741</v>
      </c>
      <c r="B199" s="1517" t="s">
        <v>1146</v>
      </c>
      <c r="C199" s="1513" t="n">
        <v>7741</v>
      </c>
    </row>
    <row r="200" customFormat="false" ht="15.6" hidden="false" customHeight="false" outlineLevel="0" collapsed="false">
      <c r="A200" s="1513" t="n">
        <v>7742</v>
      </c>
      <c r="B200" s="1517" t="s">
        <v>1147</v>
      </c>
      <c r="C200" s="1513" t="n">
        <v>7742</v>
      </c>
    </row>
    <row r="201" customFormat="false" ht="15.6" hidden="false" customHeight="false" outlineLevel="0" collapsed="false">
      <c r="A201" s="1513" t="n">
        <v>7743</v>
      </c>
      <c r="B201" s="1517" t="s">
        <v>1148</v>
      </c>
      <c r="C201" s="1513" t="n">
        <v>7743</v>
      </c>
    </row>
    <row r="202" customFormat="false" ht="15.6" hidden="false" customHeight="false" outlineLevel="0" collapsed="false">
      <c r="A202" s="1513" t="n">
        <v>7744</v>
      </c>
      <c r="B202" s="1524" t="s">
        <v>1149</v>
      </c>
      <c r="C202" s="1513" t="n">
        <v>7744</v>
      </c>
    </row>
    <row r="203" customFormat="false" ht="15.6" hidden="false" customHeight="false" outlineLevel="0" collapsed="false">
      <c r="A203" s="1513" t="n">
        <v>7745</v>
      </c>
      <c r="B203" s="1517" t="s">
        <v>962</v>
      </c>
      <c r="C203" s="1513" t="n">
        <v>7745</v>
      </c>
    </row>
    <row r="204" customFormat="false" ht="15.6" hidden="false" customHeight="false" outlineLevel="0" collapsed="false">
      <c r="A204" s="1513" t="n">
        <v>7746</v>
      </c>
      <c r="B204" s="1517" t="s">
        <v>1150</v>
      </c>
      <c r="C204" s="1513" t="n">
        <v>7746</v>
      </c>
    </row>
    <row r="205" customFormat="false" ht="15.6" hidden="false" customHeight="false" outlineLevel="0" collapsed="false">
      <c r="A205" s="1513" t="n">
        <v>7747</v>
      </c>
      <c r="B205" s="1516" t="s">
        <v>1151</v>
      </c>
      <c r="C205" s="1513" t="n">
        <v>7747</v>
      </c>
    </row>
    <row r="206" customFormat="false" ht="15.6" hidden="false" customHeight="false" outlineLevel="0" collapsed="false">
      <c r="A206" s="1513" t="n">
        <v>7748</v>
      </c>
      <c r="B206" s="1516" t="s">
        <v>1152</v>
      </c>
      <c r="C206" s="1513" t="n">
        <v>7748</v>
      </c>
    </row>
    <row r="207" customFormat="false" ht="15.6" hidden="false" customHeight="false" outlineLevel="0" collapsed="false">
      <c r="A207" s="1513" t="n">
        <v>7751</v>
      </c>
      <c r="B207" s="1517" t="s">
        <v>1153</v>
      </c>
      <c r="C207" s="1513" t="n">
        <v>7751</v>
      </c>
    </row>
    <row r="208" customFormat="false" ht="15.6" hidden="false" customHeight="false" outlineLevel="0" collapsed="false">
      <c r="A208" s="1513" t="n">
        <v>7752</v>
      </c>
      <c r="B208" s="1517" t="s">
        <v>1154</v>
      </c>
      <c r="C208" s="1513" t="n">
        <v>7752</v>
      </c>
    </row>
    <row r="209" customFormat="false" ht="15.6" hidden="false" customHeight="false" outlineLevel="0" collapsed="false">
      <c r="A209" s="1513" t="n">
        <v>7755</v>
      </c>
      <c r="B209" s="1518" t="s">
        <v>1155</v>
      </c>
      <c r="C209" s="1513" t="n">
        <v>7755</v>
      </c>
    </row>
    <row r="210" customFormat="false" ht="15.6" hidden="false" customHeight="false" outlineLevel="0" collapsed="false">
      <c r="A210" s="1513" t="n">
        <v>7758</v>
      </c>
      <c r="B210" s="1516" t="s">
        <v>1156</v>
      </c>
      <c r="C210" s="1513" t="n">
        <v>7758</v>
      </c>
    </row>
    <row r="211" customFormat="false" ht="15.6" hidden="false" customHeight="false" outlineLevel="0" collapsed="false">
      <c r="A211" s="1513" t="n">
        <v>7759</v>
      </c>
      <c r="B211" s="1517" t="s">
        <v>1157</v>
      </c>
      <c r="C211" s="1513" t="n">
        <v>7759</v>
      </c>
    </row>
    <row r="212" customFormat="false" ht="15.6" hidden="false" customHeight="false" outlineLevel="0" collapsed="false">
      <c r="A212" s="1513" t="n">
        <v>7761</v>
      </c>
      <c r="B212" s="1516" t="s">
        <v>1158</v>
      </c>
      <c r="C212" s="1513" t="n">
        <v>7761</v>
      </c>
    </row>
    <row r="213" customFormat="false" ht="15.6" hidden="false" customHeight="false" outlineLevel="0" collapsed="false">
      <c r="A213" s="1513" t="n">
        <v>7762</v>
      </c>
      <c r="B213" s="1516" t="s">
        <v>1159</v>
      </c>
      <c r="C213" s="1513" t="n">
        <v>7762</v>
      </c>
    </row>
    <row r="214" customFormat="false" ht="15.6" hidden="false" customHeight="false" outlineLevel="0" collapsed="false">
      <c r="A214" s="1513" t="n">
        <v>7768</v>
      </c>
      <c r="B214" s="1516" t="s">
        <v>1160</v>
      </c>
      <c r="C214" s="1513" t="n">
        <v>7768</v>
      </c>
    </row>
    <row r="215" customFormat="false" ht="15.6" hidden="false" customHeight="false" outlineLevel="0" collapsed="false">
      <c r="A215" s="1513" t="n">
        <v>8801</v>
      </c>
      <c r="B215" s="1516" t="s">
        <v>1161</v>
      </c>
      <c r="C215" s="1513" t="n">
        <v>8801</v>
      </c>
    </row>
    <row r="216" customFormat="false" ht="15.6" hidden="false" customHeight="false" outlineLevel="0" collapsed="false">
      <c r="A216" s="1513" t="n">
        <v>8802</v>
      </c>
      <c r="B216" s="1516" t="s">
        <v>1162</v>
      </c>
      <c r="C216" s="1513" t="n">
        <v>8802</v>
      </c>
    </row>
    <row r="217" customFormat="false" ht="15.6" hidden="false" customHeight="false" outlineLevel="0" collapsed="false">
      <c r="A217" s="1513" t="n">
        <v>8803</v>
      </c>
      <c r="B217" s="1516" t="s">
        <v>1163</v>
      </c>
      <c r="C217" s="1513" t="n">
        <v>8803</v>
      </c>
    </row>
    <row r="218" customFormat="false" ht="15.6" hidden="false" customHeight="false" outlineLevel="0" collapsed="false">
      <c r="A218" s="1513" t="n">
        <v>8804</v>
      </c>
      <c r="B218" s="1516" t="s">
        <v>1164</v>
      </c>
      <c r="C218" s="1513" t="n">
        <v>8804</v>
      </c>
    </row>
    <row r="219" customFormat="false" ht="15.6" hidden="false" customHeight="false" outlineLevel="0" collapsed="false">
      <c r="A219" s="1513" t="n">
        <v>8805</v>
      </c>
      <c r="B219" s="1518" t="s">
        <v>1165</v>
      </c>
      <c r="C219" s="1513" t="n">
        <v>8805</v>
      </c>
    </row>
    <row r="220" customFormat="false" ht="15.6" hidden="false" customHeight="false" outlineLevel="0" collapsed="false">
      <c r="A220" s="1513" t="n">
        <v>8807</v>
      </c>
      <c r="B220" s="1518" t="s">
        <v>1166</v>
      </c>
      <c r="C220" s="1513" t="n">
        <v>8807</v>
      </c>
    </row>
    <row r="221" customFormat="false" ht="15.6" hidden="false" customHeight="false" outlineLevel="0" collapsed="false">
      <c r="A221" s="1513" t="n">
        <v>8808</v>
      </c>
      <c r="B221" s="1517" t="s">
        <v>1167</v>
      </c>
      <c r="C221" s="1513" t="n">
        <v>8808</v>
      </c>
    </row>
    <row r="222" customFormat="false" ht="15.6" hidden="false" customHeight="false" outlineLevel="0" collapsed="false">
      <c r="A222" s="1513" t="n">
        <v>8809</v>
      </c>
      <c r="B222" s="1517" t="s">
        <v>1168</v>
      </c>
      <c r="C222" s="1513" t="n">
        <v>8809</v>
      </c>
    </row>
    <row r="223" customFormat="false" ht="15.6" hidden="false" customHeight="false" outlineLevel="0" collapsed="false">
      <c r="A223" s="1513" t="n">
        <v>8811</v>
      </c>
      <c r="B223" s="1516" t="s">
        <v>1169</v>
      </c>
      <c r="C223" s="1513" t="n">
        <v>8811</v>
      </c>
    </row>
    <row r="224" customFormat="false" ht="15.6" hidden="false" customHeight="false" outlineLevel="0" collapsed="false">
      <c r="A224" s="1513" t="n">
        <v>8813</v>
      </c>
      <c r="B224" s="1517" t="s">
        <v>1170</v>
      </c>
      <c r="C224" s="1513" t="n">
        <v>8813</v>
      </c>
    </row>
    <row r="225" customFormat="false" ht="15.6" hidden="false" customHeight="false" outlineLevel="0" collapsed="false">
      <c r="A225" s="1513" t="n">
        <v>8814</v>
      </c>
      <c r="B225" s="1516" t="s">
        <v>1171</v>
      </c>
      <c r="C225" s="1513" t="n">
        <v>8814</v>
      </c>
    </row>
    <row r="226" customFormat="false" ht="15.6" hidden="false" customHeight="false" outlineLevel="0" collapsed="false">
      <c r="A226" s="1513" t="n">
        <v>8815</v>
      </c>
      <c r="B226" s="1516" t="s">
        <v>1172</v>
      </c>
      <c r="C226" s="1513" t="n">
        <v>8815</v>
      </c>
    </row>
    <row r="227" customFormat="false" ht="15.6" hidden="false" customHeight="false" outlineLevel="0" collapsed="false">
      <c r="A227" s="1513" t="n">
        <v>8816</v>
      </c>
      <c r="B227" s="1517" t="s">
        <v>1173</v>
      </c>
      <c r="C227" s="1513" t="n">
        <v>8816</v>
      </c>
    </row>
    <row r="228" customFormat="false" ht="15.6" hidden="false" customHeight="false" outlineLevel="0" collapsed="false">
      <c r="A228" s="1513" t="n">
        <v>8817</v>
      </c>
      <c r="B228" s="1517" t="s">
        <v>1174</v>
      </c>
      <c r="C228" s="1513" t="n">
        <v>8817</v>
      </c>
    </row>
    <row r="229" customFormat="false" ht="15.6" hidden="false" customHeight="false" outlineLevel="0" collapsed="false">
      <c r="A229" s="1513" t="n">
        <v>8821</v>
      </c>
      <c r="B229" s="1517" t="s">
        <v>1175</v>
      </c>
      <c r="C229" s="1513" t="n">
        <v>8821</v>
      </c>
    </row>
    <row r="230" customFormat="false" ht="15.6" hidden="false" customHeight="false" outlineLevel="0" collapsed="false">
      <c r="A230" s="1513" t="n">
        <v>8824</v>
      </c>
      <c r="B230" s="1516" t="s">
        <v>1176</v>
      </c>
      <c r="C230" s="1513" t="n">
        <v>8824</v>
      </c>
    </row>
    <row r="231" customFormat="false" ht="15.6" hidden="false" customHeight="false" outlineLevel="0" collapsed="false">
      <c r="A231" s="1513" t="n">
        <v>8825</v>
      </c>
      <c r="B231" s="1516" t="s">
        <v>1177</v>
      </c>
      <c r="C231" s="1513" t="n">
        <v>8825</v>
      </c>
    </row>
    <row r="232" customFormat="false" ht="15.6" hidden="false" customHeight="false" outlineLevel="0" collapsed="false">
      <c r="A232" s="1513" t="n">
        <v>8826</v>
      </c>
      <c r="B232" s="1516" t="s">
        <v>1178</v>
      </c>
      <c r="C232" s="1513" t="n">
        <v>8826</v>
      </c>
    </row>
    <row r="233" customFormat="false" ht="15.6" hidden="false" customHeight="false" outlineLevel="0" collapsed="false">
      <c r="A233" s="1513" t="n">
        <v>8827</v>
      </c>
      <c r="B233" s="1516" t="s">
        <v>1179</v>
      </c>
      <c r="C233" s="1513" t="n">
        <v>8827</v>
      </c>
    </row>
    <row r="234" customFormat="false" ht="15.6" hidden="false" customHeight="false" outlineLevel="0" collapsed="false">
      <c r="A234" s="1513" t="n">
        <v>8828</v>
      </c>
      <c r="B234" s="1516" t="s">
        <v>1180</v>
      </c>
      <c r="C234" s="1513" t="n">
        <v>8828</v>
      </c>
    </row>
    <row r="235" customFormat="false" ht="15.6" hidden="false" customHeight="false" outlineLevel="0" collapsed="false">
      <c r="A235" s="1513" t="n">
        <v>8829</v>
      </c>
      <c r="B235" s="1516" t="s">
        <v>963</v>
      </c>
      <c r="C235" s="1513" t="n">
        <v>8829</v>
      </c>
    </row>
    <row r="236" customFormat="false" ht="15.6" hidden="false" customHeight="false" outlineLevel="0" collapsed="false">
      <c r="A236" s="1513" t="n">
        <v>8831</v>
      </c>
      <c r="B236" s="1516" t="s">
        <v>1181</v>
      </c>
      <c r="C236" s="1513" t="n">
        <v>8831</v>
      </c>
    </row>
    <row r="237" customFormat="false" ht="15.6" hidden="false" customHeight="false" outlineLevel="0" collapsed="false">
      <c r="A237" s="1513" t="n">
        <v>8832</v>
      </c>
      <c r="B237" s="1517" t="s">
        <v>964</v>
      </c>
      <c r="C237" s="1513" t="n">
        <v>8832</v>
      </c>
    </row>
    <row r="238" customFormat="false" ht="15.6" hidden="false" customHeight="false" outlineLevel="0" collapsed="false">
      <c r="A238" s="1513" t="n">
        <v>8833</v>
      </c>
      <c r="B238" s="1516" t="s">
        <v>1182</v>
      </c>
      <c r="C238" s="1513" t="n">
        <v>8833</v>
      </c>
    </row>
    <row r="239" customFormat="false" ht="15.6" hidden="false" customHeight="false" outlineLevel="0" collapsed="false">
      <c r="A239" s="1513" t="n">
        <v>8834</v>
      </c>
      <c r="B239" s="1517" t="s">
        <v>1183</v>
      </c>
      <c r="C239" s="1513" t="n">
        <v>8834</v>
      </c>
    </row>
    <row r="240" customFormat="false" ht="15.6" hidden="false" customHeight="false" outlineLevel="0" collapsed="false">
      <c r="A240" s="1513" t="n">
        <v>8835</v>
      </c>
      <c r="B240" s="1517" t="s">
        <v>1184</v>
      </c>
      <c r="C240" s="1513" t="n">
        <v>8835</v>
      </c>
    </row>
    <row r="241" customFormat="false" ht="15.6" hidden="false" customHeight="false" outlineLevel="0" collapsed="false">
      <c r="A241" s="1513" t="n">
        <v>8836</v>
      </c>
      <c r="B241" s="1516" t="s">
        <v>1185</v>
      </c>
      <c r="C241" s="1513" t="n">
        <v>8836</v>
      </c>
    </row>
    <row r="242" customFormat="false" ht="15.6" hidden="false" customHeight="false" outlineLevel="0" collapsed="false">
      <c r="A242" s="1513" t="n">
        <v>8837</v>
      </c>
      <c r="B242" s="1516" t="s">
        <v>1186</v>
      </c>
      <c r="C242" s="1513" t="n">
        <v>8837</v>
      </c>
    </row>
    <row r="243" customFormat="false" ht="15.6" hidden="false" customHeight="false" outlineLevel="0" collapsed="false">
      <c r="A243" s="1513" t="n">
        <v>8838</v>
      </c>
      <c r="B243" s="1516" t="s">
        <v>1187</v>
      </c>
      <c r="C243" s="1513" t="n">
        <v>8838</v>
      </c>
    </row>
    <row r="244" customFormat="false" ht="15.6" hidden="false" customHeight="false" outlineLevel="0" collapsed="false">
      <c r="A244" s="1513" t="n">
        <v>8839</v>
      </c>
      <c r="B244" s="1517" t="s">
        <v>1188</v>
      </c>
      <c r="C244" s="1513" t="n">
        <v>8839</v>
      </c>
    </row>
    <row r="245" customFormat="false" ht="15.6" hidden="false" customHeight="false" outlineLevel="0" collapsed="false">
      <c r="A245" s="1513" t="n">
        <v>8845</v>
      </c>
      <c r="B245" s="1518" t="s">
        <v>1189</v>
      </c>
      <c r="C245" s="1513" t="n">
        <v>8845</v>
      </c>
    </row>
    <row r="246" customFormat="false" ht="15.6" hidden="false" customHeight="false" outlineLevel="0" collapsed="false">
      <c r="A246" s="1513" t="n">
        <v>8848</v>
      </c>
      <c r="B246" s="1518" t="s">
        <v>1190</v>
      </c>
      <c r="C246" s="1513" t="n">
        <v>8848</v>
      </c>
    </row>
    <row r="247" customFormat="false" ht="15.6" hidden="false" customHeight="false" outlineLevel="0" collapsed="false">
      <c r="A247" s="1513" t="n">
        <v>8849</v>
      </c>
      <c r="B247" s="1516" t="s">
        <v>965</v>
      </c>
      <c r="C247" s="1513" t="n">
        <v>8849</v>
      </c>
    </row>
    <row r="248" customFormat="false" ht="15.6" hidden="false" customHeight="false" outlineLevel="0" collapsed="false">
      <c r="A248" s="1513" t="n">
        <v>8851</v>
      </c>
      <c r="B248" s="1516" t="s">
        <v>1191</v>
      </c>
      <c r="C248" s="1513" t="n">
        <v>8851</v>
      </c>
    </row>
    <row r="249" customFormat="false" ht="15.6" hidden="false" customHeight="false" outlineLevel="0" collapsed="false">
      <c r="A249" s="1513" t="n">
        <v>8852</v>
      </c>
      <c r="B249" s="1516" t="s">
        <v>1192</v>
      </c>
      <c r="C249" s="1513" t="n">
        <v>8852</v>
      </c>
    </row>
    <row r="250" customFormat="false" ht="15.6" hidden="false" customHeight="false" outlineLevel="0" collapsed="false">
      <c r="A250" s="1513" t="n">
        <v>8853</v>
      </c>
      <c r="B250" s="1516" t="s">
        <v>1193</v>
      </c>
      <c r="C250" s="1513" t="n">
        <v>8853</v>
      </c>
    </row>
    <row r="251" customFormat="false" ht="15.6" hidden="false" customHeight="false" outlineLevel="0" collapsed="false">
      <c r="A251" s="1513" t="n">
        <v>8855</v>
      </c>
      <c r="B251" s="1518" t="s">
        <v>1194</v>
      </c>
      <c r="C251" s="1513" t="n">
        <v>8855</v>
      </c>
    </row>
    <row r="252" customFormat="false" ht="15.6" hidden="false" customHeight="false" outlineLevel="0" collapsed="false">
      <c r="A252" s="1513" t="n">
        <v>8858</v>
      </c>
      <c r="B252" s="1524" t="s">
        <v>1195</v>
      </c>
      <c r="C252" s="1513" t="n">
        <v>8858</v>
      </c>
    </row>
    <row r="253" customFormat="false" ht="15.6" hidden="false" customHeight="false" outlineLevel="0" collapsed="false">
      <c r="A253" s="1513" t="n">
        <v>8859</v>
      </c>
      <c r="B253" s="1517" t="s">
        <v>1196</v>
      </c>
      <c r="C253" s="1513" t="n">
        <v>8859</v>
      </c>
    </row>
    <row r="254" customFormat="false" ht="15.6" hidden="false" customHeight="false" outlineLevel="0" collapsed="false">
      <c r="A254" s="1513" t="n">
        <v>8861</v>
      </c>
      <c r="B254" s="1516" t="s">
        <v>1197</v>
      </c>
      <c r="C254" s="1513" t="n">
        <v>8861</v>
      </c>
    </row>
    <row r="255" customFormat="false" ht="15.6" hidden="false" customHeight="false" outlineLevel="0" collapsed="false">
      <c r="A255" s="1513" t="n">
        <v>8862</v>
      </c>
      <c r="B255" s="1517" t="s">
        <v>1198</v>
      </c>
      <c r="C255" s="1513" t="n">
        <v>8862</v>
      </c>
    </row>
    <row r="256" customFormat="false" ht="15.6" hidden="false" customHeight="false" outlineLevel="0" collapsed="false">
      <c r="A256" s="1513" t="n">
        <v>8863</v>
      </c>
      <c r="B256" s="1517" t="s">
        <v>1199</v>
      </c>
      <c r="C256" s="1513" t="n">
        <v>8863</v>
      </c>
    </row>
    <row r="257" customFormat="false" ht="15.6" hidden="false" customHeight="false" outlineLevel="0" collapsed="false">
      <c r="A257" s="1513" t="n">
        <v>8864</v>
      </c>
      <c r="B257" s="1516" t="s">
        <v>1200</v>
      </c>
      <c r="C257" s="1513" t="n">
        <v>8864</v>
      </c>
    </row>
    <row r="258" customFormat="false" ht="15.6" hidden="false" customHeight="false" outlineLevel="0" collapsed="false">
      <c r="A258" s="1513" t="n">
        <v>8865</v>
      </c>
      <c r="B258" s="1517" t="s">
        <v>1201</v>
      </c>
      <c r="C258" s="1513" t="n">
        <v>8865</v>
      </c>
    </row>
    <row r="259" customFormat="false" ht="15.6" hidden="false" customHeight="false" outlineLevel="0" collapsed="false">
      <c r="A259" s="1513" t="n">
        <v>8866</v>
      </c>
      <c r="B259" s="1517" t="s">
        <v>1202</v>
      </c>
      <c r="C259" s="1513" t="n">
        <v>8866</v>
      </c>
    </row>
    <row r="260" customFormat="false" ht="15.6" hidden="false" customHeight="false" outlineLevel="0" collapsed="false">
      <c r="A260" s="1513" t="n">
        <v>8867</v>
      </c>
      <c r="B260" s="1517" t="s">
        <v>1203</v>
      </c>
      <c r="C260" s="1513" t="n">
        <v>8867</v>
      </c>
    </row>
    <row r="261" customFormat="false" ht="15.6" hidden="false" customHeight="false" outlineLevel="0" collapsed="false">
      <c r="A261" s="1513" t="n">
        <v>8868</v>
      </c>
      <c r="B261" s="1517" t="s">
        <v>1204</v>
      </c>
      <c r="C261" s="1513" t="n">
        <v>8868</v>
      </c>
    </row>
    <row r="262" customFormat="false" ht="15.6" hidden="false" customHeight="false" outlineLevel="0" collapsed="false">
      <c r="A262" s="1513" t="n">
        <v>8869</v>
      </c>
      <c r="B262" s="1516" t="s">
        <v>1205</v>
      </c>
      <c r="C262" s="1513" t="n">
        <v>8869</v>
      </c>
    </row>
    <row r="263" customFormat="false" ht="15.6" hidden="false" customHeight="false" outlineLevel="0" collapsed="false">
      <c r="A263" s="1513" t="n">
        <v>8871</v>
      </c>
      <c r="B263" s="1517" t="s">
        <v>1206</v>
      </c>
      <c r="C263" s="1513" t="n">
        <v>8871</v>
      </c>
    </row>
    <row r="264" customFormat="false" ht="15.6" hidden="false" customHeight="false" outlineLevel="0" collapsed="false">
      <c r="A264" s="1513" t="n">
        <v>8872</v>
      </c>
      <c r="B264" s="1517" t="s">
        <v>1207</v>
      </c>
      <c r="C264" s="1513" t="n">
        <v>8872</v>
      </c>
    </row>
    <row r="265" customFormat="false" ht="15.6" hidden="false" customHeight="false" outlineLevel="0" collapsed="false">
      <c r="A265" s="1513" t="n">
        <v>8873</v>
      </c>
      <c r="B265" s="1517" t="s">
        <v>1208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09</v>
      </c>
      <c r="C266" s="1513" t="n">
        <v>8875</v>
      </c>
    </row>
    <row r="267" customFormat="false" ht="15.6" hidden="false" customHeight="false" outlineLevel="0" collapsed="false">
      <c r="A267" s="1513" t="n">
        <v>8876</v>
      </c>
      <c r="B267" s="1517" t="s">
        <v>1210</v>
      </c>
      <c r="C267" s="1513" t="n">
        <v>8876</v>
      </c>
    </row>
    <row r="268" customFormat="false" ht="15.6" hidden="false" customHeight="false" outlineLevel="0" collapsed="false">
      <c r="A268" s="1513" t="n">
        <v>8877</v>
      </c>
      <c r="B268" s="1516" t="s">
        <v>1211</v>
      </c>
      <c r="C268" s="1513" t="n">
        <v>8877</v>
      </c>
    </row>
    <row r="269" customFormat="false" ht="15.6" hidden="false" customHeight="false" outlineLevel="0" collapsed="false">
      <c r="A269" s="1513" t="n">
        <v>8878</v>
      </c>
      <c r="B269" s="1524" t="s">
        <v>1212</v>
      </c>
      <c r="C269" s="1513" t="n">
        <v>8878</v>
      </c>
    </row>
    <row r="270" customFormat="false" ht="15.6" hidden="false" customHeight="false" outlineLevel="0" collapsed="false">
      <c r="A270" s="1513" t="n">
        <v>8885</v>
      </c>
      <c r="B270" s="1516" t="s">
        <v>1213</v>
      </c>
      <c r="C270" s="1513" t="n">
        <v>8885</v>
      </c>
    </row>
    <row r="271" customFormat="false" ht="15.6" hidden="false" customHeight="false" outlineLevel="0" collapsed="false">
      <c r="A271" s="1513" t="n">
        <v>8888</v>
      </c>
      <c r="B271" s="1516" t="s">
        <v>1214</v>
      </c>
      <c r="C271" s="1513" t="n">
        <v>8888</v>
      </c>
    </row>
    <row r="272" customFormat="false" ht="15.6" hidden="false" customHeight="false" outlineLevel="0" collapsed="false">
      <c r="A272" s="1513" t="n">
        <v>8897</v>
      </c>
      <c r="B272" s="1516" t="s">
        <v>1215</v>
      </c>
      <c r="C272" s="1513" t="n">
        <v>8897</v>
      </c>
    </row>
    <row r="273" customFormat="false" ht="15.6" hidden="false" customHeight="false" outlineLevel="0" collapsed="false">
      <c r="A273" s="1513" t="n">
        <v>8898</v>
      </c>
      <c r="B273" s="1516" t="s">
        <v>966</v>
      </c>
      <c r="C273" s="1513" t="n">
        <v>8898</v>
      </c>
    </row>
    <row r="274" customFormat="false" ht="15.6" hidden="false" customHeight="false" outlineLevel="0" collapsed="false">
      <c r="A274" s="1513" t="n">
        <v>9910</v>
      </c>
      <c r="B274" s="1516" t="s">
        <v>967</v>
      </c>
      <c r="C274" s="1513" t="n">
        <v>9910</v>
      </c>
    </row>
    <row r="275" customFormat="false" ht="15.6" hidden="false" customHeight="false" outlineLevel="0" collapsed="false">
      <c r="A275" s="1513" t="n">
        <v>9997</v>
      </c>
      <c r="B275" s="1516" t="s">
        <v>1216</v>
      </c>
      <c r="C275" s="1513" t="n">
        <v>9997</v>
      </c>
    </row>
    <row r="276" customFormat="false" ht="15.6" hidden="false" customHeight="false" outlineLevel="0" collapsed="false">
      <c r="A276" s="1513" t="n">
        <v>9998</v>
      </c>
      <c r="B276" s="1516" t="s">
        <v>1217</v>
      </c>
      <c r="C276" s="1513" t="n">
        <v>9998</v>
      </c>
    </row>
    <row r="281" customFormat="false" ht="13.8" hidden="false" customHeight="false" outlineLevel="0" collapsed="false">
      <c r="A281" s="1499" t="s">
        <v>968</v>
      </c>
      <c r="B281" s="1500" t="s">
        <v>1218</v>
      </c>
    </row>
    <row r="282" customFormat="false" ht="13.8" hidden="false" customHeight="false" outlineLevel="0" collapsed="false">
      <c r="A282" s="1525" t="s">
        <v>1219</v>
      </c>
      <c r="B282" s="1526"/>
    </row>
    <row r="283" customFormat="false" ht="13.8" hidden="false" customHeight="false" outlineLevel="0" collapsed="false">
      <c r="A283" s="1525" t="s">
        <v>1220</v>
      </c>
      <c r="B283" s="1526"/>
    </row>
    <row r="284" customFormat="false" ht="13.8" hidden="false" customHeight="false" outlineLevel="0" collapsed="false">
      <c r="A284" s="1527" t="s">
        <v>1221</v>
      </c>
      <c r="B284" s="1528" t="s">
        <v>1222</v>
      </c>
    </row>
    <row r="285" customFormat="false" ht="13.8" hidden="false" customHeight="false" outlineLevel="0" collapsed="false">
      <c r="A285" s="1527" t="s">
        <v>1223</v>
      </c>
      <c r="B285" s="1528" t="s">
        <v>1224</v>
      </c>
    </row>
    <row r="286" customFormat="false" ht="13.8" hidden="false" customHeight="false" outlineLevel="0" collapsed="false">
      <c r="A286" s="1527" t="s">
        <v>1225</v>
      </c>
      <c r="B286" s="1528" t="s">
        <v>1226</v>
      </c>
    </row>
    <row r="287" customFormat="false" ht="13.8" hidden="false" customHeight="false" outlineLevel="0" collapsed="false">
      <c r="A287" s="1527" t="s">
        <v>1227</v>
      </c>
      <c r="B287" s="1528" t="s">
        <v>1228</v>
      </c>
    </row>
    <row r="288" customFormat="false" ht="13.8" hidden="false" customHeight="false" outlineLevel="0" collapsed="false">
      <c r="A288" s="1527" t="s">
        <v>1229</v>
      </c>
      <c r="B288" s="1529" t="s">
        <v>1230</v>
      </c>
    </row>
    <row r="289" customFormat="false" ht="13.8" hidden="false" customHeight="false" outlineLevel="0" collapsed="false">
      <c r="A289" s="1527" t="s">
        <v>1231</v>
      </c>
      <c r="B289" s="1528" t="s">
        <v>1232</v>
      </c>
    </row>
    <row r="290" customFormat="false" ht="13.8" hidden="false" customHeight="false" outlineLevel="0" collapsed="false">
      <c r="A290" s="1527" t="s">
        <v>1233</v>
      </c>
      <c r="B290" s="1528" t="s">
        <v>1234</v>
      </c>
    </row>
    <row r="291" customFormat="false" ht="13.8" hidden="false" customHeight="false" outlineLevel="0" collapsed="false">
      <c r="A291" s="1527" t="s">
        <v>1235</v>
      </c>
      <c r="B291" s="1529" t="s">
        <v>1236</v>
      </c>
    </row>
    <row r="292" customFormat="false" ht="13.8" hidden="false" customHeight="false" outlineLevel="0" collapsed="false">
      <c r="A292" s="1527" t="s">
        <v>1237</v>
      </c>
      <c r="B292" s="1528" t="s">
        <v>1238</v>
      </c>
    </row>
    <row r="293" customFormat="false" ht="13.8" hidden="false" customHeight="false" outlineLevel="0" collapsed="false">
      <c r="A293" s="1527" t="s">
        <v>1239</v>
      </c>
      <c r="B293" s="1528" t="s">
        <v>1240</v>
      </c>
    </row>
    <row r="294" customFormat="false" ht="13.8" hidden="false" customHeight="false" outlineLevel="0" collapsed="false">
      <c r="A294" s="1527" t="s">
        <v>1241</v>
      </c>
      <c r="B294" s="1529" t="s">
        <v>1242</v>
      </c>
    </row>
    <row r="295" customFormat="false" ht="13.8" hidden="false" customHeight="false" outlineLevel="0" collapsed="false">
      <c r="A295" s="1527" t="s">
        <v>1243</v>
      </c>
      <c r="B295" s="1530" t="n">
        <v>98315</v>
      </c>
    </row>
    <row r="296" customFormat="false" ht="13.8" hidden="false" customHeight="false" outlineLevel="0" collapsed="false">
      <c r="A296" s="1525" t="s">
        <v>1244</v>
      </c>
      <c r="B296" s="1531"/>
    </row>
    <row r="297" customFormat="false" ht="13.8" hidden="false" customHeight="false" outlineLevel="0" collapsed="false">
      <c r="A297" s="1527" t="s">
        <v>1245</v>
      </c>
      <c r="B297" s="1532" t="s">
        <v>1246</v>
      </c>
    </row>
    <row r="298" customFormat="false" ht="13.8" hidden="false" customHeight="false" outlineLevel="0" collapsed="false">
      <c r="A298" s="1527" t="s">
        <v>1247</v>
      </c>
      <c r="B298" s="1532" t="s">
        <v>1248</v>
      </c>
    </row>
    <row r="299" customFormat="false" ht="13.8" hidden="false" customHeight="false" outlineLevel="0" collapsed="false">
      <c r="A299" s="1527" t="s">
        <v>1249</v>
      </c>
      <c r="B299" s="1532" t="s">
        <v>1250</v>
      </c>
    </row>
    <row r="300" customFormat="false" ht="13.8" hidden="false" customHeight="false" outlineLevel="0" collapsed="false">
      <c r="A300" s="1527" t="s">
        <v>1251</v>
      </c>
      <c r="B300" s="1532" t="s">
        <v>1252</v>
      </c>
    </row>
    <row r="301" customFormat="false" ht="13.8" hidden="false" customHeight="false" outlineLevel="0" collapsed="false">
      <c r="A301" s="1527" t="s">
        <v>1253</v>
      </c>
      <c r="B301" s="1532" t="s">
        <v>1254</v>
      </c>
    </row>
    <row r="302" customFormat="false" ht="13.8" hidden="false" customHeight="false" outlineLevel="0" collapsed="false">
      <c r="A302" s="1527" t="s">
        <v>1255</v>
      </c>
      <c r="B302" s="1532" t="s">
        <v>1256</v>
      </c>
    </row>
    <row r="303" customFormat="false" ht="13.8" hidden="false" customHeight="false" outlineLevel="0" collapsed="false">
      <c r="A303" s="1527" t="s">
        <v>1257</v>
      </c>
      <c r="B303" s="1532" t="s">
        <v>1258</v>
      </c>
    </row>
    <row r="304" customFormat="false" ht="13.8" hidden="false" customHeight="false" outlineLevel="0" collapsed="false">
      <c r="A304" s="1527" t="s">
        <v>1259</v>
      </c>
      <c r="B304" s="1532" t="s">
        <v>1260</v>
      </c>
    </row>
    <row r="305" customFormat="false" ht="13.8" hidden="false" customHeight="false" outlineLevel="0" collapsed="false">
      <c r="A305" s="1527" t="s">
        <v>1261</v>
      </c>
      <c r="B305" s="1532" t="s">
        <v>1262</v>
      </c>
    </row>
    <row r="308" customFormat="false" ht="13.8" hidden="false" customHeight="false" outlineLevel="0" collapsed="false">
      <c r="A308" s="1499" t="s">
        <v>968</v>
      </c>
      <c r="B308" s="1500" t="s">
        <v>1263</v>
      </c>
    </row>
    <row r="309" customFormat="false" ht="15.6" hidden="false" customHeight="false" outlineLevel="0" collapsed="false">
      <c r="B309" s="1498" t="s">
        <v>1264</v>
      </c>
    </row>
    <row r="310" customFormat="false" ht="18.6" hidden="false" customHeight="false" outlineLevel="0" collapsed="false">
      <c r="B310" s="1498" t="s">
        <v>1265</v>
      </c>
    </row>
    <row r="311" customFormat="false" ht="16.8" hidden="false" customHeight="false" outlineLevel="0" collapsed="false">
      <c r="A311" s="1533" t="s">
        <v>1266</v>
      </c>
      <c r="B311" s="1534" t="s">
        <v>1267</v>
      </c>
    </row>
    <row r="312" customFormat="false" ht="16.8" hidden="false" customHeight="false" outlineLevel="0" collapsed="false">
      <c r="A312" s="1535" t="s">
        <v>1268</v>
      </c>
      <c r="B312" s="1536" t="s">
        <v>1269</v>
      </c>
    </row>
    <row r="313" customFormat="false" ht="16.8" hidden="false" customHeight="false" outlineLevel="0" collapsed="false">
      <c r="A313" s="1535" t="s">
        <v>1270</v>
      </c>
      <c r="B313" s="1537" t="s">
        <v>1271</v>
      </c>
    </row>
    <row r="314" customFormat="false" ht="16.8" hidden="false" customHeight="false" outlineLevel="0" collapsed="false">
      <c r="A314" s="1535" t="s">
        <v>1272</v>
      </c>
      <c r="B314" s="1537" t="s">
        <v>1273</v>
      </c>
    </row>
    <row r="315" customFormat="false" ht="16.8" hidden="false" customHeight="false" outlineLevel="0" collapsed="false">
      <c r="A315" s="1535" t="s">
        <v>1274</v>
      </c>
      <c r="B315" s="1537" t="s">
        <v>1275</v>
      </c>
    </row>
    <row r="316" customFormat="false" ht="16.8" hidden="false" customHeight="false" outlineLevel="0" collapsed="false">
      <c r="A316" s="1535" t="s">
        <v>1276</v>
      </c>
      <c r="B316" s="1537" t="s">
        <v>1277</v>
      </c>
    </row>
    <row r="317" customFormat="false" ht="16.8" hidden="false" customHeight="false" outlineLevel="0" collapsed="false">
      <c r="A317" s="1535" t="s">
        <v>1278</v>
      </c>
      <c r="B317" s="1537" t="s">
        <v>1279</v>
      </c>
    </row>
    <row r="318" customFormat="false" ht="16.8" hidden="false" customHeight="false" outlineLevel="0" collapsed="false">
      <c r="A318" s="1535" t="s">
        <v>1280</v>
      </c>
      <c r="B318" s="1537" t="s">
        <v>1281</v>
      </c>
    </row>
    <row r="319" customFormat="false" ht="16.8" hidden="false" customHeight="false" outlineLevel="0" collapsed="false">
      <c r="A319" s="1535" t="s">
        <v>1282</v>
      </c>
      <c r="B319" s="1537" t="s">
        <v>1283</v>
      </c>
    </row>
    <row r="320" customFormat="false" ht="16.8" hidden="false" customHeight="false" outlineLevel="0" collapsed="false">
      <c r="A320" s="1535" t="s">
        <v>1284</v>
      </c>
      <c r="B320" s="1537" t="s">
        <v>1285</v>
      </c>
    </row>
    <row r="321" customFormat="false" ht="16.8" hidden="false" customHeight="false" outlineLevel="0" collapsed="false">
      <c r="A321" s="1535" t="s">
        <v>1286</v>
      </c>
      <c r="B321" s="1537" t="s">
        <v>1287</v>
      </c>
    </row>
    <row r="322" customFormat="false" ht="16.8" hidden="false" customHeight="false" outlineLevel="0" collapsed="false">
      <c r="A322" s="1535" t="s">
        <v>1288</v>
      </c>
      <c r="B322" s="1538" t="s">
        <v>1289</v>
      </c>
    </row>
    <row r="323" customFormat="false" ht="16.8" hidden="false" customHeight="false" outlineLevel="0" collapsed="false">
      <c r="A323" s="1535" t="s">
        <v>1290</v>
      </c>
      <c r="B323" s="1538" t="s">
        <v>1291</v>
      </c>
    </row>
    <row r="324" customFormat="false" ht="16.8" hidden="false" customHeight="false" outlineLevel="0" collapsed="false">
      <c r="A324" s="1535" t="s">
        <v>1292</v>
      </c>
      <c r="B324" s="1537" t="s">
        <v>1293</v>
      </c>
    </row>
    <row r="325" customFormat="false" ht="16.8" hidden="false" customHeight="false" outlineLevel="0" collapsed="false">
      <c r="A325" s="1535" t="s">
        <v>1294</v>
      </c>
      <c r="B325" s="1537" t="s">
        <v>1295</v>
      </c>
    </row>
    <row r="326" customFormat="false" ht="16.8" hidden="false" customHeight="false" outlineLevel="0" collapsed="false">
      <c r="A326" s="1535" t="s">
        <v>1296</v>
      </c>
      <c r="B326" s="1537" t="s">
        <v>1297</v>
      </c>
    </row>
    <row r="327" customFormat="false" ht="16.8" hidden="false" customHeight="false" outlineLevel="0" collapsed="false">
      <c r="A327" s="1535" t="s">
        <v>1298</v>
      </c>
      <c r="B327" s="1537" t="s">
        <v>1299</v>
      </c>
    </row>
    <row r="328" customFormat="false" ht="16.8" hidden="false" customHeight="false" outlineLevel="0" collapsed="false">
      <c r="A328" s="1535" t="s">
        <v>1300</v>
      </c>
      <c r="B328" s="1537" t="s">
        <v>1301</v>
      </c>
    </row>
    <row r="329" customFormat="false" ht="16.8" hidden="false" customHeight="false" outlineLevel="0" collapsed="false">
      <c r="A329" s="1535" t="s">
        <v>1302</v>
      </c>
      <c r="B329" s="1537" t="s">
        <v>1303</v>
      </c>
    </row>
    <row r="330" customFormat="false" ht="16.8" hidden="false" customHeight="false" outlineLevel="0" collapsed="false">
      <c r="A330" s="1535" t="s">
        <v>1304</v>
      </c>
      <c r="B330" s="1537" t="s">
        <v>1305</v>
      </c>
    </row>
    <row r="331" customFormat="false" ht="16.8" hidden="false" customHeight="false" outlineLevel="0" collapsed="false">
      <c r="A331" s="1535" t="s">
        <v>1306</v>
      </c>
      <c r="B331" s="1537" t="s">
        <v>1307</v>
      </c>
    </row>
    <row r="332" customFormat="false" ht="16.8" hidden="false" customHeight="false" outlineLevel="0" collapsed="false">
      <c r="A332" s="1535" t="s">
        <v>1308</v>
      </c>
      <c r="B332" s="1537" t="s">
        <v>1309</v>
      </c>
    </row>
    <row r="333" customFormat="false" ht="16.8" hidden="false" customHeight="false" outlineLevel="0" collapsed="false">
      <c r="A333" s="1535" t="s">
        <v>1310</v>
      </c>
      <c r="B333" s="1537" t="s">
        <v>1311</v>
      </c>
    </row>
    <row r="334" customFormat="false" ht="32.25" hidden="false" customHeight="true" outlineLevel="0" collapsed="false">
      <c r="A334" s="1539" t="s">
        <v>1312</v>
      </c>
      <c r="B334" s="1540" t="s">
        <v>1313</v>
      </c>
    </row>
    <row r="335" customFormat="false" ht="16.8" hidden="false" customHeight="false" outlineLevel="0" collapsed="false">
      <c r="A335" s="1541" t="s">
        <v>1314</v>
      </c>
      <c r="B335" s="1542" t="s">
        <v>1315</v>
      </c>
    </row>
    <row r="336" customFormat="false" ht="16.8" hidden="false" customHeight="false" outlineLevel="0" collapsed="false">
      <c r="A336" s="1541" t="s">
        <v>1316</v>
      </c>
      <c r="B336" s="1542" t="s">
        <v>1317</v>
      </c>
    </row>
    <row r="337" customFormat="false" ht="16.8" hidden="false" customHeight="false" outlineLevel="0" collapsed="false">
      <c r="A337" s="1541" t="s">
        <v>1318</v>
      </c>
      <c r="B337" s="1542" t="s">
        <v>1319</v>
      </c>
    </row>
    <row r="338" customFormat="false" ht="16.8" hidden="false" customHeight="false" outlineLevel="0" collapsed="false">
      <c r="A338" s="1535" t="s">
        <v>1320</v>
      </c>
      <c r="B338" s="1537" t="s">
        <v>1321</v>
      </c>
    </row>
    <row r="339" customFormat="false" ht="16.8" hidden="false" customHeight="false" outlineLevel="0" collapsed="false">
      <c r="A339" s="1535" t="s">
        <v>1322</v>
      </c>
      <c r="B339" s="1537" t="s">
        <v>1323</v>
      </c>
    </row>
    <row r="340" customFormat="false" ht="16.8" hidden="false" customHeight="false" outlineLevel="0" collapsed="false">
      <c r="A340" s="1535" t="s">
        <v>1324</v>
      </c>
      <c r="B340" s="1537" t="s">
        <v>1325</v>
      </c>
    </row>
    <row r="341" customFormat="false" ht="16.8" hidden="false" customHeight="false" outlineLevel="0" collapsed="false">
      <c r="A341" s="1535" t="s">
        <v>1326</v>
      </c>
      <c r="B341" s="1537" t="s">
        <v>1327</v>
      </c>
    </row>
    <row r="342" customFormat="false" ht="16.8" hidden="false" customHeight="false" outlineLevel="0" collapsed="false">
      <c r="A342" s="1535" t="s">
        <v>1328</v>
      </c>
      <c r="B342" s="1537" t="s">
        <v>1329</v>
      </c>
    </row>
    <row r="343" customFormat="false" ht="16.8" hidden="false" customHeight="false" outlineLevel="0" collapsed="false">
      <c r="A343" s="1535" t="s">
        <v>1330</v>
      </c>
      <c r="B343" s="1537" t="s">
        <v>1331</v>
      </c>
    </row>
    <row r="344" customFormat="false" ht="16.8" hidden="false" customHeight="false" outlineLevel="0" collapsed="false">
      <c r="A344" s="1535" t="s">
        <v>1332</v>
      </c>
      <c r="B344" s="1542" t="s">
        <v>1333</v>
      </c>
    </row>
    <row r="345" customFormat="false" ht="16.8" hidden="false" customHeight="false" outlineLevel="0" collapsed="false">
      <c r="A345" s="1535" t="s">
        <v>1334</v>
      </c>
      <c r="B345" s="1542" t="s">
        <v>1335</v>
      </c>
    </row>
    <row r="346" customFormat="false" ht="16.8" hidden="false" customHeight="false" outlineLevel="0" collapsed="false">
      <c r="A346" s="1535" t="s">
        <v>1336</v>
      </c>
      <c r="B346" s="1542" t="s">
        <v>1337</v>
      </c>
    </row>
    <row r="347" customFormat="false" ht="16.8" hidden="false" customHeight="false" outlineLevel="0" collapsed="false">
      <c r="A347" s="1535" t="s">
        <v>1338</v>
      </c>
      <c r="B347" s="1537" t="s">
        <v>1339</v>
      </c>
    </row>
    <row r="348" customFormat="false" ht="16.8" hidden="false" customHeight="false" outlineLevel="0" collapsed="false">
      <c r="A348" s="1535" t="s">
        <v>1340</v>
      </c>
      <c r="B348" s="1537" t="s">
        <v>1341</v>
      </c>
    </row>
    <row r="349" customFormat="false" ht="16.8" hidden="false" customHeight="false" outlineLevel="0" collapsed="false">
      <c r="A349" s="1535" t="s">
        <v>1342</v>
      </c>
      <c r="B349" s="1542" t="s">
        <v>1343</v>
      </c>
    </row>
    <row r="350" customFormat="false" ht="16.8" hidden="false" customHeight="false" outlineLevel="0" collapsed="false">
      <c r="A350" s="1535" t="s">
        <v>1344</v>
      </c>
      <c r="B350" s="1537" t="s">
        <v>1345</v>
      </c>
    </row>
    <row r="351" customFormat="false" ht="16.8" hidden="false" customHeight="false" outlineLevel="0" collapsed="false">
      <c r="A351" s="1535" t="s">
        <v>1346</v>
      </c>
      <c r="B351" s="1537" t="s">
        <v>1347</v>
      </c>
    </row>
    <row r="352" customFormat="false" ht="16.8" hidden="false" customHeight="false" outlineLevel="0" collapsed="false">
      <c r="A352" s="1535" t="s">
        <v>1348</v>
      </c>
      <c r="B352" s="1537" t="s">
        <v>1349</v>
      </c>
    </row>
    <row r="353" customFormat="false" ht="16.8" hidden="false" customHeight="false" outlineLevel="0" collapsed="false">
      <c r="A353" s="1535" t="s">
        <v>1350</v>
      </c>
      <c r="B353" s="1537" t="s">
        <v>1351</v>
      </c>
    </row>
    <row r="354" customFormat="false" ht="16.8" hidden="false" customHeight="false" outlineLevel="0" collapsed="false">
      <c r="A354" s="1535" t="s">
        <v>1352</v>
      </c>
      <c r="B354" s="1537" t="s">
        <v>1353</v>
      </c>
    </row>
    <row r="355" customFormat="false" ht="16.8" hidden="false" customHeight="false" outlineLevel="0" collapsed="false">
      <c r="A355" s="1535" t="s">
        <v>1354</v>
      </c>
      <c r="B355" s="1537" t="s">
        <v>1355</v>
      </c>
    </row>
    <row r="356" customFormat="false" ht="16.8" hidden="false" customHeight="false" outlineLevel="0" collapsed="false">
      <c r="A356" s="1535" t="s">
        <v>1356</v>
      </c>
      <c r="B356" s="1537" t="s">
        <v>1357</v>
      </c>
    </row>
    <row r="357" customFormat="false" ht="16.8" hidden="false" customHeight="false" outlineLevel="0" collapsed="false">
      <c r="A357" s="1543" t="s">
        <v>1358</v>
      </c>
      <c r="B357" s="1544" t="s">
        <v>1359</v>
      </c>
    </row>
    <row r="358" customFormat="false" ht="16.8" hidden="false" customHeight="false" outlineLevel="0" collapsed="false">
      <c r="A358" s="1545" t="s">
        <v>1360</v>
      </c>
      <c r="B358" s="1546" t="s">
        <v>1361</v>
      </c>
    </row>
    <row r="359" customFormat="false" ht="16.8" hidden="false" customHeight="false" outlineLevel="0" collapsed="false">
      <c r="A359" s="1545" t="s">
        <v>1362</v>
      </c>
      <c r="B359" s="1546" t="s">
        <v>1363</v>
      </c>
    </row>
    <row r="360" customFormat="false" ht="16.8" hidden="false" customHeight="false" outlineLevel="0" collapsed="false">
      <c r="A360" s="1545" t="s">
        <v>1364</v>
      </c>
      <c r="B360" s="1546" t="s">
        <v>1365</v>
      </c>
    </row>
    <row r="361" customFormat="false" ht="17.4" hidden="false" customHeight="false" outlineLevel="0" collapsed="false">
      <c r="A361" s="1547" t="s">
        <v>1366</v>
      </c>
      <c r="B361" s="1548" t="s">
        <v>1367</v>
      </c>
    </row>
    <row r="362" customFormat="false" ht="18" hidden="false" customHeight="false" outlineLevel="0" collapsed="false">
      <c r="A362" s="1549"/>
      <c r="B362" s="1550" t="s">
        <v>1368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" hidden="false" customHeight="false" outlineLevel="0" collapsed="false">
      <c r="A363" s="1552"/>
      <c r="B363" s="1553" t="s">
        <v>1369</v>
      </c>
    </row>
    <row r="364" customFormat="false" ht="18" hidden="false" customHeight="false" outlineLevel="0" collapsed="false">
      <c r="A364" s="1552"/>
      <c r="B364" s="1554" t="s">
        <v>1370</v>
      </c>
    </row>
    <row r="365" customFormat="false" ht="17.4" hidden="false" customHeight="false" outlineLevel="0" collapsed="false">
      <c r="A365" s="1555" t="s">
        <v>1371</v>
      </c>
      <c r="B365" s="1556" t="s">
        <v>1372</v>
      </c>
    </row>
    <row r="366" customFormat="false" ht="17.4" hidden="false" customHeight="false" outlineLevel="0" collapsed="false">
      <c r="A366" s="1555" t="s">
        <v>1373</v>
      </c>
      <c r="B366" s="1557" t="s">
        <v>1374</v>
      </c>
    </row>
    <row r="367" customFormat="false" ht="18" hidden="false" customHeight="false" outlineLevel="0" collapsed="false">
      <c r="A367" s="1555" t="s">
        <v>1375</v>
      </c>
      <c r="B367" s="1558" t="s">
        <v>1376</v>
      </c>
    </row>
    <row r="368" customFormat="false" ht="17.4" hidden="false" customHeight="false" outlineLevel="0" collapsed="false">
      <c r="A368" s="1555" t="s">
        <v>1377</v>
      </c>
      <c r="B368" s="1558" t="s">
        <v>1378</v>
      </c>
    </row>
    <row r="369" customFormat="false" ht="18" hidden="false" customHeight="false" outlineLevel="0" collapsed="false">
      <c r="A369" s="1555" t="s">
        <v>1379</v>
      </c>
      <c r="B369" s="1558" t="s">
        <v>1380</v>
      </c>
    </row>
    <row r="370" customFormat="false" ht="17.4" hidden="false" customHeight="false" outlineLevel="0" collapsed="false">
      <c r="A370" s="1555" t="s">
        <v>1381</v>
      </c>
      <c r="B370" s="1558" t="s">
        <v>1382</v>
      </c>
    </row>
    <row r="371" customFormat="false" ht="17.4" hidden="false" customHeight="false" outlineLevel="0" collapsed="false">
      <c r="A371" s="1555" t="s">
        <v>1383</v>
      </c>
      <c r="B371" s="1558" t="s">
        <v>1384</v>
      </c>
    </row>
    <row r="372" customFormat="false" ht="17.4" hidden="false" customHeight="false" outlineLevel="0" collapsed="false">
      <c r="A372" s="1555" t="s">
        <v>1385</v>
      </c>
      <c r="B372" s="1559" t="s">
        <v>1386</v>
      </c>
    </row>
    <row r="373" customFormat="false" ht="17.4" hidden="false" customHeight="false" outlineLevel="0" collapsed="false">
      <c r="A373" s="1555" t="s">
        <v>1387</v>
      </c>
      <c r="B373" s="1559" t="s">
        <v>1388</v>
      </c>
    </row>
    <row r="374" customFormat="false" ht="17.4" hidden="false" customHeight="false" outlineLevel="0" collapsed="false">
      <c r="A374" s="1555" t="s">
        <v>1389</v>
      </c>
      <c r="B374" s="1559" t="s">
        <v>1390</v>
      </c>
    </row>
    <row r="375" customFormat="false" ht="17.4" hidden="false" customHeight="false" outlineLevel="0" collapsed="false">
      <c r="A375" s="1555" t="s">
        <v>1391</v>
      </c>
      <c r="B375" s="1559" t="s">
        <v>1392</v>
      </c>
    </row>
    <row r="376" customFormat="false" ht="17.4" hidden="false" customHeight="false" outlineLevel="0" collapsed="false">
      <c r="A376" s="1555" t="s">
        <v>1393</v>
      </c>
      <c r="B376" s="1560" t="s">
        <v>1394</v>
      </c>
    </row>
    <row r="377" customFormat="false" ht="17.4" hidden="false" customHeight="false" outlineLevel="0" collapsed="false">
      <c r="A377" s="1555" t="s">
        <v>1395</v>
      </c>
      <c r="B377" s="1560" t="s">
        <v>1396</v>
      </c>
    </row>
    <row r="378" customFormat="false" ht="18" hidden="false" customHeight="false" outlineLevel="0" collapsed="false">
      <c r="A378" s="1555" t="s">
        <v>1397</v>
      </c>
      <c r="B378" s="1559" t="s">
        <v>1398</v>
      </c>
    </row>
    <row r="379" customFormat="false" ht="17.4" hidden="false" customHeight="false" outlineLevel="0" collapsed="false">
      <c r="A379" s="1555" t="s">
        <v>1399</v>
      </c>
      <c r="B379" s="1559" t="s">
        <v>1400</v>
      </c>
      <c r="E379" s="1561"/>
    </row>
    <row r="380" customFormat="false" ht="17.4" hidden="false" customHeight="false" outlineLevel="0" collapsed="false">
      <c r="A380" s="1555" t="s">
        <v>1401</v>
      </c>
      <c r="B380" s="1558" t="s">
        <v>1402</v>
      </c>
      <c r="E380" s="1561"/>
    </row>
    <row r="381" customFormat="false" ht="18" hidden="false" customHeight="false" outlineLevel="0" collapsed="false">
      <c r="A381" s="1555" t="s">
        <v>1403</v>
      </c>
      <c r="B381" s="1559" t="s">
        <v>1404</v>
      </c>
      <c r="E381" s="1561"/>
    </row>
    <row r="382" customFormat="false" ht="17.4" hidden="false" customHeight="false" outlineLevel="0" collapsed="false">
      <c r="A382" s="1555" t="s">
        <v>1405</v>
      </c>
      <c r="B382" s="1559" t="s">
        <v>1406</v>
      </c>
      <c r="E382" s="1561"/>
    </row>
    <row r="383" customFormat="false" ht="17.4" hidden="false" customHeight="false" outlineLevel="0" collapsed="false">
      <c r="A383" s="1555" t="s">
        <v>1407</v>
      </c>
      <c r="B383" s="1559" t="s">
        <v>1408</v>
      </c>
      <c r="E383" s="1561"/>
    </row>
    <row r="384" customFormat="false" ht="17.4" hidden="false" customHeight="false" outlineLevel="0" collapsed="false">
      <c r="A384" s="1555" t="s">
        <v>1409</v>
      </c>
      <c r="B384" s="1559" t="s">
        <v>1410</v>
      </c>
      <c r="E384" s="1561"/>
    </row>
    <row r="385" customFormat="false" ht="17.4" hidden="false" customHeight="false" outlineLevel="0" collapsed="false">
      <c r="A385" s="1555" t="s">
        <v>1411</v>
      </c>
      <c r="B385" s="1559" t="s">
        <v>1412</v>
      </c>
      <c r="E385" s="1561"/>
    </row>
    <row r="386" customFormat="false" ht="17.4" hidden="false" customHeight="false" outlineLevel="0" collapsed="false">
      <c r="A386" s="1555" t="s">
        <v>1413</v>
      </c>
      <c r="B386" s="1559" t="s">
        <v>1414</v>
      </c>
      <c r="E386" s="1561"/>
    </row>
    <row r="387" customFormat="false" ht="17.4" hidden="false" customHeight="false" outlineLevel="0" collapsed="false">
      <c r="A387" s="1555" t="s">
        <v>1415</v>
      </c>
      <c r="B387" s="1559" t="s">
        <v>1416</v>
      </c>
      <c r="E387" s="1561"/>
    </row>
    <row r="388" customFormat="false" ht="17.4" hidden="false" customHeight="false" outlineLevel="0" collapsed="false">
      <c r="A388" s="1555" t="s">
        <v>1417</v>
      </c>
      <c r="B388" s="1558" t="s">
        <v>1418</v>
      </c>
      <c r="E388" s="1561"/>
    </row>
    <row r="389" customFormat="false" ht="17.4" hidden="false" customHeight="false" outlineLevel="0" collapsed="false">
      <c r="A389" s="1555" t="s">
        <v>1419</v>
      </c>
      <c r="B389" s="1559" t="s">
        <v>1420</v>
      </c>
      <c r="E389" s="1561"/>
    </row>
    <row r="390" customFormat="false" ht="17.4" hidden="false" customHeight="false" outlineLevel="0" collapsed="false">
      <c r="A390" s="1555" t="s">
        <v>1421</v>
      </c>
      <c r="B390" s="1558" t="s">
        <v>1422</v>
      </c>
      <c r="E390" s="1561"/>
    </row>
    <row r="391" customFormat="false" ht="17.4" hidden="false" customHeight="false" outlineLevel="0" collapsed="false">
      <c r="A391" s="1555" t="s">
        <v>1423</v>
      </c>
      <c r="B391" s="1558" t="s">
        <v>1424</v>
      </c>
      <c r="E391" s="1561"/>
    </row>
    <row r="392" customFormat="false" ht="17.4" hidden="false" customHeight="false" outlineLevel="0" collapsed="false">
      <c r="A392" s="1555" t="s">
        <v>1425</v>
      </c>
      <c r="B392" s="1558" t="s">
        <v>1426</v>
      </c>
      <c r="E392" s="1561"/>
    </row>
    <row r="393" customFormat="false" ht="17.4" hidden="false" customHeight="false" outlineLevel="0" collapsed="false">
      <c r="A393" s="1555" t="s">
        <v>1427</v>
      </c>
      <c r="B393" s="1558" t="s">
        <v>1428</v>
      </c>
      <c r="E393" s="1561"/>
    </row>
    <row r="394" customFormat="false" ht="17.4" hidden="false" customHeight="false" outlineLevel="0" collapsed="false">
      <c r="A394" s="1555" t="s">
        <v>1429</v>
      </c>
      <c r="B394" s="1558" t="s">
        <v>1430</v>
      </c>
      <c r="E394" s="1561"/>
    </row>
    <row r="395" customFormat="false" ht="17.4" hidden="false" customHeight="false" outlineLevel="0" collapsed="false">
      <c r="A395" s="1555" t="s">
        <v>1431</v>
      </c>
      <c r="B395" s="1558" t="s">
        <v>1432</v>
      </c>
      <c r="E395" s="1561"/>
    </row>
    <row r="396" customFormat="false" ht="17.4" hidden="false" customHeight="false" outlineLevel="0" collapsed="false">
      <c r="A396" s="1555" t="s">
        <v>1433</v>
      </c>
      <c r="B396" s="1558" t="s">
        <v>1434</v>
      </c>
      <c r="E396" s="1561"/>
    </row>
    <row r="397" customFormat="false" ht="17.4" hidden="false" customHeight="false" outlineLevel="0" collapsed="false">
      <c r="A397" s="1555" t="s">
        <v>1435</v>
      </c>
      <c r="B397" s="1558" t="s">
        <v>1436</v>
      </c>
      <c r="E397" s="1561"/>
    </row>
    <row r="398" customFormat="false" ht="17.4" hidden="false" customHeight="false" outlineLevel="0" collapsed="false">
      <c r="A398" s="1555" t="s">
        <v>1437</v>
      </c>
      <c r="B398" s="1562" t="s">
        <v>1438</v>
      </c>
      <c r="E398" s="1561"/>
    </row>
    <row r="399" customFormat="false" ht="17.4" hidden="false" customHeight="false" outlineLevel="0" collapsed="false">
      <c r="A399" s="1555" t="s">
        <v>1439</v>
      </c>
      <c r="B399" s="1563" t="s">
        <v>1440</v>
      </c>
      <c r="E399" s="1561"/>
    </row>
    <row r="400" customFormat="false" ht="17.4" hidden="false" customHeight="false" outlineLevel="0" collapsed="false">
      <c r="A400" s="1564" t="s">
        <v>1441</v>
      </c>
      <c r="B400" s="1565" t="s">
        <v>1442</v>
      </c>
      <c r="E400" s="1561"/>
    </row>
    <row r="401" customFormat="false" ht="18" hidden="false" customHeight="false" outlineLevel="0" collapsed="false">
      <c r="A401" s="1552"/>
      <c r="B401" s="1566" t="s">
        <v>1443</v>
      </c>
      <c r="E401" s="1561"/>
    </row>
    <row r="402" customFormat="false" ht="17.4" hidden="false" customHeight="false" outlineLevel="0" collapsed="false">
      <c r="A402" s="1567" t="s">
        <v>1444</v>
      </c>
      <c r="B402" s="1568" t="s">
        <v>1445</v>
      </c>
      <c r="E402" s="1561"/>
    </row>
    <row r="403" customFormat="false" ht="17.4" hidden="false" customHeight="false" outlineLevel="0" collapsed="false">
      <c r="A403" s="1555" t="s">
        <v>1446</v>
      </c>
      <c r="B403" s="1542" t="s">
        <v>1447</v>
      </c>
      <c r="E403" s="1561"/>
    </row>
    <row r="404" customFormat="false" ht="17.4" hidden="false" customHeight="false" outlineLevel="0" collapsed="false">
      <c r="A404" s="1569" t="s">
        <v>1448</v>
      </c>
      <c r="B404" s="1570" t="s">
        <v>1449</v>
      </c>
      <c r="E404" s="1561"/>
    </row>
    <row r="405" customFormat="false" ht="18" hidden="false" customHeight="false" outlineLevel="0" collapsed="false">
      <c r="A405" s="1571"/>
      <c r="B405" s="1572" t="s">
        <v>1450</v>
      </c>
      <c r="E405" s="1561"/>
    </row>
    <row r="406" customFormat="false" ht="16.8" hidden="false" customHeight="false" outlineLevel="0" collapsed="false">
      <c r="A406" s="1535" t="s">
        <v>1346</v>
      </c>
      <c r="B406" s="1537" t="s">
        <v>1347</v>
      </c>
      <c r="E406" s="1561"/>
    </row>
    <row r="407" customFormat="false" ht="16.8" hidden="false" customHeight="false" outlineLevel="0" collapsed="false">
      <c r="A407" s="1535" t="s">
        <v>1348</v>
      </c>
      <c r="B407" s="1537" t="s">
        <v>1349</v>
      </c>
      <c r="E407" s="1561"/>
    </row>
    <row r="408" customFormat="false" ht="16.8" hidden="false" customHeight="false" outlineLevel="0" collapsed="false">
      <c r="A408" s="1573" t="s">
        <v>1350</v>
      </c>
      <c r="B408" s="1574" t="s">
        <v>1351</v>
      </c>
      <c r="E408" s="1561"/>
    </row>
    <row r="409" customFormat="false" ht="18" hidden="false" customHeight="false" outlineLevel="0" collapsed="false">
      <c r="A409" s="1552"/>
      <c r="B409" s="1572" t="s">
        <v>1451</v>
      </c>
      <c r="E409" s="1561"/>
    </row>
    <row r="410" customFormat="false" ht="17.4" hidden="false" customHeight="false" outlineLevel="0" collapsed="false">
      <c r="A410" s="1567" t="s">
        <v>1452</v>
      </c>
      <c r="B410" s="1568" t="s">
        <v>1453</v>
      </c>
      <c r="E410" s="1561"/>
    </row>
    <row r="411" customFormat="false" ht="17.4" hidden="false" customHeight="false" outlineLevel="0" collapsed="false">
      <c r="A411" s="1567" t="s">
        <v>1454</v>
      </c>
      <c r="B411" s="1568" t="s">
        <v>1455</v>
      </c>
      <c r="E411" s="1561"/>
    </row>
    <row r="412" customFormat="false" ht="17.4" hidden="false" customHeight="false" outlineLevel="0" collapsed="false">
      <c r="A412" s="1567" t="s">
        <v>1456</v>
      </c>
      <c r="B412" s="1568" t="s">
        <v>1457</v>
      </c>
      <c r="E412" s="1561"/>
    </row>
    <row r="413" customFormat="false" ht="18" hidden="false" customHeight="false" outlineLevel="0" collapsed="false">
      <c r="A413" s="1575" t="s">
        <v>1458</v>
      </c>
      <c r="B413" s="1576" t="s">
        <v>1459</v>
      </c>
      <c r="E413" s="1561"/>
    </row>
    <row r="414" customFormat="false" ht="17.4" hidden="false" customHeight="false" outlineLevel="0" collapsed="false">
      <c r="A414" s="1577" t="s">
        <v>1460</v>
      </c>
      <c r="B414" s="1576" t="s">
        <v>1461</v>
      </c>
      <c r="E414" s="1561"/>
    </row>
    <row r="415" customFormat="false" ht="16.8" hidden="false" customHeight="false" outlineLevel="0" collapsed="false">
      <c r="A415" s="1577" t="s">
        <v>1462</v>
      </c>
      <c r="B415" s="1578" t="s">
        <v>1463</v>
      </c>
      <c r="E415" s="1561"/>
    </row>
    <row r="416" customFormat="false" ht="16.8" hidden="false" customHeight="false" outlineLevel="0" collapsed="false">
      <c r="A416" s="1535" t="s">
        <v>1464</v>
      </c>
      <c r="B416" s="1537" t="s">
        <v>1465</v>
      </c>
      <c r="E416" s="1561"/>
    </row>
    <row r="417" customFormat="false" ht="18" hidden="false" customHeight="false" outlineLevel="0" collapsed="false">
      <c r="A417" s="1579" t="s">
        <v>1466</v>
      </c>
      <c r="B417" s="1580" t="s">
        <v>1467</v>
      </c>
      <c r="E417" s="1561"/>
    </row>
    <row r="418" customFormat="false" ht="16.8" hidden="false" customHeight="false" outlineLevel="0" collapsed="false">
      <c r="A418" s="1533" t="s">
        <v>1468</v>
      </c>
      <c r="B418" s="1581" t="s">
        <v>1469</v>
      </c>
      <c r="E418" s="1561"/>
    </row>
    <row r="419" customFormat="false" ht="16.8" hidden="false" customHeight="false" outlineLevel="0" collapsed="false">
      <c r="A419" s="1582" t="s">
        <v>1470</v>
      </c>
      <c r="B419" s="1537" t="s">
        <v>1471</v>
      </c>
      <c r="E419" s="1561"/>
    </row>
    <row r="420" customFormat="false" ht="16.8" hidden="false" customHeight="false" outlineLevel="0" collapsed="false">
      <c r="A420" s="1535" t="s">
        <v>1472</v>
      </c>
      <c r="B420" s="1583" t="s">
        <v>1473</v>
      </c>
      <c r="E420" s="1561"/>
    </row>
    <row r="421" customFormat="false" ht="17.4" hidden="false" customHeight="false" outlineLevel="0" collapsed="false">
      <c r="A421" s="1547" t="s">
        <v>1474</v>
      </c>
      <c r="B421" s="1584" t="s">
        <v>1475</v>
      </c>
      <c r="E421" s="1561"/>
    </row>
    <row r="422" customFormat="false" ht="18" hidden="false" customHeight="false" outlineLevel="0" collapsed="false">
      <c r="A422" s="1555" t="s">
        <v>1476</v>
      </c>
      <c r="B422" s="1585" t="s">
        <v>1477</v>
      </c>
      <c r="E422" s="1561"/>
    </row>
    <row r="423" customFormat="false" ht="18" hidden="false" customHeight="false" outlineLevel="0" collapsed="false">
      <c r="A423" s="1555" t="s">
        <v>1478</v>
      </c>
      <c r="B423" s="1586" t="s">
        <v>1479</v>
      </c>
      <c r="E423" s="1561"/>
    </row>
    <row r="424" customFormat="false" ht="18" hidden="false" customHeight="false" outlineLevel="0" collapsed="false">
      <c r="A424" s="1555" t="s">
        <v>1480</v>
      </c>
      <c r="B424" s="1587" t="s">
        <v>1481</v>
      </c>
      <c r="E424" s="1561"/>
    </row>
    <row r="425" customFormat="false" ht="18" hidden="false" customHeight="false" outlineLevel="0" collapsed="false">
      <c r="A425" s="1555" t="s">
        <v>1482</v>
      </c>
      <c r="B425" s="1586" t="s">
        <v>1483</v>
      </c>
      <c r="E425" s="1561"/>
    </row>
    <row r="426" customFormat="false" ht="18" hidden="false" customHeight="false" outlineLevel="0" collapsed="false">
      <c r="A426" s="1555" t="s">
        <v>1484</v>
      </c>
      <c r="B426" s="1586" t="s">
        <v>1485</v>
      </c>
      <c r="E426" s="1561"/>
    </row>
    <row r="427" customFormat="false" ht="18" hidden="false" customHeight="false" outlineLevel="0" collapsed="false">
      <c r="A427" s="1555" t="s">
        <v>1486</v>
      </c>
      <c r="B427" s="1586" t="s">
        <v>1487</v>
      </c>
      <c r="E427" s="1561"/>
    </row>
    <row r="428" customFormat="false" ht="18" hidden="false" customHeight="false" outlineLevel="0" collapsed="false">
      <c r="A428" s="1555" t="s">
        <v>1488</v>
      </c>
      <c r="B428" s="1586" t="s">
        <v>1489</v>
      </c>
      <c r="E428" s="1561"/>
    </row>
    <row r="429" customFormat="false" ht="18" hidden="false" customHeight="false" outlineLevel="0" collapsed="false">
      <c r="A429" s="1555" t="s">
        <v>1490</v>
      </c>
      <c r="B429" s="1586" t="s">
        <v>1491</v>
      </c>
      <c r="E429" s="1561"/>
    </row>
    <row r="430" customFormat="false" ht="18" hidden="false" customHeight="false" outlineLevel="0" collapsed="false">
      <c r="A430" s="1555" t="s">
        <v>1492</v>
      </c>
      <c r="B430" s="1586" t="s">
        <v>1493</v>
      </c>
      <c r="E430" s="1561"/>
    </row>
    <row r="431" customFormat="false" ht="18" hidden="false" customHeight="false" outlineLevel="0" collapsed="false">
      <c r="A431" s="1555" t="s">
        <v>1494</v>
      </c>
      <c r="B431" s="1586" t="s">
        <v>1495</v>
      </c>
      <c r="E431" s="1561"/>
    </row>
    <row r="432" customFormat="false" ht="18" hidden="false" customHeight="false" outlineLevel="0" collapsed="false">
      <c r="A432" s="1555" t="s">
        <v>1496</v>
      </c>
      <c r="B432" s="1586" t="s">
        <v>1497</v>
      </c>
      <c r="E432" s="1561"/>
    </row>
    <row r="433" customFormat="false" ht="18" hidden="false" customHeight="false" outlineLevel="0" collapsed="false">
      <c r="A433" s="1555" t="s">
        <v>1498</v>
      </c>
      <c r="B433" s="1586" t="s">
        <v>1499</v>
      </c>
      <c r="E433" s="1561"/>
    </row>
    <row r="434" customFormat="false" ht="18" hidden="false" customHeight="false" outlineLevel="0" collapsed="false">
      <c r="A434" s="1555" t="s">
        <v>1500</v>
      </c>
      <c r="B434" s="1586" t="s">
        <v>1501</v>
      </c>
      <c r="E434" s="1561"/>
    </row>
    <row r="435" customFormat="false" ht="18.6" hidden="false" customHeight="false" outlineLevel="0" collapsed="false">
      <c r="A435" s="1555" t="s">
        <v>1502</v>
      </c>
      <c r="B435" s="1588" t="s">
        <v>1503</v>
      </c>
      <c r="E435" s="1561"/>
    </row>
    <row r="436" customFormat="false" ht="18" hidden="false" customHeight="false" outlineLevel="0" collapsed="false">
      <c r="A436" s="1555" t="s">
        <v>1504</v>
      </c>
      <c r="B436" s="1585" t="s">
        <v>1505</v>
      </c>
      <c r="E436" s="1561"/>
    </row>
    <row r="437" customFormat="false" ht="18" hidden="false" customHeight="false" outlineLevel="0" collapsed="false">
      <c r="A437" s="1555" t="s">
        <v>1506</v>
      </c>
      <c r="B437" s="1587" t="s">
        <v>1507</v>
      </c>
      <c r="E437" s="1561"/>
    </row>
    <row r="438" customFormat="false" ht="18" hidden="false" customHeight="false" outlineLevel="0" collapsed="false">
      <c r="A438" s="1555" t="s">
        <v>1508</v>
      </c>
      <c r="B438" s="1586" t="s">
        <v>1509</v>
      </c>
      <c r="E438" s="1561"/>
    </row>
    <row r="439" customFormat="false" ht="18" hidden="false" customHeight="false" outlineLevel="0" collapsed="false">
      <c r="A439" s="1555" t="s">
        <v>1510</v>
      </c>
      <c r="B439" s="1586" t="s">
        <v>1511</v>
      </c>
      <c r="E439" s="1561"/>
    </row>
    <row r="440" customFormat="false" ht="18" hidden="false" customHeight="false" outlineLevel="0" collapsed="false">
      <c r="A440" s="1555" t="s">
        <v>1512</v>
      </c>
      <c r="B440" s="1586" t="s">
        <v>1513</v>
      </c>
      <c r="E440" s="1561"/>
    </row>
    <row r="441" customFormat="false" ht="18" hidden="false" customHeight="false" outlineLevel="0" collapsed="false">
      <c r="A441" s="1555" t="s">
        <v>1514</v>
      </c>
      <c r="B441" s="1586" t="s">
        <v>1515</v>
      </c>
      <c r="E441" s="1561"/>
    </row>
    <row r="442" customFormat="false" ht="18" hidden="false" customHeight="false" outlineLevel="0" collapsed="false">
      <c r="A442" s="1555" t="s">
        <v>1516</v>
      </c>
      <c r="B442" s="1586" t="s">
        <v>1517</v>
      </c>
      <c r="E442" s="1561"/>
    </row>
    <row r="443" customFormat="false" ht="18" hidden="false" customHeight="false" outlineLevel="0" collapsed="false">
      <c r="A443" s="1555" t="s">
        <v>1518</v>
      </c>
      <c r="B443" s="1586" t="s">
        <v>1519</v>
      </c>
      <c r="E443" s="1561"/>
    </row>
    <row r="444" customFormat="false" ht="18" hidden="false" customHeight="false" outlineLevel="0" collapsed="false">
      <c r="A444" s="1555" t="s">
        <v>1520</v>
      </c>
      <c r="B444" s="1586" t="s">
        <v>1521</v>
      </c>
      <c r="E444" s="1561"/>
    </row>
    <row r="445" customFormat="false" ht="18" hidden="false" customHeight="false" outlineLevel="0" collapsed="false">
      <c r="A445" s="1555" t="s">
        <v>1522</v>
      </c>
      <c r="B445" s="1586" t="s">
        <v>1523</v>
      </c>
      <c r="E445" s="1561"/>
    </row>
    <row r="446" customFormat="false" ht="18" hidden="false" customHeight="false" outlineLevel="0" collapsed="false">
      <c r="A446" s="1555" t="s">
        <v>1524</v>
      </c>
      <c r="B446" s="1586" t="s">
        <v>1525</v>
      </c>
      <c r="E446" s="1561"/>
    </row>
    <row r="447" customFormat="false" ht="18" hidden="false" customHeight="false" outlineLevel="0" collapsed="false">
      <c r="A447" s="1555" t="s">
        <v>1526</v>
      </c>
      <c r="B447" s="1586" t="s">
        <v>1527</v>
      </c>
      <c r="E447" s="1561"/>
    </row>
    <row r="448" customFormat="false" ht="18.6" hidden="false" customHeight="false" outlineLevel="0" collapsed="false">
      <c r="A448" s="1555" t="s">
        <v>1528</v>
      </c>
      <c r="B448" s="1588" t="s">
        <v>1529</v>
      </c>
      <c r="E448" s="1561"/>
    </row>
    <row r="449" customFormat="false" ht="18" hidden="false" customHeight="false" outlineLevel="0" collapsed="false">
      <c r="A449" s="1555" t="s">
        <v>1530</v>
      </c>
      <c r="B449" s="1585" t="s">
        <v>1531</v>
      </c>
      <c r="E449" s="1561"/>
    </row>
    <row r="450" customFormat="false" ht="18" hidden="false" customHeight="false" outlineLevel="0" collapsed="false">
      <c r="A450" s="1555" t="s">
        <v>1532</v>
      </c>
      <c r="B450" s="1586" t="s">
        <v>1533</v>
      </c>
      <c r="E450" s="1561"/>
    </row>
    <row r="451" customFormat="false" ht="18" hidden="false" customHeight="false" outlineLevel="0" collapsed="false">
      <c r="A451" s="1555" t="s">
        <v>1534</v>
      </c>
      <c r="B451" s="1586" t="s">
        <v>1535</v>
      </c>
      <c r="E451" s="1561"/>
    </row>
    <row r="452" customFormat="false" ht="18" hidden="false" customHeight="false" outlineLevel="0" collapsed="false">
      <c r="A452" s="1555" t="s">
        <v>1536</v>
      </c>
      <c r="B452" s="1586" t="s">
        <v>1537</v>
      </c>
      <c r="E452" s="1561"/>
    </row>
    <row r="453" customFormat="false" ht="18" hidden="false" customHeight="false" outlineLevel="0" collapsed="false">
      <c r="A453" s="1555" t="s">
        <v>1538</v>
      </c>
      <c r="B453" s="1587" t="s">
        <v>1539</v>
      </c>
      <c r="E453" s="1561"/>
    </row>
    <row r="454" customFormat="false" ht="18" hidden="false" customHeight="false" outlineLevel="0" collapsed="false">
      <c r="A454" s="1555" t="s">
        <v>1540</v>
      </c>
      <c r="B454" s="1586" t="s">
        <v>1541</v>
      </c>
      <c r="E454" s="1561"/>
    </row>
    <row r="455" customFormat="false" ht="18" hidden="false" customHeight="false" outlineLevel="0" collapsed="false">
      <c r="A455" s="1555" t="s">
        <v>1542</v>
      </c>
      <c r="B455" s="1586" t="s">
        <v>1543</v>
      </c>
      <c r="E455" s="1561"/>
    </row>
    <row r="456" customFormat="false" ht="18" hidden="false" customHeight="false" outlineLevel="0" collapsed="false">
      <c r="A456" s="1555" t="s">
        <v>1544</v>
      </c>
      <c r="B456" s="1586" t="s">
        <v>1545</v>
      </c>
      <c r="E456" s="1561"/>
    </row>
    <row r="457" customFormat="false" ht="18" hidden="false" customHeight="false" outlineLevel="0" collapsed="false">
      <c r="A457" s="1555" t="s">
        <v>1546</v>
      </c>
      <c r="B457" s="1586" t="s">
        <v>1547</v>
      </c>
      <c r="E457" s="1561"/>
    </row>
    <row r="458" customFormat="false" ht="18" hidden="false" customHeight="false" outlineLevel="0" collapsed="false">
      <c r="A458" s="1555" t="s">
        <v>1548</v>
      </c>
      <c r="B458" s="1586" t="s">
        <v>1549</v>
      </c>
      <c r="E458" s="1561"/>
    </row>
    <row r="459" customFormat="false" ht="18" hidden="false" customHeight="false" outlineLevel="0" collapsed="false">
      <c r="A459" s="1555" t="s">
        <v>1550</v>
      </c>
      <c r="B459" s="1586" t="s">
        <v>1551</v>
      </c>
      <c r="E459" s="1561"/>
    </row>
    <row r="460" customFormat="false" ht="18.6" hidden="false" customHeight="false" outlineLevel="0" collapsed="false">
      <c r="A460" s="1555" t="s">
        <v>1552</v>
      </c>
      <c r="B460" s="1588" t="s">
        <v>1553</v>
      </c>
      <c r="E460" s="1561"/>
    </row>
    <row r="461" customFormat="false" ht="18" hidden="false" customHeight="false" outlineLevel="0" collapsed="false">
      <c r="A461" s="1555" t="s">
        <v>1554</v>
      </c>
      <c r="B461" s="1589" t="s">
        <v>1555</v>
      </c>
      <c r="E461" s="1561"/>
    </row>
    <row r="462" customFormat="false" ht="18" hidden="false" customHeight="false" outlineLevel="0" collapsed="false">
      <c r="A462" s="1555" t="s">
        <v>1556</v>
      </c>
      <c r="B462" s="1586" t="s">
        <v>1557</v>
      </c>
      <c r="E462" s="1561"/>
    </row>
    <row r="463" customFormat="false" ht="18" hidden="false" customHeight="false" outlineLevel="0" collapsed="false">
      <c r="A463" s="1555" t="s">
        <v>1558</v>
      </c>
      <c r="B463" s="1586" t="s">
        <v>1559</v>
      </c>
      <c r="E463" s="1561"/>
    </row>
    <row r="464" customFormat="false" ht="18" hidden="false" customHeight="false" outlineLevel="0" collapsed="false">
      <c r="A464" s="1555" t="s">
        <v>1560</v>
      </c>
      <c r="B464" s="1586" t="s">
        <v>1561</v>
      </c>
      <c r="E464" s="1561"/>
    </row>
    <row r="465" customFormat="false" ht="18" hidden="false" customHeight="false" outlineLevel="0" collapsed="false">
      <c r="A465" s="1555" t="s">
        <v>1562</v>
      </c>
      <c r="B465" s="1586" t="s">
        <v>1563</v>
      </c>
      <c r="E465" s="1561"/>
    </row>
    <row r="466" customFormat="false" ht="18" hidden="false" customHeight="false" outlineLevel="0" collapsed="false">
      <c r="A466" s="1555" t="s">
        <v>1564</v>
      </c>
      <c r="B466" s="1586" t="s">
        <v>1565</v>
      </c>
      <c r="E466" s="1561"/>
    </row>
    <row r="467" customFormat="false" ht="18" hidden="false" customHeight="false" outlineLevel="0" collapsed="false">
      <c r="A467" s="1555" t="s">
        <v>1566</v>
      </c>
      <c r="B467" s="1586" t="s">
        <v>1567</v>
      </c>
      <c r="E467" s="1561"/>
    </row>
    <row r="468" customFormat="false" ht="18" hidden="false" customHeight="false" outlineLevel="0" collapsed="false">
      <c r="A468" s="1555" t="s">
        <v>1568</v>
      </c>
      <c r="B468" s="1586" t="s">
        <v>1569</v>
      </c>
      <c r="E468" s="1561"/>
    </row>
    <row r="469" customFormat="false" ht="18" hidden="false" customHeight="false" outlineLevel="0" collapsed="false">
      <c r="A469" s="1555" t="s">
        <v>1570</v>
      </c>
      <c r="B469" s="1586" t="s">
        <v>1571</v>
      </c>
      <c r="E469" s="1561"/>
    </row>
    <row r="470" customFormat="false" ht="18.6" hidden="false" customHeight="false" outlineLevel="0" collapsed="false">
      <c r="A470" s="1555" t="s">
        <v>1572</v>
      </c>
      <c r="B470" s="1588" t="s">
        <v>1573</v>
      </c>
      <c r="E470" s="1561"/>
    </row>
    <row r="471" customFormat="false" ht="18" hidden="false" customHeight="false" outlineLevel="0" collapsed="false">
      <c r="A471" s="1555" t="s">
        <v>1574</v>
      </c>
      <c r="B471" s="1585" t="s">
        <v>1575</v>
      </c>
      <c r="E471" s="1561"/>
    </row>
    <row r="472" customFormat="false" ht="18" hidden="false" customHeight="false" outlineLevel="0" collapsed="false">
      <c r="A472" s="1555" t="s">
        <v>1576</v>
      </c>
      <c r="B472" s="1586" t="s">
        <v>1577</v>
      </c>
      <c r="E472" s="1561"/>
    </row>
    <row r="473" customFormat="false" ht="18" hidden="false" customHeight="false" outlineLevel="0" collapsed="false">
      <c r="A473" s="1555" t="s">
        <v>1578</v>
      </c>
      <c r="B473" s="1586" t="s">
        <v>1579</v>
      </c>
      <c r="E473" s="1561"/>
    </row>
    <row r="474" customFormat="false" ht="18" hidden="false" customHeight="false" outlineLevel="0" collapsed="false">
      <c r="A474" s="1555" t="s">
        <v>1580</v>
      </c>
      <c r="B474" s="1587" t="s">
        <v>1581</v>
      </c>
      <c r="E474" s="1561"/>
    </row>
    <row r="475" customFormat="false" ht="18" hidden="false" customHeight="false" outlineLevel="0" collapsed="false">
      <c r="A475" s="1555" t="s">
        <v>1582</v>
      </c>
      <c r="B475" s="1586" t="s">
        <v>1583</v>
      </c>
      <c r="E475" s="1561"/>
    </row>
    <row r="476" customFormat="false" ht="18" hidden="false" customHeight="false" outlineLevel="0" collapsed="false">
      <c r="A476" s="1555" t="s">
        <v>1584</v>
      </c>
      <c r="B476" s="1586" t="s">
        <v>1585</v>
      </c>
      <c r="E476" s="1561"/>
    </row>
    <row r="477" customFormat="false" ht="18" hidden="false" customHeight="false" outlineLevel="0" collapsed="false">
      <c r="A477" s="1555" t="s">
        <v>1586</v>
      </c>
      <c r="B477" s="1586" t="s">
        <v>1587</v>
      </c>
      <c r="E477" s="1561"/>
    </row>
    <row r="478" customFormat="false" ht="18" hidden="false" customHeight="false" outlineLevel="0" collapsed="false">
      <c r="A478" s="1555" t="s">
        <v>1588</v>
      </c>
      <c r="B478" s="1586" t="s">
        <v>1589</v>
      </c>
      <c r="E478" s="1561"/>
    </row>
    <row r="479" customFormat="false" ht="18" hidden="false" customHeight="false" outlineLevel="0" collapsed="false">
      <c r="A479" s="1555" t="s">
        <v>1590</v>
      </c>
      <c r="B479" s="1586" t="s">
        <v>1591</v>
      </c>
      <c r="E479" s="1561"/>
    </row>
    <row r="480" customFormat="false" ht="18" hidden="false" customHeight="false" outlineLevel="0" collapsed="false">
      <c r="A480" s="1555" t="s">
        <v>1592</v>
      </c>
      <c r="B480" s="1586" t="s">
        <v>1593</v>
      </c>
      <c r="E480" s="1561"/>
    </row>
    <row r="481" customFormat="false" ht="18.6" hidden="false" customHeight="false" outlineLevel="0" collapsed="false">
      <c r="A481" s="1555" t="s">
        <v>1594</v>
      </c>
      <c r="B481" s="1588" t="s">
        <v>1595</v>
      </c>
      <c r="E481" s="1561"/>
    </row>
    <row r="482" customFormat="false" ht="18" hidden="false" customHeight="false" outlineLevel="0" collapsed="false">
      <c r="A482" s="1555" t="s">
        <v>1596</v>
      </c>
      <c r="B482" s="1585" t="s">
        <v>1597</v>
      </c>
      <c r="E482" s="1561"/>
    </row>
    <row r="483" customFormat="false" ht="18" hidden="false" customHeight="false" outlineLevel="0" collapsed="false">
      <c r="A483" s="1555" t="s">
        <v>1598</v>
      </c>
      <c r="B483" s="1586" t="s">
        <v>1599</v>
      </c>
      <c r="E483" s="1561"/>
    </row>
    <row r="484" customFormat="false" ht="18" hidden="false" customHeight="false" outlineLevel="0" collapsed="false">
      <c r="A484" s="1555" t="s">
        <v>1600</v>
      </c>
      <c r="B484" s="1587" t="s">
        <v>1601</v>
      </c>
      <c r="E484" s="1561"/>
    </row>
    <row r="485" customFormat="false" ht="18" hidden="false" customHeight="false" outlineLevel="0" collapsed="false">
      <c r="A485" s="1555" t="s">
        <v>1602</v>
      </c>
      <c r="B485" s="1586" t="s">
        <v>1603</v>
      </c>
      <c r="E485" s="1561"/>
    </row>
    <row r="486" customFormat="false" ht="18" hidden="false" customHeight="false" outlineLevel="0" collapsed="false">
      <c r="A486" s="1555" t="s">
        <v>1604</v>
      </c>
      <c r="B486" s="1586" t="s">
        <v>1605</v>
      </c>
      <c r="E486" s="1561"/>
    </row>
    <row r="487" customFormat="false" ht="18" hidden="false" customHeight="false" outlineLevel="0" collapsed="false">
      <c r="A487" s="1555" t="s">
        <v>1606</v>
      </c>
      <c r="B487" s="1586" t="s">
        <v>1607</v>
      </c>
      <c r="E487" s="1561"/>
    </row>
    <row r="488" customFormat="false" ht="18" hidden="false" customHeight="false" outlineLevel="0" collapsed="false">
      <c r="A488" s="1555" t="s">
        <v>1608</v>
      </c>
      <c r="B488" s="1586" t="s">
        <v>1609</v>
      </c>
      <c r="E488" s="1561"/>
    </row>
    <row r="489" customFormat="false" ht="18" hidden="false" customHeight="false" outlineLevel="0" collapsed="false">
      <c r="A489" s="1555" t="s">
        <v>1610</v>
      </c>
      <c r="B489" s="1586" t="s">
        <v>1611</v>
      </c>
      <c r="E489" s="1561"/>
    </row>
    <row r="490" customFormat="false" ht="18" hidden="false" customHeight="false" outlineLevel="0" collapsed="false">
      <c r="A490" s="1555" t="s">
        <v>1612</v>
      </c>
      <c r="B490" s="1586" t="s">
        <v>1613</v>
      </c>
      <c r="E490" s="1561"/>
    </row>
    <row r="491" customFormat="false" ht="18.6" hidden="false" customHeight="false" outlineLevel="0" collapsed="false">
      <c r="A491" s="1555" t="s">
        <v>1614</v>
      </c>
      <c r="B491" s="1588" t="s">
        <v>1615</v>
      </c>
      <c r="E491" s="1561"/>
    </row>
    <row r="492" customFormat="false" ht="18" hidden="false" customHeight="false" outlineLevel="0" collapsed="false">
      <c r="A492" s="1555" t="s">
        <v>1616</v>
      </c>
      <c r="B492" s="1589" t="s">
        <v>1617</v>
      </c>
      <c r="E492" s="1561"/>
    </row>
    <row r="493" customFormat="false" ht="18" hidden="false" customHeight="false" outlineLevel="0" collapsed="false">
      <c r="A493" s="1555" t="s">
        <v>1618</v>
      </c>
      <c r="B493" s="1586" t="s">
        <v>1619</v>
      </c>
      <c r="E493" s="1561"/>
    </row>
    <row r="494" customFormat="false" ht="18" hidden="false" customHeight="false" outlineLevel="0" collapsed="false">
      <c r="A494" s="1555" t="s">
        <v>1620</v>
      </c>
      <c r="B494" s="1586" t="s">
        <v>1621</v>
      </c>
      <c r="E494" s="1561"/>
    </row>
    <row r="495" customFormat="false" ht="18.6" hidden="false" customHeight="false" outlineLevel="0" collapsed="false">
      <c r="A495" s="1555" t="s">
        <v>1622</v>
      </c>
      <c r="B495" s="1588" t="s">
        <v>1623</v>
      </c>
      <c r="E495" s="1561"/>
    </row>
    <row r="496" customFormat="false" ht="18" hidden="false" customHeight="false" outlineLevel="0" collapsed="false">
      <c r="A496" s="1555" t="s">
        <v>1624</v>
      </c>
      <c r="B496" s="1585" t="s">
        <v>1625</v>
      </c>
      <c r="E496" s="1561"/>
    </row>
    <row r="497" customFormat="false" ht="18" hidden="false" customHeight="false" outlineLevel="0" collapsed="false">
      <c r="A497" s="1555" t="s">
        <v>1626</v>
      </c>
      <c r="B497" s="1586" t="s">
        <v>1627</v>
      </c>
      <c r="E497" s="1561"/>
    </row>
    <row r="498" customFormat="false" ht="18" hidden="false" customHeight="false" outlineLevel="0" collapsed="false">
      <c r="A498" s="1555" t="s">
        <v>1628</v>
      </c>
      <c r="B498" s="1587" t="s">
        <v>1629</v>
      </c>
      <c r="E498" s="1561"/>
    </row>
    <row r="499" customFormat="false" ht="18" hidden="false" customHeight="false" outlineLevel="0" collapsed="false">
      <c r="A499" s="1555" t="s">
        <v>1630</v>
      </c>
      <c r="B499" s="1586" t="s">
        <v>1631</v>
      </c>
      <c r="E499" s="1561"/>
    </row>
    <row r="500" customFormat="false" ht="18" hidden="false" customHeight="false" outlineLevel="0" collapsed="false">
      <c r="A500" s="1555" t="s">
        <v>1632</v>
      </c>
      <c r="B500" s="1586" t="s">
        <v>1633</v>
      </c>
      <c r="E500" s="1561"/>
    </row>
    <row r="501" customFormat="false" ht="18" hidden="false" customHeight="false" outlineLevel="0" collapsed="false">
      <c r="A501" s="1555" t="s">
        <v>1634</v>
      </c>
      <c r="B501" s="1586" t="s">
        <v>1635</v>
      </c>
      <c r="E501" s="1561"/>
    </row>
    <row r="502" customFormat="false" ht="18" hidden="false" customHeight="false" outlineLevel="0" collapsed="false">
      <c r="A502" s="1555" t="s">
        <v>1636</v>
      </c>
      <c r="B502" s="1586" t="s">
        <v>1637</v>
      </c>
      <c r="E502" s="1561"/>
    </row>
    <row r="503" customFormat="false" ht="18.6" hidden="false" customHeight="false" outlineLevel="0" collapsed="false">
      <c r="A503" s="1555" t="s">
        <v>1638</v>
      </c>
      <c r="B503" s="1588" t="s">
        <v>1639</v>
      </c>
      <c r="E503" s="1561"/>
    </row>
    <row r="504" customFormat="false" ht="18" hidden="false" customHeight="false" outlineLevel="0" collapsed="false">
      <c r="A504" s="1555" t="s">
        <v>1640</v>
      </c>
      <c r="B504" s="1585" t="s">
        <v>1641</v>
      </c>
      <c r="E504" s="1561"/>
    </row>
    <row r="505" customFormat="false" ht="18" hidden="false" customHeight="false" outlineLevel="0" collapsed="false">
      <c r="A505" s="1555" t="s">
        <v>1642</v>
      </c>
      <c r="B505" s="1586" t="s">
        <v>1643</v>
      </c>
      <c r="E505" s="1561"/>
    </row>
    <row r="506" customFormat="false" ht="18" hidden="false" customHeight="false" outlineLevel="0" collapsed="false">
      <c r="A506" s="1555" t="s">
        <v>1644</v>
      </c>
      <c r="B506" s="1586" t="s">
        <v>1645</v>
      </c>
      <c r="E506" s="1561"/>
    </row>
    <row r="507" customFormat="false" ht="18" hidden="false" customHeight="false" outlineLevel="0" collapsed="false">
      <c r="A507" s="1555" t="s">
        <v>1646</v>
      </c>
      <c r="B507" s="1586" t="s">
        <v>1647</v>
      </c>
      <c r="E507" s="1561"/>
    </row>
    <row r="508" customFormat="false" ht="18" hidden="false" customHeight="false" outlineLevel="0" collapsed="false">
      <c r="A508" s="1555" t="s">
        <v>1648</v>
      </c>
      <c r="B508" s="1587" t="s">
        <v>1649</v>
      </c>
      <c r="E508" s="1561"/>
    </row>
    <row r="509" customFormat="false" ht="18" hidden="false" customHeight="false" outlineLevel="0" collapsed="false">
      <c r="A509" s="1555" t="s">
        <v>1650</v>
      </c>
      <c r="B509" s="1586" t="s">
        <v>1651</v>
      </c>
      <c r="E509" s="1561"/>
    </row>
    <row r="510" customFormat="false" ht="18.6" hidden="false" customHeight="false" outlineLevel="0" collapsed="false">
      <c r="A510" s="1555" t="s">
        <v>1652</v>
      </c>
      <c r="B510" s="1588" t="s">
        <v>1653</v>
      </c>
      <c r="E510" s="1561"/>
    </row>
    <row r="511" customFormat="false" ht="18" hidden="false" customHeight="false" outlineLevel="0" collapsed="false">
      <c r="A511" s="1555" t="s">
        <v>1654</v>
      </c>
      <c r="B511" s="1585" t="s">
        <v>1655</v>
      </c>
      <c r="E511" s="1561"/>
    </row>
    <row r="512" customFormat="false" ht="18" hidden="false" customHeight="false" outlineLevel="0" collapsed="false">
      <c r="A512" s="1555" t="s">
        <v>1656</v>
      </c>
      <c r="B512" s="1586" t="s">
        <v>1657</v>
      </c>
      <c r="E512" s="1561"/>
    </row>
    <row r="513" customFormat="false" ht="18" hidden="false" customHeight="false" outlineLevel="0" collapsed="false">
      <c r="A513" s="1555" t="s">
        <v>1658</v>
      </c>
      <c r="B513" s="1586" t="s">
        <v>1659</v>
      </c>
      <c r="E513" s="1561"/>
    </row>
    <row r="514" customFormat="false" ht="18" hidden="false" customHeight="false" outlineLevel="0" collapsed="false">
      <c r="A514" s="1555" t="s">
        <v>1660</v>
      </c>
      <c r="B514" s="1586" t="s">
        <v>1661</v>
      </c>
      <c r="E514" s="1561"/>
    </row>
    <row r="515" customFormat="false" ht="18" hidden="false" customHeight="false" outlineLevel="0" collapsed="false">
      <c r="A515" s="1555" t="s">
        <v>1662</v>
      </c>
      <c r="B515" s="1587" t="s">
        <v>1663</v>
      </c>
      <c r="E515" s="1561"/>
    </row>
    <row r="516" customFormat="false" ht="18" hidden="false" customHeight="false" outlineLevel="0" collapsed="false">
      <c r="A516" s="1555" t="s">
        <v>1664</v>
      </c>
      <c r="B516" s="1586" t="s">
        <v>1665</v>
      </c>
      <c r="E516" s="1561"/>
    </row>
    <row r="517" customFormat="false" ht="18" hidden="false" customHeight="false" outlineLevel="0" collapsed="false">
      <c r="A517" s="1555" t="s">
        <v>1666</v>
      </c>
      <c r="B517" s="1586" t="s">
        <v>1667</v>
      </c>
      <c r="E517" s="1561"/>
    </row>
    <row r="518" customFormat="false" ht="18" hidden="false" customHeight="false" outlineLevel="0" collapsed="false">
      <c r="A518" s="1555" t="s">
        <v>1668</v>
      </c>
      <c r="B518" s="1586" t="s">
        <v>1669</v>
      </c>
      <c r="E518" s="1561"/>
    </row>
    <row r="519" customFormat="false" ht="18.6" hidden="false" customHeight="false" outlineLevel="0" collapsed="false">
      <c r="A519" s="1555" t="s">
        <v>1670</v>
      </c>
      <c r="B519" s="1588" t="s">
        <v>1671</v>
      </c>
      <c r="E519" s="1561"/>
    </row>
    <row r="520" customFormat="false" ht="18" hidden="false" customHeight="false" outlineLevel="0" collapsed="false">
      <c r="A520" s="1555" t="s">
        <v>1672</v>
      </c>
      <c r="B520" s="1585" t="s">
        <v>1673</v>
      </c>
      <c r="E520" s="1561"/>
    </row>
    <row r="521" customFormat="false" ht="18" hidden="false" customHeight="false" outlineLevel="0" collapsed="false">
      <c r="A521" s="1555" t="s">
        <v>1674</v>
      </c>
      <c r="B521" s="1586" t="s">
        <v>1675</v>
      </c>
      <c r="E521" s="1561"/>
    </row>
    <row r="522" customFormat="false" ht="18" hidden="false" customHeight="false" outlineLevel="0" collapsed="false">
      <c r="A522" s="1555" t="s">
        <v>1676</v>
      </c>
      <c r="B522" s="1587" t="s">
        <v>1677</v>
      </c>
      <c r="E522" s="1561"/>
    </row>
    <row r="523" customFormat="false" ht="18" hidden="false" customHeight="false" outlineLevel="0" collapsed="false">
      <c r="A523" s="1555" t="s">
        <v>1678</v>
      </c>
      <c r="B523" s="1586" t="s">
        <v>1679</v>
      </c>
      <c r="E523" s="1561"/>
    </row>
    <row r="524" customFormat="false" ht="18" hidden="false" customHeight="false" outlineLevel="0" collapsed="false">
      <c r="A524" s="1555" t="s">
        <v>1680</v>
      </c>
      <c r="B524" s="1586" t="s">
        <v>1681</v>
      </c>
      <c r="E524" s="1561"/>
    </row>
    <row r="525" customFormat="false" ht="18" hidden="false" customHeight="false" outlineLevel="0" collapsed="false">
      <c r="A525" s="1555" t="s">
        <v>1682</v>
      </c>
      <c r="B525" s="1586" t="s">
        <v>1683</v>
      </c>
      <c r="E525" s="1561"/>
    </row>
    <row r="526" customFormat="false" ht="18" hidden="false" customHeight="false" outlineLevel="0" collapsed="false">
      <c r="A526" s="1555" t="s">
        <v>1684</v>
      </c>
      <c r="B526" s="1586" t="s">
        <v>1685</v>
      </c>
      <c r="E526" s="1561"/>
    </row>
    <row r="527" customFormat="false" ht="18.6" hidden="false" customHeight="false" outlineLevel="0" collapsed="false">
      <c r="A527" s="1555" t="s">
        <v>1686</v>
      </c>
      <c r="B527" s="1588" t="s">
        <v>1687</v>
      </c>
      <c r="E527" s="1561"/>
    </row>
    <row r="528" customFormat="false" ht="18" hidden="false" customHeight="false" outlineLevel="0" collapsed="false">
      <c r="A528" s="1555" t="s">
        <v>1688</v>
      </c>
      <c r="B528" s="1585" t="s">
        <v>1689</v>
      </c>
      <c r="E528" s="1561"/>
    </row>
    <row r="529" customFormat="false" ht="18" hidden="false" customHeight="false" outlineLevel="0" collapsed="false">
      <c r="A529" s="1555" t="s">
        <v>1690</v>
      </c>
      <c r="B529" s="1586" t="s">
        <v>1691</v>
      </c>
      <c r="E529" s="1561"/>
    </row>
    <row r="530" customFormat="false" ht="18" hidden="false" customHeight="false" outlineLevel="0" collapsed="false">
      <c r="A530" s="1555" t="s">
        <v>1692</v>
      </c>
      <c r="B530" s="1586" t="s">
        <v>1693</v>
      </c>
      <c r="E530" s="1561"/>
    </row>
    <row r="531" customFormat="false" ht="18" hidden="false" customHeight="false" outlineLevel="0" collapsed="false">
      <c r="A531" s="1555" t="s">
        <v>1694</v>
      </c>
      <c r="B531" s="1586" t="s">
        <v>1695</v>
      </c>
      <c r="E531" s="1561"/>
    </row>
    <row r="532" customFormat="false" ht="18" hidden="false" customHeight="false" outlineLevel="0" collapsed="false">
      <c r="A532" s="1555" t="s">
        <v>1696</v>
      </c>
      <c r="B532" s="1586" t="s">
        <v>1697</v>
      </c>
      <c r="E532" s="1561"/>
    </row>
    <row r="533" customFormat="false" ht="18" hidden="false" customHeight="false" outlineLevel="0" collapsed="false">
      <c r="A533" s="1555" t="s">
        <v>1698</v>
      </c>
      <c r="B533" s="1586" t="s">
        <v>1699</v>
      </c>
      <c r="E533" s="1561"/>
    </row>
    <row r="534" customFormat="false" ht="18" hidden="false" customHeight="false" outlineLevel="0" collapsed="false">
      <c r="A534" s="1555" t="s">
        <v>1700</v>
      </c>
      <c r="B534" s="1586" t="s">
        <v>1701</v>
      </c>
      <c r="E534" s="1561"/>
    </row>
    <row r="535" customFormat="false" ht="18" hidden="false" customHeight="false" outlineLevel="0" collapsed="false">
      <c r="A535" s="1555" t="s">
        <v>1702</v>
      </c>
      <c r="B535" s="1586" t="s">
        <v>1703</v>
      </c>
      <c r="E535" s="1561"/>
    </row>
    <row r="536" customFormat="false" ht="18" hidden="false" customHeight="false" outlineLevel="0" collapsed="false">
      <c r="A536" s="1555" t="s">
        <v>1704</v>
      </c>
      <c r="B536" s="1587" t="s">
        <v>1705</v>
      </c>
      <c r="E536" s="1561"/>
    </row>
    <row r="537" customFormat="false" ht="18" hidden="false" customHeight="false" outlineLevel="0" collapsed="false">
      <c r="A537" s="1555" t="s">
        <v>1706</v>
      </c>
      <c r="B537" s="1586" t="s">
        <v>1707</v>
      </c>
      <c r="E537" s="1561"/>
    </row>
    <row r="538" customFormat="false" ht="18.6" hidden="false" customHeight="false" outlineLevel="0" collapsed="false">
      <c r="A538" s="1555" t="s">
        <v>1708</v>
      </c>
      <c r="B538" s="1588" t="s">
        <v>1709</v>
      </c>
      <c r="E538" s="1561"/>
    </row>
    <row r="539" customFormat="false" ht="18" hidden="false" customHeight="false" outlineLevel="0" collapsed="false">
      <c r="A539" s="1555" t="s">
        <v>1710</v>
      </c>
      <c r="B539" s="1585" t="s">
        <v>1711</v>
      </c>
      <c r="E539" s="1561"/>
    </row>
    <row r="540" customFormat="false" ht="18" hidden="false" customHeight="false" outlineLevel="0" collapsed="false">
      <c r="A540" s="1555" t="s">
        <v>1712</v>
      </c>
      <c r="B540" s="1586" t="s">
        <v>1713</v>
      </c>
      <c r="E540" s="1561"/>
    </row>
    <row r="541" customFormat="false" ht="18" hidden="false" customHeight="false" outlineLevel="0" collapsed="false">
      <c r="A541" s="1555" t="s">
        <v>1714</v>
      </c>
      <c r="B541" s="1586" t="s">
        <v>1715</v>
      </c>
      <c r="E541" s="1561"/>
    </row>
    <row r="542" customFormat="false" ht="18" hidden="false" customHeight="false" outlineLevel="0" collapsed="false">
      <c r="A542" s="1555" t="s">
        <v>1716</v>
      </c>
      <c r="B542" s="1586" t="s">
        <v>1717</v>
      </c>
      <c r="E542" s="1561"/>
    </row>
    <row r="543" customFormat="false" ht="18" hidden="false" customHeight="false" outlineLevel="0" collapsed="false">
      <c r="A543" s="1555" t="s">
        <v>1718</v>
      </c>
      <c r="B543" s="1586" t="s">
        <v>1719</v>
      </c>
      <c r="E543" s="1561"/>
    </row>
    <row r="544" customFormat="false" ht="18" hidden="false" customHeight="false" outlineLevel="0" collapsed="false">
      <c r="A544" s="1555" t="s">
        <v>1720</v>
      </c>
      <c r="B544" s="1587" t="s">
        <v>1721</v>
      </c>
      <c r="E544" s="1561"/>
    </row>
    <row r="545" customFormat="false" ht="18" hidden="false" customHeight="false" outlineLevel="0" collapsed="false">
      <c r="A545" s="1555" t="s">
        <v>1722</v>
      </c>
      <c r="B545" s="1586" t="s">
        <v>1723</v>
      </c>
      <c r="E545" s="1561"/>
    </row>
    <row r="546" customFormat="false" ht="18" hidden="false" customHeight="false" outlineLevel="0" collapsed="false">
      <c r="A546" s="1555" t="s">
        <v>1724</v>
      </c>
      <c r="B546" s="1586" t="s">
        <v>1725</v>
      </c>
      <c r="E546" s="1561"/>
    </row>
    <row r="547" customFormat="false" ht="18" hidden="false" customHeight="false" outlineLevel="0" collapsed="false">
      <c r="A547" s="1555" t="s">
        <v>1726</v>
      </c>
      <c r="B547" s="1586" t="s">
        <v>1727</v>
      </c>
      <c r="E547" s="1561"/>
    </row>
    <row r="548" customFormat="false" ht="18" hidden="false" customHeight="false" outlineLevel="0" collapsed="false">
      <c r="A548" s="1555" t="s">
        <v>1728</v>
      </c>
      <c r="B548" s="1586" t="s">
        <v>1729</v>
      </c>
      <c r="E548" s="1561"/>
    </row>
    <row r="549" customFormat="false" ht="18" hidden="false" customHeight="false" outlineLevel="0" collapsed="false">
      <c r="A549" s="1555" t="s">
        <v>1730</v>
      </c>
      <c r="B549" s="1590" t="s">
        <v>1731</v>
      </c>
      <c r="E549" s="1561"/>
    </row>
    <row r="550" customFormat="false" ht="18.6" hidden="false" customHeight="false" outlineLevel="0" collapsed="false">
      <c r="A550" s="1555" t="s">
        <v>1732</v>
      </c>
      <c r="B550" s="1588" t="s">
        <v>1733</v>
      </c>
      <c r="E550" s="1561"/>
    </row>
    <row r="551" customFormat="false" ht="18" hidden="false" customHeight="false" outlineLevel="0" collapsed="false">
      <c r="A551" s="1555" t="s">
        <v>1734</v>
      </c>
      <c r="B551" s="1585" t="s">
        <v>1735</v>
      </c>
      <c r="E551" s="1561"/>
    </row>
    <row r="552" customFormat="false" ht="18" hidden="false" customHeight="false" outlineLevel="0" collapsed="false">
      <c r="A552" s="1555" t="s">
        <v>1736</v>
      </c>
      <c r="B552" s="1586" t="s">
        <v>1737</v>
      </c>
      <c r="E552" s="1561"/>
    </row>
    <row r="553" customFormat="false" ht="18" hidden="false" customHeight="false" outlineLevel="0" collapsed="false">
      <c r="A553" s="1555" t="s">
        <v>1738</v>
      </c>
      <c r="B553" s="1586" t="s">
        <v>1739</v>
      </c>
      <c r="E553" s="1561"/>
    </row>
    <row r="554" customFormat="false" ht="18" hidden="false" customHeight="false" outlineLevel="0" collapsed="false">
      <c r="A554" s="1555" t="s">
        <v>1740</v>
      </c>
      <c r="B554" s="1587" t="s">
        <v>1741</v>
      </c>
      <c r="E554" s="1561"/>
    </row>
    <row r="555" customFormat="false" ht="18" hidden="false" customHeight="false" outlineLevel="0" collapsed="false">
      <c r="A555" s="1555" t="s">
        <v>1742</v>
      </c>
      <c r="B555" s="1586" t="s">
        <v>1743</v>
      </c>
      <c r="E555" s="1561"/>
    </row>
    <row r="556" customFormat="false" ht="18.6" hidden="false" customHeight="false" outlineLevel="0" collapsed="false">
      <c r="A556" s="1555" t="s">
        <v>1744</v>
      </c>
      <c r="B556" s="1588" t="s">
        <v>1745</v>
      </c>
      <c r="E556" s="1561"/>
    </row>
    <row r="557" customFormat="false" ht="18" hidden="false" customHeight="false" outlineLevel="0" collapsed="false">
      <c r="A557" s="1555" t="s">
        <v>1746</v>
      </c>
      <c r="B557" s="1591" t="s">
        <v>1747</v>
      </c>
      <c r="E557" s="1561"/>
    </row>
    <row r="558" customFormat="false" ht="18" hidden="false" customHeight="false" outlineLevel="0" collapsed="false">
      <c r="A558" s="1555" t="s">
        <v>1748</v>
      </c>
      <c r="B558" s="1586" t="s">
        <v>1749</v>
      </c>
      <c r="E558" s="1561"/>
    </row>
    <row r="559" customFormat="false" ht="18" hidden="false" customHeight="false" outlineLevel="0" collapsed="false">
      <c r="A559" s="1555" t="s">
        <v>1750</v>
      </c>
      <c r="B559" s="1586" t="s">
        <v>1751</v>
      </c>
      <c r="E559" s="1561"/>
    </row>
    <row r="560" customFormat="false" ht="18" hidden="false" customHeight="false" outlineLevel="0" collapsed="false">
      <c r="A560" s="1555" t="s">
        <v>1752</v>
      </c>
      <c r="B560" s="1586" t="s">
        <v>1753</v>
      </c>
      <c r="E560" s="1561"/>
    </row>
    <row r="561" customFormat="false" ht="18" hidden="false" customHeight="false" outlineLevel="0" collapsed="false">
      <c r="A561" s="1555" t="s">
        <v>1754</v>
      </c>
      <c r="B561" s="1586" t="s">
        <v>1755</v>
      </c>
      <c r="E561" s="1561"/>
    </row>
    <row r="562" customFormat="false" ht="18" hidden="false" customHeight="false" outlineLevel="0" collapsed="false">
      <c r="A562" s="1555" t="s">
        <v>1756</v>
      </c>
      <c r="B562" s="1586" t="s">
        <v>1757</v>
      </c>
      <c r="E562" s="1561"/>
    </row>
    <row r="563" customFormat="false" ht="18" hidden="false" customHeight="false" outlineLevel="0" collapsed="false">
      <c r="A563" s="1555" t="s">
        <v>1758</v>
      </c>
      <c r="B563" s="1586" t="s">
        <v>1759</v>
      </c>
      <c r="E563" s="1561"/>
    </row>
    <row r="564" customFormat="false" ht="18" hidden="false" customHeight="false" outlineLevel="0" collapsed="false">
      <c r="A564" s="1555" t="s">
        <v>1760</v>
      </c>
      <c r="B564" s="1587" t="s">
        <v>1761</v>
      </c>
      <c r="E564" s="1561"/>
    </row>
    <row r="565" customFormat="false" ht="18" hidden="false" customHeight="false" outlineLevel="0" collapsed="false">
      <c r="A565" s="1555" t="s">
        <v>1762</v>
      </c>
      <c r="B565" s="1586" t="s">
        <v>1763</v>
      </c>
      <c r="E565" s="1561"/>
    </row>
    <row r="566" customFormat="false" ht="18" hidden="false" customHeight="false" outlineLevel="0" collapsed="false">
      <c r="A566" s="1555" t="s">
        <v>1764</v>
      </c>
      <c r="B566" s="1586" t="s">
        <v>1765</v>
      </c>
      <c r="E566" s="1561"/>
    </row>
    <row r="567" customFormat="false" ht="18.6" hidden="false" customHeight="false" outlineLevel="0" collapsed="false">
      <c r="A567" s="1555" t="s">
        <v>1766</v>
      </c>
      <c r="B567" s="1588" t="s">
        <v>1767</v>
      </c>
      <c r="E567" s="1561"/>
    </row>
    <row r="568" customFormat="false" ht="18" hidden="false" customHeight="false" outlineLevel="0" collapsed="false">
      <c r="A568" s="1555" t="s">
        <v>1768</v>
      </c>
      <c r="B568" s="1591" t="s">
        <v>1769</v>
      </c>
      <c r="E568" s="1561"/>
    </row>
    <row r="569" customFormat="false" ht="18" hidden="false" customHeight="false" outlineLevel="0" collapsed="false">
      <c r="A569" s="1555" t="s">
        <v>1770</v>
      </c>
      <c r="B569" s="1586" t="s">
        <v>1771</v>
      </c>
      <c r="E569" s="1561"/>
    </row>
    <row r="570" customFormat="false" ht="18" hidden="false" customHeight="false" outlineLevel="0" collapsed="false">
      <c r="A570" s="1555" t="s">
        <v>1772</v>
      </c>
      <c r="B570" s="1586" t="s">
        <v>1773</v>
      </c>
      <c r="E570" s="1561"/>
    </row>
    <row r="571" customFormat="false" ht="18" hidden="false" customHeight="false" outlineLevel="0" collapsed="false">
      <c r="A571" s="1555" t="s">
        <v>1774</v>
      </c>
      <c r="B571" s="1586" t="s">
        <v>1775</v>
      </c>
      <c r="E571" s="1561"/>
    </row>
    <row r="572" customFormat="false" ht="18" hidden="false" customHeight="false" outlineLevel="0" collapsed="false">
      <c r="A572" s="1555" t="s">
        <v>1776</v>
      </c>
      <c r="B572" s="1586" t="s">
        <v>1777</v>
      </c>
      <c r="E572" s="1561"/>
    </row>
    <row r="573" customFormat="false" ht="18" hidden="false" customHeight="false" outlineLevel="0" collapsed="false">
      <c r="A573" s="1555" t="s">
        <v>1778</v>
      </c>
      <c r="B573" s="1586" t="s">
        <v>1779</v>
      </c>
      <c r="E573" s="1561"/>
    </row>
    <row r="574" customFormat="false" ht="18" hidden="false" customHeight="false" outlineLevel="0" collapsed="false">
      <c r="A574" s="1555" t="s">
        <v>1780</v>
      </c>
      <c r="B574" s="1586" t="s">
        <v>1781</v>
      </c>
      <c r="E574" s="1561"/>
    </row>
    <row r="575" customFormat="false" ht="18" hidden="false" customHeight="false" outlineLevel="0" collapsed="false">
      <c r="A575" s="1555" t="s">
        <v>1782</v>
      </c>
      <c r="B575" s="1586" t="s">
        <v>1783</v>
      </c>
      <c r="E575" s="1561"/>
    </row>
    <row r="576" customFormat="false" ht="18" hidden="false" customHeight="false" outlineLevel="0" collapsed="false">
      <c r="A576" s="1555" t="s">
        <v>1784</v>
      </c>
      <c r="B576" s="1587" t="s">
        <v>1785</v>
      </c>
      <c r="E576" s="1561"/>
    </row>
    <row r="577" customFormat="false" ht="18" hidden="false" customHeight="false" outlineLevel="0" collapsed="false">
      <c r="A577" s="1555" t="s">
        <v>1786</v>
      </c>
      <c r="B577" s="1586" t="s">
        <v>1787</v>
      </c>
      <c r="E577" s="1561"/>
    </row>
    <row r="578" customFormat="false" ht="18" hidden="false" customHeight="false" outlineLevel="0" collapsed="false">
      <c r="A578" s="1555" t="s">
        <v>1788</v>
      </c>
      <c r="B578" s="1586" t="s">
        <v>1789</v>
      </c>
      <c r="E578" s="1561"/>
    </row>
    <row r="579" customFormat="false" ht="18" hidden="false" customHeight="false" outlineLevel="0" collapsed="false">
      <c r="A579" s="1555" t="s">
        <v>1790</v>
      </c>
      <c r="B579" s="1586" t="s">
        <v>1791</v>
      </c>
      <c r="E579" s="1561"/>
    </row>
    <row r="580" customFormat="false" ht="18" hidden="false" customHeight="false" outlineLevel="0" collapsed="false">
      <c r="A580" s="1555" t="s">
        <v>1792</v>
      </c>
      <c r="B580" s="1586" t="s">
        <v>1793</v>
      </c>
      <c r="E580" s="1561"/>
    </row>
    <row r="581" customFormat="false" ht="18" hidden="false" customHeight="false" outlineLevel="0" collapsed="false">
      <c r="A581" s="1555" t="s">
        <v>1794</v>
      </c>
      <c r="B581" s="1586" t="s">
        <v>1795</v>
      </c>
      <c r="E581" s="1561"/>
    </row>
    <row r="582" customFormat="false" ht="18" hidden="false" customHeight="false" outlineLevel="0" collapsed="false">
      <c r="A582" s="1555" t="s">
        <v>1796</v>
      </c>
      <c r="B582" s="1586" t="s">
        <v>1797</v>
      </c>
      <c r="E582" s="1561"/>
    </row>
    <row r="583" customFormat="false" ht="18" hidden="false" customHeight="false" outlineLevel="0" collapsed="false">
      <c r="A583" s="1555" t="s">
        <v>1798</v>
      </c>
      <c r="B583" s="1586" t="s">
        <v>1799</v>
      </c>
      <c r="E583" s="1561"/>
    </row>
    <row r="584" customFormat="false" ht="18" hidden="false" customHeight="false" outlineLevel="0" collapsed="false">
      <c r="A584" s="1555" t="s">
        <v>1800</v>
      </c>
      <c r="B584" s="1586" t="s">
        <v>1801</v>
      </c>
      <c r="E584" s="1561"/>
    </row>
    <row r="585" customFormat="false" ht="18.6" hidden="false" customHeight="false" outlineLevel="0" collapsed="false">
      <c r="A585" s="1555" t="s">
        <v>1802</v>
      </c>
      <c r="B585" s="1592" t="s">
        <v>1803</v>
      </c>
      <c r="E585" s="1561"/>
    </row>
    <row r="586" customFormat="false" ht="18" hidden="false" customHeight="false" outlineLevel="0" collapsed="false">
      <c r="A586" s="1555" t="s">
        <v>1804</v>
      </c>
      <c r="B586" s="1585" t="s">
        <v>1805</v>
      </c>
      <c r="E586" s="1561"/>
    </row>
    <row r="587" customFormat="false" ht="18" hidden="false" customHeight="false" outlineLevel="0" collapsed="false">
      <c r="A587" s="1555" t="s">
        <v>1806</v>
      </c>
      <c r="B587" s="1586" t="s">
        <v>1807</v>
      </c>
      <c r="E587" s="1561"/>
    </row>
    <row r="588" customFormat="false" ht="18" hidden="false" customHeight="false" outlineLevel="0" collapsed="false">
      <c r="A588" s="1555" t="s">
        <v>1808</v>
      </c>
      <c r="B588" s="1586" t="s">
        <v>1809</v>
      </c>
      <c r="E588" s="1561"/>
    </row>
    <row r="589" customFormat="false" ht="18" hidden="false" customHeight="false" outlineLevel="0" collapsed="false">
      <c r="A589" s="1555" t="s">
        <v>1810</v>
      </c>
      <c r="B589" s="1586" t="s">
        <v>1811</v>
      </c>
      <c r="E589" s="1561"/>
    </row>
    <row r="590" customFormat="false" ht="18" hidden="false" customHeight="false" outlineLevel="0" collapsed="false">
      <c r="A590" s="1555" t="s">
        <v>1812</v>
      </c>
      <c r="B590" s="1587" t="s">
        <v>1813</v>
      </c>
      <c r="E590" s="1561"/>
    </row>
    <row r="591" customFormat="false" ht="18" hidden="false" customHeight="false" outlineLevel="0" collapsed="false">
      <c r="A591" s="1555" t="s">
        <v>1814</v>
      </c>
      <c r="B591" s="1586" t="s">
        <v>1815</v>
      </c>
      <c r="E591" s="1561"/>
    </row>
    <row r="592" customFormat="false" ht="18.6" hidden="false" customHeight="false" outlineLevel="0" collapsed="false">
      <c r="A592" s="1555" t="s">
        <v>1816</v>
      </c>
      <c r="B592" s="1588" t="s">
        <v>1817</v>
      </c>
      <c r="E592" s="1561"/>
    </row>
    <row r="593" customFormat="false" ht="18" hidden="false" customHeight="false" outlineLevel="0" collapsed="false">
      <c r="A593" s="1555" t="s">
        <v>1818</v>
      </c>
      <c r="B593" s="1585" t="s">
        <v>1819</v>
      </c>
      <c r="E593" s="1561"/>
    </row>
    <row r="594" customFormat="false" ht="18" hidden="false" customHeight="false" outlineLevel="0" collapsed="false">
      <c r="A594" s="1555" t="s">
        <v>1820</v>
      </c>
      <c r="B594" s="1586" t="s">
        <v>1537</v>
      </c>
      <c r="E594" s="1561"/>
    </row>
    <row r="595" customFormat="false" ht="18" hidden="false" customHeight="false" outlineLevel="0" collapsed="false">
      <c r="A595" s="1555" t="s">
        <v>1821</v>
      </c>
      <c r="B595" s="1586" t="s">
        <v>1822</v>
      </c>
      <c r="E595" s="1561"/>
    </row>
    <row r="596" customFormat="false" ht="18" hidden="false" customHeight="false" outlineLevel="0" collapsed="false">
      <c r="A596" s="1555" t="s">
        <v>1823</v>
      </c>
      <c r="B596" s="1586" t="s">
        <v>1824</v>
      </c>
      <c r="E596" s="1561"/>
    </row>
    <row r="597" customFormat="false" ht="18" hidden="false" customHeight="false" outlineLevel="0" collapsed="false">
      <c r="A597" s="1555" t="s">
        <v>1825</v>
      </c>
      <c r="B597" s="1586" t="s">
        <v>1826</v>
      </c>
      <c r="E597" s="1561"/>
    </row>
    <row r="598" customFormat="false" ht="18" hidden="false" customHeight="false" outlineLevel="0" collapsed="false">
      <c r="A598" s="1555" t="s">
        <v>1827</v>
      </c>
      <c r="B598" s="1587" t="s">
        <v>1828</v>
      </c>
      <c r="E598" s="1561"/>
    </row>
    <row r="599" customFormat="false" ht="18" hidden="false" customHeight="false" outlineLevel="0" collapsed="false">
      <c r="A599" s="1555" t="s">
        <v>1829</v>
      </c>
      <c r="B599" s="1586" t="s">
        <v>1830</v>
      </c>
      <c r="E599" s="1561"/>
    </row>
    <row r="600" customFormat="false" ht="18.6" hidden="false" customHeight="false" outlineLevel="0" collapsed="false">
      <c r="A600" s="1555" t="s">
        <v>1831</v>
      </c>
      <c r="B600" s="1588" t="s">
        <v>1832</v>
      </c>
      <c r="E600" s="1561"/>
    </row>
    <row r="601" customFormat="false" ht="18" hidden="false" customHeight="false" outlineLevel="0" collapsed="false">
      <c r="A601" s="1555" t="s">
        <v>1833</v>
      </c>
      <c r="B601" s="1585" t="s">
        <v>1834</v>
      </c>
      <c r="E601" s="1561"/>
    </row>
    <row r="602" customFormat="false" ht="18" hidden="false" customHeight="false" outlineLevel="0" collapsed="false">
      <c r="A602" s="1555" t="s">
        <v>1835</v>
      </c>
      <c r="B602" s="1586" t="s">
        <v>1836</v>
      </c>
      <c r="E602" s="1561"/>
    </row>
    <row r="603" customFormat="false" ht="18" hidden="false" customHeight="false" outlineLevel="0" collapsed="false">
      <c r="A603" s="1555" t="s">
        <v>1837</v>
      </c>
      <c r="B603" s="1586" t="s">
        <v>1838</v>
      </c>
      <c r="E603" s="1561"/>
    </row>
    <row r="604" customFormat="false" ht="18" hidden="false" customHeight="false" outlineLevel="0" collapsed="false">
      <c r="A604" s="1555" t="s">
        <v>1839</v>
      </c>
      <c r="B604" s="1586" t="s">
        <v>1840</v>
      </c>
      <c r="E604" s="1561"/>
    </row>
    <row r="605" customFormat="false" ht="18" hidden="false" customHeight="false" outlineLevel="0" collapsed="false">
      <c r="A605" s="1555" t="s">
        <v>1841</v>
      </c>
      <c r="B605" s="1587" t="s">
        <v>1842</v>
      </c>
      <c r="E605" s="1561"/>
    </row>
    <row r="606" customFormat="false" ht="18" hidden="false" customHeight="false" outlineLevel="0" collapsed="false">
      <c r="A606" s="1555" t="s">
        <v>1843</v>
      </c>
      <c r="B606" s="1586" t="s">
        <v>1844</v>
      </c>
      <c r="E606" s="1561"/>
    </row>
    <row r="607" customFormat="false" ht="18.6" hidden="false" customHeight="false" outlineLevel="0" collapsed="false">
      <c r="A607" s="1555" t="s">
        <v>1845</v>
      </c>
      <c r="B607" s="1588" t="s">
        <v>1846</v>
      </c>
      <c r="E607" s="1561"/>
    </row>
    <row r="608" customFormat="false" ht="18" hidden="false" customHeight="false" outlineLevel="0" collapsed="false">
      <c r="A608" s="1555" t="s">
        <v>1847</v>
      </c>
      <c r="B608" s="1585" t="s">
        <v>1848</v>
      </c>
      <c r="E608" s="1561"/>
    </row>
    <row r="609" customFormat="false" ht="18" hidden="false" customHeight="false" outlineLevel="0" collapsed="false">
      <c r="A609" s="1555" t="s">
        <v>1849</v>
      </c>
      <c r="B609" s="1586" t="s">
        <v>1850</v>
      </c>
      <c r="E609" s="1561"/>
    </row>
    <row r="610" customFormat="false" ht="18" hidden="false" customHeight="false" outlineLevel="0" collapsed="false">
      <c r="A610" s="1555" t="s">
        <v>1851</v>
      </c>
      <c r="B610" s="1587" t="s">
        <v>1852</v>
      </c>
      <c r="E610" s="1561"/>
    </row>
    <row r="611" customFormat="false" ht="18.6" hidden="false" customHeight="false" outlineLevel="0" collapsed="false">
      <c r="A611" s="1555" t="s">
        <v>1853</v>
      </c>
      <c r="B611" s="1588" t="s">
        <v>1854</v>
      </c>
      <c r="E611" s="1561"/>
    </row>
    <row r="612" customFormat="false" ht="18" hidden="false" customHeight="false" outlineLevel="0" collapsed="false">
      <c r="A612" s="1555" t="s">
        <v>1855</v>
      </c>
      <c r="B612" s="1585" t="s">
        <v>1856</v>
      </c>
      <c r="E612" s="1561"/>
    </row>
    <row r="613" customFormat="false" ht="18" hidden="false" customHeight="false" outlineLevel="0" collapsed="false">
      <c r="A613" s="1555" t="s">
        <v>1857</v>
      </c>
      <c r="B613" s="1586" t="s">
        <v>1858</v>
      </c>
      <c r="E613" s="1561"/>
    </row>
    <row r="614" customFormat="false" ht="18" hidden="false" customHeight="false" outlineLevel="0" collapsed="false">
      <c r="A614" s="1555" t="s">
        <v>1859</v>
      </c>
      <c r="B614" s="1586" t="s">
        <v>1860</v>
      </c>
      <c r="E614" s="1561"/>
    </row>
    <row r="615" customFormat="false" ht="18" hidden="false" customHeight="false" outlineLevel="0" collapsed="false">
      <c r="A615" s="1555" t="s">
        <v>1861</v>
      </c>
      <c r="B615" s="1586" t="s">
        <v>1862</v>
      </c>
      <c r="E615" s="1561"/>
    </row>
    <row r="616" customFormat="false" ht="18" hidden="false" customHeight="false" outlineLevel="0" collapsed="false">
      <c r="A616" s="1555" t="s">
        <v>1863</v>
      </c>
      <c r="B616" s="1586" t="s">
        <v>1864</v>
      </c>
      <c r="E616" s="1561"/>
    </row>
    <row r="617" customFormat="false" ht="18" hidden="false" customHeight="false" outlineLevel="0" collapsed="false">
      <c r="A617" s="1555" t="s">
        <v>1865</v>
      </c>
      <c r="B617" s="1586" t="s">
        <v>1866</v>
      </c>
      <c r="E617" s="1561"/>
    </row>
    <row r="618" customFormat="false" ht="18" hidden="false" customHeight="false" outlineLevel="0" collapsed="false">
      <c r="A618" s="1555" t="s">
        <v>1867</v>
      </c>
      <c r="B618" s="1586" t="s">
        <v>1868</v>
      </c>
      <c r="E618" s="1561"/>
    </row>
    <row r="619" customFormat="false" ht="18" hidden="false" customHeight="false" outlineLevel="0" collapsed="false">
      <c r="A619" s="1555" t="s">
        <v>1869</v>
      </c>
      <c r="B619" s="1586" t="s">
        <v>1870</v>
      </c>
      <c r="E619" s="1561"/>
    </row>
    <row r="620" customFormat="false" ht="18" hidden="false" customHeight="false" outlineLevel="0" collapsed="false">
      <c r="A620" s="1555" t="s">
        <v>1871</v>
      </c>
      <c r="B620" s="1587" t="s">
        <v>1872</v>
      </c>
      <c r="E620" s="1561"/>
    </row>
    <row r="621" customFormat="false" ht="18.6" hidden="false" customHeight="false" outlineLevel="0" collapsed="false">
      <c r="A621" s="1555" t="s">
        <v>1873</v>
      </c>
      <c r="B621" s="1588" t="s">
        <v>1874</v>
      </c>
      <c r="E621" s="1561"/>
    </row>
    <row r="622" customFormat="false" ht="18" hidden="false" customHeight="false" outlineLevel="0" collapsed="false">
      <c r="A622" s="1555" t="s">
        <v>1875</v>
      </c>
      <c r="B622" s="1585" t="s">
        <v>1876</v>
      </c>
      <c r="E622" s="1561"/>
    </row>
    <row r="623" customFormat="false" ht="18" hidden="false" customHeight="false" outlineLevel="0" collapsed="false">
      <c r="A623" s="1555" t="s">
        <v>1877</v>
      </c>
      <c r="B623" s="1586" t="s">
        <v>1878</v>
      </c>
      <c r="E623" s="1561"/>
    </row>
    <row r="624" customFormat="false" ht="18" hidden="false" customHeight="false" outlineLevel="0" collapsed="false">
      <c r="A624" s="1555" t="s">
        <v>1879</v>
      </c>
      <c r="B624" s="1586" t="s">
        <v>1880</v>
      </c>
      <c r="E624" s="1561"/>
    </row>
    <row r="625" customFormat="false" ht="18" hidden="false" customHeight="false" outlineLevel="0" collapsed="false">
      <c r="A625" s="1555" t="s">
        <v>1881</v>
      </c>
      <c r="B625" s="1586" t="s">
        <v>1882</v>
      </c>
      <c r="E625" s="1561"/>
    </row>
    <row r="626" customFormat="false" ht="18" hidden="false" customHeight="false" outlineLevel="0" collapsed="false">
      <c r="A626" s="1555" t="s">
        <v>1883</v>
      </c>
      <c r="B626" s="1586" t="s">
        <v>1884</v>
      </c>
      <c r="E626" s="1561"/>
    </row>
    <row r="627" customFormat="false" ht="18" hidden="false" customHeight="false" outlineLevel="0" collapsed="false">
      <c r="A627" s="1555" t="s">
        <v>1885</v>
      </c>
      <c r="B627" s="1586" t="s">
        <v>1886</v>
      </c>
      <c r="E627" s="1561"/>
    </row>
    <row r="628" customFormat="false" ht="18" hidden="false" customHeight="false" outlineLevel="0" collapsed="false">
      <c r="A628" s="1555" t="s">
        <v>1887</v>
      </c>
      <c r="B628" s="1586" t="s">
        <v>1888</v>
      </c>
      <c r="E628" s="1561"/>
    </row>
    <row r="629" customFormat="false" ht="18" hidden="false" customHeight="false" outlineLevel="0" collapsed="false">
      <c r="A629" s="1555" t="s">
        <v>1889</v>
      </c>
      <c r="B629" s="1586" t="s">
        <v>1890</v>
      </c>
      <c r="E629" s="1561"/>
    </row>
    <row r="630" customFormat="false" ht="18" hidden="false" customHeight="false" outlineLevel="0" collapsed="false">
      <c r="A630" s="1555" t="s">
        <v>1891</v>
      </c>
      <c r="B630" s="1586" t="s">
        <v>1892</v>
      </c>
      <c r="E630" s="1561"/>
    </row>
    <row r="631" customFormat="false" ht="18" hidden="false" customHeight="false" outlineLevel="0" collapsed="false">
      <c r="A631" s="1555" t="s">
        <v>1893</v>
      </c>
      <c r="B631" s="1586" t="s">
        <v>1894</v>
      </c>
      <c r="E631" s="1561"/>
    </row>
    <row r="632" customFormat="false" ht="18" hidden="false" customHeight="false" outlineLevel="0" collapsed="false">
      <c r="A632" s="1555" t="s">
        <v>1895</v>
      </c>
      <c r="B632" s="1586" t="s">
        <v>1896</v>
      </c>
      <c r="E632" s="1561"/>
    </row>
    <row r="633" customFormat="false" ht="18" hidden="false" customHeight="false" outlineLevel="0" collapsed="false">
      <c r="A633" s="1555" t="s">
        <v>1897</v>
      </c>
      <c r="B633" s="1586" t="s">
        <v>1898</v>
      </c>
      <c r="E633" s="1561"/>
    </row>
    <row r="634" customFormat="false" ht="18" hidden="false" customHeight="false" outlineLevel="0" collapsed="false">
      <c r="A634" s="1555" t="s">
        <v>1899</v>
      </c>
      <c r="B634" s="1586" t="s">
        <v>1900</v>
      </c>
      <c r="E634" s="1561"/>
    </row>
    <row r="635" customFormat="false" ht="18" hidden="false" customHeight="false" outlineLevel="0" collapsed="false">
      <c r="A635" s="1555" t="s">
        <v>1901</v>
      </c>
      <c r="B635" s="1586" t="s">
        <v>1902</v>
      </c>
      <c r="E635" s="1561"/>
    </row>
    <row r="636" customFormat="false" ht="18" hidden="false" customHeight="false" outlineLevel="0" collapsed="false">
      <c r="A636" s="1555" t="s">
        <v>1903</v>
      </c>
      <c r="B636" s="1586" t="s">
        <v>1904</v>
      </c>
      <c r="E636" s="1561"/>
    </row>
    <row r="637" customFormat="false" ht="18" hidden="false" customHeight="false" outlineLevel="0" collapsed="false">
      <c r="A637" s="1555" t="s">
        <v>1905</v>
      </c>
      <c r="B637" s="1586" t="s">
        <v>1906</v>
      </c>
      <c r="E637" s="1561"/>
    </row>
    <row r="638" customFormat="false" ht="18" hidden="false" customHeight="false" outlineLevel="0" collapsed="false">
      <c r="A638" s="1555" t="s">
        <v>1907</v>
      </c>
      <c r="B638" s="1586" t="s">
        <v>1908</v>
      </c>
      <c r="E638" s="1561"/>
    </row>
    <row r="639" customFormat="false" ht="18" hidden="false" customHeight="false" outlineLevel="0" collapsed="false">
      <c r="A639" s="1555" t="s">
        <v>1909</v>
      </c>
      <c r="B639" s="1586" t="s">
        <v>1910</v>
      </c>
      <c r="E639" s="1561"/>
    </row>
    <row r="640" customFormat="false" ht="18" hidden="false" customHeight="false" outlineLevel="0" collapsed="false">
      <c r="A640" s="1555" t="s">
        <v>1911</v>
      </c>
      <c r="B640" s="1586" t="s">
        <v>1912</v>
      </c>
      <c r="E640" s="1561"/>
    </row>
    <row r="641" customFormat="false" ht="18" hidden="false" customHeight="false" outlineLevel="0" collapsed="false">
      <c r="A641" s="1555" t="s">
        <v>1913</v>
      </c>
      <c r="B641" s="1586" t="s">
        <v>1914</v>
      </c>
      <c r="E641" s="1561"/>
    </row>
    <row r="642" customFormat="false" ht="18" hidden="false" customHeight="false" outlineLevel="0" collapsed="false">
      <c r="A642" s="1555" t="s">
        <v>1915</v>
      </c>
      <c r="B642" s="1586" t="s">
        <v>1916</v>
      </c>
      <c r="E642" s="1561"/>
    </row>
    <row r="643" customFormat="false" ht="18" hidden="false" customHeight="false" outlineLevel="0" collapsed="false">
      <c r="A643" s="1555" t="s">
        <v>1917</v>
      </c>
      <c r="B643" s="1586" t="s">
        <v>1918</v>
      </c>
      <c r="E643" s="1561"/>
    </row>
    <row r="644" customFormat="false" ht="18" hidden="false" customHeight="false" outlineLevel="0" collapsed="false">
      <c r="A644" s="1555" t="s">
        <v>1919</v>
      </c>
      <c r="B644" s="1586" t="s">
        <v>1920</v>
      </c>
      <c r="E644" s="1561"/>
    </row>
    <row r="645" customFormat="false" ht="18" hidden="false" customHeight="false" outlineLevel="0" collapsed="false">
      <c r="A645" s="1555" t="s">
        <v>1921</v>
      </c>
      <c r="B645" s="1586" t="s">
        <v>1922</v>
      </c>
      <c r="E645" s="1561"/>
    </row>
    <row r="646" customFormat="false" ht="18.6" hidden="false" customHeight="false" outlineLevel="0" collapsed="false">
      <c r="A646" s="1555" t="s">
        <v>1923</v>
      </c>
      <c r="B646" s="1593" t="s">
        <v>1924</v>
      </c>
      <c r="E646" s="1561"/>
    </row>
    <row r="647" customFormat="false" ht="18" hidden="false" customHeight="false" outlineLevel="0" collapsed="false">
      <c r="A647" s="1555" t="s">
        <v>1925</v>
      </c>
      <c r="B647" s="1585" t="s">
        <v>1926</v>
      </c>
      <c r="E647" s="1561"/>
    </row>
    <row r="648" customFormat="false" ht="18" hidden="false" customHeight="false" outlineLevel="0" collapsed="false">
      <c r="A648" s="1555" t="s">
        <v>1927</v>
      </c>
      <c r="B648" s="1586" t="s">
        <v>1928</v>
      </c>
      <c r="E648" s="1561"/>
    </row>
    <row r="649" customFormat="false" ht="18" hidden="false" customHeight="false" outlineLevel="0" collapsed="false">
      <c r="A649" s="1555" t="s">
        <v>1929</v>
      </c>
      <c r="B649" s="1586" t="s">
        <v>1930</v>
      </c>
      <c r="E649" s="1561"/>
    </row>
    <row r="650" customFormat="false" ht="18" hidden="false" customHeight="false" outlineLevel="0" collapsed="false">
      <c r="A650" s="1555" t="s">
        <v>1931</v>
      </c>
      <c r="B650" s="1586" t="s">
        <v>1932</v>
      </c>
      <c r="E650" s="1561"/>
    </row>
    <row r="651" customFormat="false" ht="18" hidden="false" customHeight="false" outlineLevel="0" collapsed="false">
      <c r="A651" s="1555" t="s">
        <v>1933</v>
      </c>
      <c r="B651" s="1586" t="s">
        <v>1934</v>
      </c>
      <c r="E651" s="1561"/>
    </row>
    <row r="652" customFormat="false" ht="18" hidden="false" customHeight="false" outlineLevel="0" collapsed="false">
      <c r="A652" s="1555" t="s">
        <v>1935</v>
      </c>
      <c r="B652" s="1586" t="s">
        <v>1936</v>
      </c>
      <c r="E652" s="1561"/>
    </row>
    <row r="653" customFormat="false" ht="18" hidden="false" customHeight="false" outlineLevel="0" collapsed="false">
      <c r="A653" s="1555" t="s">
        <v>1937</v>
      </c>
      <c r="B653" s="1586" t="s">
        <v>1938</v>
      </c>
      <c r="E653" s="1561"/>
    </row>
    <row r="654" customFormat="false" ht="18" hidden="false" customHeight="false" outlineLevel="0" collapsed="false">
      <c r="A654" s="1555" t="s">
        <v>1939</v>
      </c>
      <c r="B654" s="1586" t="s">
        <v>1940</v>
      </c>
      <c r="E654" s="1561"/>
    </row>
    <row r="655" customFormat="false" ht="18" hidden="false" customHeight="false" outlineLevel="0" collapsed="false">
      <c r="A655" s="1555" t="s">
        <v>1941</v>
      </c>
      <c r="B655" s="1586" t="s">
        <v>1942</v>
      </c>
      <c r="E655" s="1561"/>
    </row>
    <row r="656" customFormat="false" ht="18" hidden="false" customHeight="false" outlineLevel="0" collapsed="false">
      <c r="A656" s="1555" t="s">
        <v>1943</v>
      </c>
      <c r="B656" s="1586" t="s">
        <v>1944</v>
      </c>
      <c r="E656" s="1561"/>
    </row>
    <row r="657" customFormat="false" ht="18" hidden="false" customHeight="false" outlineLevel="0" collapsed="false">
      <c r="A657" s="1555" t="s">
        <v>1945</v>
      </c>
      <c r="B657" s="1586" t="s">
        <v>1946</v>
      </c>
      <c r="E657" s="1561"/>
    </row>
    <row r="658" customFormat="false" ht="18" hidden="false" customHeight="false" outlineLevel="0" collapsed="false">
      <c r="A658" s="1555" t="s">
        <v>1947</v>
      </c>
      <c r="B658" s="1586" t="s">
        <v>1948</v>
      </c>
      <c r="E658" s="1561"/>
    </row>
    <row r="659" customFormat="false" ht="18" hidden="false" customHeight="false" outlineLevel="0" collapsed="false">
      <c r="A659" s="1555" t="s">
        <v>1949</v>
      </c>
      <c r="B659" s="1586" t="s">
        <v>1950</v>
      </c>
      <c r="E659" s="1561"/>
    </row>
    <row r="660" customFormat="false" ht="18" hidden="false" customHeight="false" outlineLevel="0" collapsed="false">
      <c r="A660" s="1555" t="s">
        <v>1951</v>
      </c>
      <c r="B660" s="1586" t="s">
        <v>1952</v>
      </c>
      <c r="E660" s="1561"/>
    </row>
    <row r="661" customFormat="false" ht="18" hidden="false" customHeight="false" outlineLevel="0" collapsed="false">
      <c r="A661" s="1555" t="s">
        <v>1953</v>
      </c>
      <c r="B661" s="1586" t="s">
        <v>1954</v>
      </c>
      <c r="E661" s="1561"/>
    </row>
    <row r="662" customFormat="false" ht="18" hidden="false" customHeight="false" outlineLevel="0" collapsed="false">
      <c r="A662" s="1555" t="s">
        <v>1955</v>
      </c>
      <c r="B662" s="1586" t="s">
        <v>1956</v>
      </c>
      <c r="E662" s="1561"/>
    </row>
    <row r="663" customFormat="false" ht="18" hidden="false" customHeight="false" outlineLevel="0" collapsed="false">
      <c r="A663" s="1555" t="s">
        <v>1957</v>
      </c>
      <c r="B663" s="1586" t="s">
        <v>1958</v>
      </c>
      <c r="E663" s="1561"/>
    </row>
    <row r="664" customFormat="false" ht="18" hidden="false" customHeight="false" outlineLevel="0" collapsed="false">
      <c r="A664" s="1555" t="s">
        <v>1959</v>
      </c>
      <c r="B664" s="1586" t="s">
        <v>1960</v>
      </c>
      <c r="E664" s="1561"/>
    </row>
    <row r="665" customFormat="false" ht="18" hidden="false" customHeight="false" outlineLevel="0" collapsed="false">
      <c r="A665" s="1555" t="s">
        <v>1961</v>
      </c>
      <c r="B665" s="1586" t="s">
        <v>1962</v>
      </c>
      <c r="E665" s="1561"/>
    </row>
    <row r="666" customFormat="false" ht="18" hidden="false" customHeight="false" outlineLevel="0" collapsed="false">
      <c r="A666" s="1555" t="s">
        <v>1963</v>
      </c>
      <c r="B666" s="1586" t="s">
        <v>1964</v>
      </c>
      <c r="E666" s="1561"/>
    </row>
    <row r="667" customFormat="false" ht="18" hidden="false" customHeight="false" outlineLevel="0" collapsed="false">
      <c r="A667" s="1555" t="s">
        <v>1965</v>
      </c>
      <c r="B667" s="1586" t="s">
        <v>1966</v>
      </c>
      <c r="E667" s="1561"/>
    </row>
    <row r="668" customFormat="false" ht="18.6" hidden="false" customHeight="false" outlineLevel="0" collapsed="false">
      <c r="A668" s="1555" t="s">
        <v>1967</v>
      </c>
      <c r="B668" s="1588" t="s">
        <v>1968</v>
      </c>
      <c r="E668" s="1561"/>
    </row>
    <row r="669" customFormat="false" ht="18" hidden="false" customHeight="false" outlineLevel="0" collapsed="false">
      <c r="A669" s="1555" t="s">
        <v>1969</v>
      </c>
      <c r="B669" s="1585" t="s">
        <v>1970</v>
      </c>
      <c r="E669" s="1561"/>
    </row>
    <row r="670" customFormat="false" ht="18" hidden="false" customHeight="false" outlineLevel="0" collapsed="false">
      <c r="A670" s="1555" t="s">
        <v>1971</v>
      </c>
      <c r="B670" s="1586" t="s">
        <v>1972</v>
      </c>
      <c r="E670" s="1561"/>
    </row>
    <row r="671" customFormat="false" ht="18" hidden="false" customHeight="false" outlineLevel="0" collapsed="false">
      <c r="A671" s="1555" t="s">
        <v>1973</v>
      </c>
      <c r="B671" s="1586" t="s">
        <v>1974</v>
      </c>
      <c r="E671" s="1561"/>
    </row>
    <row r="672" customFormat="false" ht="18" hidden="false" customHeight="false" outlineLevel="0" collapsed="false">
      <c r="A672" s="1555" t="s">
        <v>1975</v>
      </c>
      <c r="B672" s="1586" t="s">
        <v>1976</v>
      </c>
      <c r="E672" s="1561"/>
    </row>
    <row r="673" customFormat="false" ht="18" hidden="false" customHeight="false" outlineLevel="0" collapsed="false">
      <c r="A673" s="1555" t="s">
        <v>1977</v>
      </c>
      <c r="B673" s="1586" t="s">
        <v>1978</v>
      </c>
      <c r="E673" s="1561"/>
    </row>
    <row r="674" customFormat="false" ht="18" hidden="false" customHeight="false" outlineLevel="0" collapsed="false">
      <c r="A674" s="1555" t="s">
        <v>1979</v>
      </c>
      <c r="B674" s="1586" t="s">
        <v>1980</v>
      </c>
      <c r="E674" s="1561"/>
    </row>
    <row r="675" customFormat="false" ht="18" hidden="false" customHeight="false" outlineLevel="0" collapsed="false">
      <c r="A675" s="1555" t="s">
        <v>1981</v>
      </c>
      <c r="B675" s="1586" t="s">
        <v>1982</v>
      </c>
      <c r="E675" s="1561"/>
    </row>
    <row r="676" customFormat="false" ht="18" hidden="false" customHeight="false" outlineLevel="0" collapsed="false">
      <c r="A676" s="1555" t="s">
        <v>1983</v>
      </c>
      <c r="B676" s="1586" t="s">
        <v>1984</v>
      </c>
      <c r="E676" s="1561"/>
    </row>
    <row r="677" customFormat="false" ht="18" hidden="false" customHeight="false" outlineLevel="0" collapsed="false">
      <c r="A677" s="1555" t="s">
        <v>1985</v>
      </c>
      <c r="B677" s="1586" t="s">
        <v>1986</v>
      </c>
      <c r="E677" s="1561"/>
    </row>
    <row r="678" customFormat="false" ht="18" hidden="false" customHeight="false" outlineLevel="0" collapsed="false">
      <c r="A678" s="1555" t="s">
        <v>1987</v>
      </c>
      <c r="B678" s="1587" t="s">
        <v>1988</v>
      </c>
      <c r="E678" s="1561"/>
    </row>
    <row r="679" customFormat="false" ht="18.6" hidden="false" customHeight="false" outlineLevel="0" collapsed="false">
      <c r="A679" s="1555" t="s">
        <v>1989</v>
      </c>
      <c r="B679" s="1588" t="s">
        <v>1990</v>
      </c>
      <c r="E679" s="1561"/>
    </row>
    <row r="680" customFormat="false" ht="18" hidden="false" customHeight="false" outlineLevel="0" collapsed="false">
      <c r="A680" s="1555" t="s">
        <v>1991</v>
      </c>
      <c r="B680" s="1585" t="s">
        <v>1992</v>
      </c>
      <c r="E680" s="1561"/>
    </row>
    <row r="681" customFormat="false" ht="18" hidden="false" customHeight="false" outlineLevel="0" collapsed="false">
      <c r="A681" s="1555" t="s">
        <v>1993</v>
      </c>
      <c r="B681" s="1586" t="s">
        <v>1994</v>
      </c>
      <c r="E681" s="1561"/>
    </row>
    <row r="682" customFormat="false" ht="18" hidden="false" customHeight="false" outlineLevel="0" collapsed="false">
      <c r="A682" s="1555" t="s">
        <v>1995</v>
      </c>
      <c r="B682" s="1586" t="s">
        <v>1996</v>
      </c>
      <c r="E682" s="1561"/>
    </row>
    <row r="683" customFormat="false" ht="18" hidden="false" customHeight="false" outlineLevel="0" collapsed="false">
      <c r="A683" s="1555" t="s">
        <v>1997</v>
      </c>
      <c r="B683" s="1586" t="s">
        <v>1998</v>
      </c>
      <c r="E683" s="1561"/>
    </row>
    <row r="684" customFormat="false" ht="18.6" hidden="false" customHeight="false" outlineLevel="0" collapsed="false">
      <c r="A684" s="1555" t="s">
        <v>1999</v>
      </c>
      <c r="B684" s="1593" t="s">
        <v>2000</v>
      </c>
      <c r="E684" s="1561"/>
    </row>
    <row r="685" customFormat="false" ht="18" hidden="false" customHeight="false" outlineLevel="0" collapsed="false">
      <c r="A685" s="1555" t="s">
        <v>2001</v>
      </c>
      <c r="B685" s="1585" t="s">
        <v>2002</v>
      </c>
      <c r="E685" s="1561"/>
    </row>
    <row r="686" customFormat="false" ht="18" hidden="false" customHeight="false" outlineLevel="0" collapsed="false">
      <c r="A686" s="1555" t="s">
        <v>2003</v>
      </c>
      <c r="B686" s="1586" t="s">
        <v>2004</v>
      </c>
      <c r="E686" s="1561"/>
    </row>
    <row r="687" customFormat="false" ht="18" hidden="false" customHeight="false" outlineLevel="0" collapsed="false">
      <c r="A687" s="1555" t="s">
        <v>2005</v>
      </c>
      <c r="B687" s="1586" t="s">
        <v>2006</v>
      </c>
      <c r="E687" s="1561"/>
    </row>
    <row r="688" customFormat="false" ht="18" hidden="false" customHeight="false" outlineLevel="0" collapsed="false">
      <c r="A688" s="1555" t="s">
        <v>412</v>
      </c>
      <c r="B688" s="1586" t="s">
        <v>409</v>
      </c>
      <c r="E688" s="1561"/>
    </row>
    <row r="689" customFormat="false" ht="18" hidden="false" customHeight="false" outlineLevel="0" collapsed="false">
      <c r="A689" s="1555" t="s">
        <v>2007</v>
      </c>
      <c r="B689" s="1586" t="s">
        <v>2008</v>
      </c>
      <c r="E689" s="1561"/>
    </row>
    <row r="690" customFormat="false" ht="18" hidden="false" customHeight="false" outlineLevel="0" collapsed="false">
      <c r="A690" s="1555" t="s">
        <v>2009</v>
      </c>
      <c r="B690" s="1586" t="s">
        <v>2010</v>
      </c>
      <c r="E690" s="1561"/>
    </row>
    <row r="691" customFormat="false" ht="18" hidden="false" customHeight="false" outlineLevel="0" collapsed="false">
      <c r="A691" s="1555" t="s">
        <v>2011</v>
      </c>
      <c r="B691" s="1586" t="s">
        <v>2012</v>
      </c>
      <c r="E691" s="1561"/>
    </row>
    <row r="692" customFormat="false" ht="18" hidden="false" customHeight="false" outlineLevel="0" collapsed="false">
      <c r="A692" s="1555" t="s">
        <v>2013</v>
      </c>
      <c r="B692" s="1586" t="s">
        <v>2014</v>
      </c>
      <c r="E692" s="1561"/>
    </row>
    <row r="693" customFormat="false" ht="18" hidden="false" customHeight="false" outlineLevel="0" collapsed="false">
      <c r="A693" s="1555" t="s">
        <v>2015</v>
      </c>
      <c r="B693" s="1586" t="s">
        <v>2016</v>
      </c>
      <c r="E693" s="1561"/>
    </row>
    <row r="694" customFormat="false" ht="18" hidden="false" customHeight="false" outlineLevel="0" collapsed="false">
      <c r="A694" s="1555" t="s">
        <v>2017</v>
      </c>
      <c r="B694" s="1586" t="s">
        <v>2018</v>
      </c>
      <c r="E694" s="1561"/>
    </row>
    <row r="695" customFormat="false" ht="18.6" hidden="false" customHeight="false" outlineLevel="0" collapsed="false">
      <c r="A695" s="1555" t="s">
        <v>2019</v>
      </c>
      <c r="B695" s="1593" t="s">
        <v>2020</v>
      </c>
      <c r="E695" s="1561"/>
    </row>
    <row r="696" customFormat="false" ht="18" hidden="false" customHeight="false" outlineLevel="0" collapsed="false">
      <c r="A696" s="1555" t="s">
        <v>2021</v>
      </c>
      <c r="B696" s="1585" t="s">
        <v>2022</v>
      </c>
      <c r="E696" s="1561"/>
    </row>
    <row r="697" customFormat="false" ht="18" hidden="false" customHeight="false" outlineLevel="0" collapsed="false">
      <c r="A697" s="1555" t="s">
        <v>2023</v>
      </c>
      <c r="B697" s="1586" t="s">
        <v>2024</v>
      </c>
      <c r="E697" s="1561"/>
    </row>
    <row r="698" customFormat="false" ht="18" hidden="false" customHeight="false" outlineLevel="0" collapsed="false">
      <c r="A698" s="1555" t="s">
        <v>2025</v>
      </c>
      <c r="B698" s="1586" t="s">
        <v>2026</v>
      </c>
      <c r="E698" s="1561"/>
    </row>
    <row r="699" customFormat="false" ht="18" hidden="false" customHeight="false" outlineLevel="0" collapsed="false">
      <c r="A699" s="1555" t="s">
        <v>2027</v>
      </c>
      <c r="B699" s="1586" t="s">
        <v>2028</v>
      </c>
      <c r="E699" s="1561"/>
    </row>
    <row r="700" customFormat="false" ht="18" hidden="false" customHeight="false" outlineLevel="0" collapsed="false">
      <c r="A700" s="1555" t="s">
        <v>2029</v>
      </c>
      <c r="B700" s="1586" t="s">
        <v>2030</v>
      </c>
      <c r="E700" s="1561"/>
    </row>
    <row r="701" customFormat="false" ht="18" hidden="false" customHeight="false" outlineLevel="0" collapsed="false">
      <c r="A701" s="1555" t="s">
        <v>2031</v>
      </c>
      <c r="B701" s="1586" t="s">
        <v>2032</v>
      </c>
      <c r="E701" s="1561"/>
    </row>
    <row r="702" customFormat="false" ht="18" hidden="false" customHeight="false" outlineLevel="0" collapsed="false">
      <c r="A702" s="1555" t="s">
        <v>2033</v>
      </c>
      <c r="B702" s="1586" t="s">
        <v>2034</v>
      </c>
      <c r="E702" s="1561"/>
    </row>
    <row r="703" customFormat="false" ht="18" hidden="false" customHeight="false" outlineLevel="0" collapsed="false">
      <c r="A703" s="1555" t="s">
        <v>2035</v>
      </c>
      <c r="B703" s="1586" t="s">
        <v>2036</v>
      </c>
      <c r="E703" s="1561"/>
    </row>
    <row r="704" customFormat="false" ht="18" hidden="false" customHeight="false" outlineLevel="0" collapsed="false">
      <c r="A704" s="1555" t="s">
        <v>2037</v>
      </c>
      <c r="B704" s="1586" t="s">
        <v>2038</v>
      </c>
      <c r="E704" s="1561"/>
    </row>
    <row r="705" customFormat="false" ht="18.6" hidden="false" customHeight="false" outlineLevel="0" collapsed="false">
      <c r="A705" s="1555" t="s">
        <v>2039</v>
      </c>
      <c r="B705" s="1593" t="s">
        <v>2040</v>
      </c>
      <c r="E705" s="1561"/>
    </row>
    <row r="706" customFormat="false" ht="18" hidden="false" customHeight="false" outlineLevel="0" collapsed="false">
      <c r="A706" s="1555" t="s">
        <v>2041</v>
      </c>
      <c r="B706" s="1585" t="s">
        <v>2042</v>
      </c>
      <c r="E706" s="1561"/>
    </row>
    <row r="707" customFormat="false" ht="18" hidden="false" customHeight="false" outlineLevel="0" collapsed="false">
      <c r="A707" s="1555" t="s">
        <v>2043</v>
      </c>
      <c r="B707" s="1586" t="s">
        <v>2044</v>
      </c>
      <c r="E707" s="1561"/>
    </row>
    <row r="708" customFormat="false" ht="18" hidden="false" customHeight="false" outlineLevel="0" collapsed="false">
      <c r="A708" s="1555" t="s">
        <v>2045</v>
      </c>
      <c r="B708" s="1586" t="s">
        <v>2046</v>
      </c>
      <c r="E708" s="1561"/>
    </row>
    <row r="709" customFormat="false" ht="18" hidden="false" customHeight="false" outlineLevel="0" collapsed="false">
      <c r="A709" s="1555" t="s">
        <v>2047</v>
      </c>
      <c r="B709" s="1586" t="s">
        <v>2048</v>
      </c>
      <c r="E709" s="1561"/>
    </row>
    <row r="710" customFormat="false" ht="18.6" hidden="false" customHeight="false" outlineLevel="0" collapsed="false">
      <c r="A710" s="1555" t="s">
        <v>2049</v>
      </c>
      <c r="B710" s="1593" t="s">
        <v>2050</v>
      </c>
      <c r="E710" s="1561"/>
    </row>
    <row r="711" customFormat="false" ht="18" hidden="false" customHeight="false" outlineLevel="0" collapsed="false">
      <c r="A711" s="1594"/>
      <c r="B711" s="1595"/>
      <c r="E711" s="1561"/>
    </row>
    <row r="712" customFormat="false" ht="13.8" hidden="false" customHeight="false" outlineLevel="0" collapsed="false">
      <c r="A712" s="1596" t="s">
        <v>968</v>
      </c>
      <c r="B712" s="1597" t="s">
        <v>2051</v>
      </c>
      <c r="C712" s="1596" t="s">
        <v>968</v>
      </c>
    </row>
    <row r="713" customFormat="false" ht="13.8" hidden="false" customHeight="false" outlineLevel="0" collapsed="false">
      <c r="A713" s="1598"/>
      <c r="B713" s="1599" t="n">
        <v>43131</v>
      </c>
      <c r="C713" s="1598" t="s">
        <v>2052</v>
      </c>
    </row>
    <row r="714" customFormat="false" ht="13.8" hidden="false" customHeight="false" outlineLevel="0" collapsed="false">
      <c r="A714" s="1598"/>
      <c r="B714" s="1599" t="n">
        <v>43159</v>
      </c>
      <c r="C714" s="1598" t="s">
        <v>2053</v>
      </c>
    </row>
    <row r="715" customFormat="false" ht="13.8" hidden="false" customHeight="false" outlineLevel="0" collapsed="false">
      <c r="A715" s="1598"/>
      <c r="B715" s="1599" t="n">
        <v>43190</v>
      </c>
      <c r="C715" s="1598" t="s">
        <v>2054</v>
      </c>
    </row>
    <row r="716" customFormat="false" ht="13.8" hidden="false" customHeight="false" outlineLevel="0" collapsed="false">
      <c r="A716" s="1598"/>
      <c r="B716" s="1599" t="n">
        <v>43220</v>
      </c>
      <c r="C716" s="1598" t="s">
        <v>2055</v>
      </c>
    </row>
    <row r="717" customFormat="false" ht="13.8" hidden="false" customHeight="false" outlineLevel="0" collapsed="false">
      <c r="A717" s="1598"/>
      <c r="B717" s="1599" t="n">
        <v>43251</v>
      </c>
      <c r="C717" s="1598" t="s">
        <v>2056</v>
      </c>
    </row>
    <row r="718" customFormat="false" ht="13.8" hidden="false" customHeight="false" outlineLevel="0" collapsed="false">
      <c r="A718" s="1598"/>
      <c r="B718" s="1599" t="n">
        <v>43281</v>
      </c>
      <c r="C718" s="1598" t="s">
        <v>2057</v>
      </c>
    </row>
    <row r="719" customFormat="false" ht="13.8" hidden="false" customHeight="false" outlineLevel="0" collapsed="false">
      <c r="A719" s="1598"/>
      <c r="B719" s="1599" t="n">
        <v>43312</v>
      </c>
      <c r="C719" s="1598" t="s">
        <v>2058</v>
      </c>
    </row>
    <row r="720" customFormat="false" ht="13.8" hidden="false" customHeight="false" outlineLevel="0" collapsed="false">
      <c r="A720" s="1598"/>
      <c r="B720" s="1599" t="n">
        <v>43343</v>
      </c>
      <c r="C720" s="1598" t="s">
        <v>2059</v>
      </c>
    </row>
    <row r="721" customFormat="false" ht="13.8" hidden="false" customHeight="false" outlineLevel="0" collapsed="false">
      <c r="A721" s="1598"/>
      <c r="B721" s="1599" t="n">
        <v>43373</v>
      </c>
      <c r="C721" s="1598" t="s">
        <v>2060</v>
      </c>
    </row>
    <row r="722" customFormat="false" ht="13.8" hidden="false" customHeight="false" outlineLevel="0" collapsed="false">
      <c r="A722" s="1598"/>
      <c r="B722" s="1599" t="n">
        <v>43404</v>
      </c>
      <c r="C722" s="1598" t="s">
        <v>2061</v>
      </c>
    </row>
    <row r="723" customFormat="false" ht="13.8" hidden="false" customHeight="false" outlineLevel="0" collapsed="false">
      <c r="A723" s="1598"/>
      <c r="B723" s="1599" t="n">
        <v>43434</v>
      </c>
      <c r="C723" s="1598" t="s">
        <v>2062</v>
      </c>
    </row>
    <row r="724" customFormat="false" ht="13.8" hidden="false" customHeight="false" outlineLevel="0" collapsed="false">
      <c r="A724" s="1598"/>
      <c r="B724" s="1599" t="n">
        <v>43465</v>
      </c>
      <c r="C724" s="1598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0" width="10.32"/>
    <col collapsed="false" customWidth="true" hidden="true" outlineLevel="0" max="2" min="2" style="1600" width="9.66"/>
    <col collapsed="false" customWidth="true" hidden="true" outlineLevel="0" max="3" min="3" style="1600" width="18.1"/>
    <col collapsed="false" customWidth="true" hidden="true" outlineLevel="0" max="4" min="4" style="1600" width="11.54"/>
    <col collapsed="false" customWidth="true" hidden="true" outlineLevel="0" max="5" min="5" style="1600" width="13.87"/>
    <col collapsed="false" customWidth="true" hidden="true" outlineLevel="0" max="6" min="6" style="1600" width="15.55"/>
    <col collapsed="false" customWidth="true" hidden="true" outlineLevel="0" max="7" min="7" style="1600" width="12.09"/>
    <col collapsed="false" customWidth="true" hidden="true" outlineLevel="0" max="8" min="8" style="1600" width="12.66"/>
    <col collapsed="false" customWidth="true" hidden="true" outlineLevel="0" max="9" min="9" style="1601" width="7.1"/>
    <col collapsed="false" customWidth="true" hidden="true" outlineLevel="0" max="10" min="10" style="1601" width="13.32"/>
    <col collapsed="false" customWidth="true" hidden="true" outlineLevel="0" max="11" min="11" style="1602" width="90.43"/>
    <col collapsed="false" customWidth="true" hidden="true" outlineLevel="0" max="12" min="12" style="1603" width="16.88"/>
    <col collapsed="false" customWidth="true" hidden="true" outlineLevel="0" max="13" min="13" style="1603" width="23.09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600" t="s">
        <v>2064</v>
      </c>
      <c r="B1" s="1600" t="n">
        <v>138</v>
      </c>
      <c r="I1" s="1600"/>
    </row>
    <row r="2" customFormat="false" ht="13.2" hidden="false" customHeight="false" outlineLevel="0" collapsed="false">
      <c r="A2" s="1600" t="s">
        <v>2065</v>
      </c>
      <c r="B2" s="1600" t="s">
        <v>2066</v>
      </c>
      <c r="I2" s="1600"/>
    </row>
    <row r="3" customFormat="false" ht="13.2" hidden="false" customHeight="false" outlineLevel="0" collapsed="false">
      <c r="A3" s="1600" t="s">
        <v>2067</v>
      </c>
      <c r="B3" s="1600" t="s">
        <v>2068</v>
      </c>
      <c r="I3" s="1600"/>
    </row>
    <row r="4" customFormat="false" ht="15.6" hidden="false" customHeight="false" outlineLevel="0" collapsed="false">
      <c r="A4" s="1600" t="s">
        <v>2069</v>
      </c>
      <c r="B4" s="1600" t="s">
        <v>2070</v>
      </c>
      <c r="C4" s="1605"/>
      <c r="I4" s="1600"/>
    </row>
    <row r="5" customFormat="false" ht="31.5" hidden="false" customHeight="true" outlineLevel="0" collapsed="false">
      <c r="A5" s="1600" t="s">
        <v>2071</v>
      </c>
      <c r="B5" s="1606"/>
      <c r="C5" s="1606"/>
    </row>
    <row r="6" customFormat="false" ht="13.2" hidden="false" customHeight="false" outlineLevel="0" collapsed="false">
      <c r="A6" s="1607"/>
      <c r="B6" s="1608"/>
    </row>
    <row r="8" customFormat="false" ht="13.2" hidden="false" customHeight="false" outlineLevel="0" collapsed="false">
      <c r="B8" s="1600" t="s">
        <v>2072</v>
      </c>
      <c r="I8" s="1600"/>
    </row>
    <row r="9" customFormat="false" ht="13.2" hidden="false" customHeight="false" outlineLevel="0" collapsed="false">
      <c r="I9" s="1600"/>
    </row>
    <row r="10" customFormat="false" ht="13.2" hidden="false" customHeight="false" outlineLevel="0" collapsed="false">
      <c r="I10" s="1600"/>
    </row>
    <row r="11" customFormat="false" ht="18" hidden="false" customHeight="false" outlineLevel="0" collapsed="false">
      <c r="A11" s="1600" t="s">
        <v>2073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6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27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28</v>
      </c>
      <c r="L23" s="721" t="s">
        <v>929</v>
      </c>
      <c r="M23" s="721"/>
      <c r="N23" s="721"/>
      <c r="O23" s="721"/>
      <c r="P23" s="891" t="s">
        <v>930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1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2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983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00" t="n">
        <v>18</v>
      </c>
      <c r="I29" s="1457"/>
      <c r="J29" s="1458"/>
      <c r="K29" s="1459" t="s">
        <v>934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6.2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6.2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16.2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6.2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6.2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6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6.2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8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6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6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6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6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6.2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6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6.2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6.2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6.2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6.2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6.2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6.2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6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6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6.2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6.2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6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6.2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6.2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6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6.2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6.2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6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35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6.2" hidden="false" customHeight="false" outlineLevel="0" collapsed="false">
      <c r="A89" s="1600" t="n">
        <v>75</v>
      </c>
      <c r="I89" s="933"/>
      <c r="J89" s="957" t="n">
        <v>2990</v>
      </c>
      <c r="K89" s="997" t="s">
        <v>936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6.2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6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6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6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6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2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6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6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6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6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6.2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6.2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6.2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6.2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6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6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6.2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6.2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6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6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6.2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6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6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6.2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6.2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6.2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6.2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6.2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6.2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6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6.2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6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6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6.2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6.2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6.2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6.2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6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6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6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8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2" hidden="false" customHeight="false" outlineLevel="0" collapsed="false">
      <c r="A147" s="1600" t="n">
        <v>132</v>
      </c>
      <c r="I147" s="1489" t="s">
        <v>937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3.2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K228" s="1494"/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10-21T18:19:37Z</cp:lastPrinted>
  <dcterms:modified xsi:type="dcterms:W3CDTF">2018-10-24T08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