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06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4</xdr:row>
                <xdr:rowOff>6</xdr:rowOff>
              </xdr:from>
              <xdr:to>
                <xdr:col>4</xdr:col>
                <xdr:colOff>-544</xdr:colOff>
                <xdr:row>2179</xdr:row>
                <xdr:rowOff>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3</xdr:row>
                <xdr:rowOff>0</xdr:rowOff>
              </xdr:from>
              <xdr:to>
                <xdr:col>8</xdr:col>
                <xdr:colOff>9</xdr:colOff>
                <xdr:row>924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6</xdr:rowOff>
              </xdr:from>
              <xdr:to>
                <xdr:col>7</xdr:col>
                <xdr:colOff>22</xdr:colOff>
                <xdr:row>1609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4</xdr:row>
                <xdr:rowOff>7</xdr:rowOff>
              </xdr:from>
              <xdr:to>
                <xdr:col>6</xdr:col>
                <xdr:colOff>62</xdr:colOff>
                <xdr:row>2153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5</xdr:row>
                <xdr:rowOff>12</xdr:rowOff>
              </xdr:from>
              <xdr:to>
                <xdr:col>5</xdr:col>
                <xdr:colOff>112</xdr:colOff>
                <xdr:row>2160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9</xdr:row>
                <xdr:rowOff>22</xdr:rowOff>
              </xdr:from>
              <xdr:to>
                <xdr:col>7</xdr:col>
                <xdr:colOff>101</xdr:colOff>
                <xdr:row>351</xdr:row>
                <xdr:rowOff>36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455</xdr:row>
                <xdr:rowOff>2</xdr:rowOff>
              </xdr:from>
              <xdr:to>
                <xdr:col>9</xdr:col>
                <xdr:colOff>43</xdr:colOff>
                <xdr:row>457</xdr:row>
                <xdr:rowOff>2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21</xdr:rowOff>
              </xdr:from>
              <xdr:to>
                <xdr:col>5</xdr:col>
                <xdr:colOff>101</xdr:colOff>
                <xdr:row>62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51</xdr:rowOff>
              </xdr:from>
              <xdr:to>
                <xdr:col>5</xdr:col>
                <xdr:colOff>73</xdr:colOff>
                <xdr:row>633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34</xdr:colOff>
                <xdr:row>634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1</xdr:row>
                <xdr:rowOff>17</xdr:rowOff>
              </xdr:from>
              <xdr:to>
                <xdr:col>7</xdr:col>
                <xdr:colOff>96</xdr:colOff>
                <xdr:row>924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19</xdr:rowOff>
              </xdr:from>
              <xdr:to>
                <xdr:col>6</xdr:col>
                <xdr:colOff>27</xdr:colOff>
                <xdr:row>1870</xdr:row>
                <xdr:rowOff>9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19</xdr:rowOff>
              </xdr:from>
              <xdr:to>
                <xdr:col>5</xdr:col>
                <xdr:colOff>112</xdr:colOff>
                <xdr:row>2014</xdr:row>
                <xdr:rowOff>1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3</xdr:row>
                <xdr:rowOff>14</xdr:rowOff>
              </xdr:from>
              <xdr:to>
                <xdr:col>5</xdr:col>
                <xdr:colOff>112</xdr:colOff>
                <xdr:row>2020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50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49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9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9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50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80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69 Други дейности по здравеопазването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506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000</v>
      </c>
      <c r="G13" s="112" t="n">
        <f aca="false">+IF($P$2=0,$Q13,0)</f>
        <v>8922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89223</v>
      </c>
      <c r="O13" s="101"/>
      <c r="P13" s="111" t="n">
        <f aca="false">+ROUND(OTCHET!E22+OTCHET!E28+OTCHET!E33+OTCHET!E39+OTCHET!E47+OTCHET!E52+OTCHET!E58+OTCHET!E61+OTCHET!E64+OTCHET!E65+OTCHET!E72+OTCHET!E73+OTCHET!E74,0)</f>
        <v>97000</v>
      </c>
      <c r="Q13" s="112" t="n">
        <f aca="false">+ROUND(OTCHET!L22+OTCHET!L28+OTCHET!L33+OTCHET!L39+OTCHET!L47+OTCHET!L52+OTCHET!L58+OTCHET!L61+OTCHET!L64+OTCHET!L65+OTCHET!L72+OTCHET!L73+OTCHET!L74,0)</f>
        <v>8922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17000</v>
      </c>
      <c r="G14" s="119" t="n">
        <f aca="false">+IF($P$2=0,$Q14,0)</f>
        <v>9398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3987</v>
      </c>
      <c r="O14" s="101"/>
      <c r="P14" s="118" t="n">
        <f aca="false">+ROUND(+OTCHET!E91+OTCHET!E94+OTCHET!E95+OTCHET!E116+OTCHET!E117,0)</f>
        <v>117000</v>
      </c>
      <c r="Q14" s="119" t="n">
        <f aca="false">+ROUND(+OTCHET!L91+OTCHET!L94+OTCHET!L95+OTCHET!L116+OTCHET!L117,0)</f>
        <v>9398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7000</v>
      </c>
      <c r="G16" s="119" t="n">
        <f aca="false">+IF($P$2=0,$Q16,0)</f>
        <v>654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544</v>
      </c>
      <c r="O16" s="101"/>
      <c r="P16" s="118" t="n">
        <f aca="false">+ROUND(+OTCHET!E111+OTCHET!E112,0)</f>
        <v>7000</v>
      </c>
      <c r="Q16" s="119" t="n">
        <f aca="false">+ROUND(+OTCHET!L111+OTCHET!L112,0)</f>
        <v>654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00</v>
      </c>
      <c r="G17" s="119" t="n">
        <f aca="false">+IF($P$2=0,$Q17,0)</f>
        <v>8547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85479</v>
      </c>
      <c r="O17" s="101"/>
      <c r="P17" s="118" t="n">
        <f aca="false">+ROUND(OTCHET!E78,0)</f>
        <v>100000</v>
      </c>
      <c r="Q17" s="119" t="n">
        <f aca="false">+ROUND(OTCHET!L78,0)</f>
        <v>8547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5000</v>
      </c>
      <c r="G18" s="119" t="n">
        <f aca="false">+IF($P$2=0,$Q18,0)</f>
        <v>74137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4137</v>
      </c>
      <c r="O18" s="101"/>
      <c r="P18" s="118" t="n">
        <f aca="false">+ROUND(OTCHET!E79+OTCHET!E80,0)</f>
        <v>75000</v>
      </c>
      <c r="Q18" s="119" t="n">
        <f aca="false">+ROUND(OTCHET!L79+OTCHET!L80,0)</f>
        <v>74137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100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97000</v>
      </c>
      <c r="G23" s="139" t="n">
        <f aca="false">+ROUND(+SUM(G13,G14,G16,G17,G18,G19,G20,G21,G22),0)</f>
        <v>34937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49370</v>
      </c>
      <c r="O23" s="101"/>
      <c r="P23" s="139" t="n">
        <f aca="false">+ROUND(+SUM(P13,P14,P16,P17,P18,P19,P20,P21,P22),0)</f>
        <v>397000</v>
      </c>
      <c r="Q23" s="139" t="n">
        <f aca="false">+ROUND(+SUM(Q13,Q14,Q16,Q17,Q18,Q19,Q20,Q21,Q22),0)</f>
        <v>34937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780</v>
      </c>
      <c r="G25" s="112" t="n">
        <f aca="false">+IF($P$2=0,$Q25,0)</f>
        <v>1371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3711</v>
      </c>
      <c r="O25" s="101"/>
      <c r="P25" s="111" t="n">
        <f aca="false">+ROUND(OTCHET!E136,0)</f>
        <v>28780</v>
      </c>
      <c r="Q25" s="112" t="n">
        <f aca="false">+ROUND(OTCHET!L136,0)</f>
        <v>1371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360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</v>
      </c>
      <c r="O26" s="101"/>
      <c r="P26" s="118" t="n">
        <f aca="false">+ROUND(+SUM(OTCHET!E127:E135)+OTCHET!E137,0)</f>
        <v>20000</v>
      </c>
      <c r="Q26" s="119" t="n">
        <f aca="false">+ROUND(+SUM(OTCHET!L127:L135)+OTCHET!L137,0)</f>
        <v>360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8780</v>
      </c>
      <c r="G28" s="142" t="n">
        <f aca="false">+ROUND(+SUM(G25:G27),0)</f>
        <v>1731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7311</v>
      </c>
      <c r="O28" s="101"/>
      <c r="P28" s="139" t="n">
        <f aca="false">+ROUND(+SUM(P25:P27),0)</f>
        <v>48780</v>
      </c>
      <c r="Q28" s="142" t="n">
        <f aca="false">+ROUND(+SUM(Q25:Q27),0)</f>
        <v>1731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2000</v>
      </c>
      <c r="G35" s="142" t="n">
        <f aca="false">+IF($P$2=0,$Q35,0)</f>
        <v>-22837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837</v>
      </c>
      <c r="O35" s="101"/>
      <c r="P35" s="139" t="n">
        <f aca="false">+ROUND(+OTCHET!E122+OTCHET!E120,0)</f>
        <v>-22000</v>
      </c>
      <c r="Q35" s="142" t="n">
        <f aca="false">+ROUND(+OTCHET!L122+OTCHET!L120,0)</f>
        <v>-22837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19000</v>
      </c>
      <c r="G36" s="183" t="n">
        <f aca="false">+IF($P$2=0,$Q36,0)</f>
        <v>-2023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20230</v>
      </c>
      <c r="O36" s="101"/>
      <c r="P36" s="182" t="n">
        <f aca="false">+ROUND(OTCHET!E123,0)</f>
        <v>-19000</v>
      </c>
      <c r="Q36" s="183" t="n">
        <f aca="false">+ROUND(OTCHET!L123,0)</f>
        <v>-2023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3000</v>
      </c>
      <c r="G37" s="190" t="n">
        <f aca="false">+IF($P$2=0,$Q37,0)</f>
        <v>-2607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607</v>
      </c>
      <c r="O37" s="101"/>
      <c r="P37" s="189" t="n">
        <f aca="false">+ROUND(OTCHET!E124,0)</f>
        <v>-3000</v>
      </c>
      <c r="Q37" s="190" t="n">
        <f aca="false">+ROUND(OTCHET!L124,0)</f>
        <v>-2607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23780</v>
      </c>
      <c r="G48" s="215" t="n">
        <f aca="false">+ROUND(G23+G28+G35+G40+G46,0)</f>
        <v>34384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43844</v>
      </c>
      <c r="O48" s="217"/>
      <c r="P48" s="214" t="n">
        <f aca="false">+ROUND(P23+P28+P35+P40+P46,0)</f>
        <v>423780</v>
      </c>
      <c r="Q48" s="215" t="n">
        <f aca="false">+ROUND(Q23+Q28+Q35+Q40+Q46,0)</f>
        <v>34384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574817</v>
      </c>
      <c r="G51" s="106" t="n">
        <f aca="false">+IF($P$2=0,$Q51,0)</f>
        <v>47358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73588</v>
      </c>
      <c r="O51" s="101"/>
      <c r="P51" s="105" t="n">
        <f aca="false">+ROUND(OTCHET!E206-SUM(OTCHET!E218:E220)+OTCHET!E273+IF(+OR(OTCHET!$F$12=5500,OTCHET!$F$12=5600),0,+OTCHET!E299),0)</f>
        <v>574817</v>
      </c>
      <c r="Q51" s="106" t="n">
        <f aca="false">+ROUND(OTCHET!L206-SUM(OTCHET!L218:L220)+OTCHET!L273+IF(+OR(OTCHET!$F$12=5500,OTCHET!$F$12=5600),0,+OTCHET!L299),0)</f>
        <v>47358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8500</v>
      </c>
      <c r="G52" s="133" t="n">
        <f aca="false">+IF($P$2=0,$Q52,0)</f>
        <v>704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7044</v>
      </c>
      <c r="O52" s="101"/>
      <c r="P52" s="132" t="n">
        <f aca="false">+ROUND(+SUM(OTCHET!E218:E220),0)</f>
        <v>8500</v>
      </c>
      <c r="Q52" s="133" t="n">
        <f aca="false">+ROUND(+SUM(OTCHET!L218:L220),0)</f>
        <v>704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443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438</v>
      </c>
      <c r="O53" s="101"/>
      <c r="P53" s="132" t="n">
        <f aca="false">+ROUND(OTCHET!E224,0)</f>
        <v>5000</v>
      </c>
      <c r="Q53" s="133" t="n">
        <f aca="false">+ROUND(OTCHET!L224,0)</f>
        <v>443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206205</v>
      </c>
      <c r="G54" s="133" t="n">
        <f aca="false">+IF($P$2=0,$Q54,0)</f>
        <v>1011805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011805</v>
      </c>
      <c r="O54" s="101"/>
      <c r="P54" s="132" t="n">
        <f aca="false">+ROUND(OTCHET!E188+OTCHET!E191,0)</f>
        <v>1206205</v>
      </c>
      <c r="Q54" s="133" t="n">
        <f aca="false">+ROUND(OTCHET!L188+OTCHET!L191,0)</f>
        <v>101180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31472</v>
      </c>
      <c r="G55" s="133" t="n">
        <f aca="false">+IF($P$2=0,$Q55,0)</f>
        <v>20344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03447</v>
      </c>
      <c r="O55" s="101"/>
      <c r="P55" s="132" t="n">
        <f aca="false">+ROUND(OTCHET!E197+OTCHET!E205,0)</f>
        <v>231472</v>
      </c>
      <c r="Q55" s="133" t="n">
        <f aca="false">+ROUND(OTCHET!L197+OTCHET!L205,0)</f>
        <v>2034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025994</v>
      </c>
      <c r="G56" s="142" t="n">
        <f aca="false">+ROUND(+SUM(G51:G55),0)</f>
        <v>17003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700322</v>
      </c>
      <c r="O56" s="101"/>
      <c r="P56" s="139" t="n">
        <f aca="false">+ROUND(+SUM(P51:P55),0)</f>
        <v>2025994</v>
      </c>
      <c r="Q56" s="142" t="n">
        <f aca="false">+ROUND(+SUM(Q51:Q55),0)</f>
        <v>17003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845108</v>
      </c>
      <c r="G59" s="133" t="n">
        <f aca="false">+IF($P$2=0,$Q59,0)</f>
        <v>116723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167238</v>
      </c>
      <c r="O59" s="101"/>
      <c r="P59" s="132" t="n">
        <f aca="false">+ROUND(+OTCHET!E277+OTCHET!E278,0)</f>
        <v>1845108</v>
      </c>
      <c r="Q59" s="133" t="n">
        <f aca="false">+ROUND(+OTCHET!L277+OTCHET!L278,0)</f>
        <v>116723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6000</v>
      </c>
      <c r="G60" s="133" t="n">
        <f aca="false">+IF($P$2=0,$Q60,0)</f>
        <v>12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000</v>
      </c>
      <c r="O60" s="101"/>
      <c r="P60" s="132" t="n">
        <f aca="false">+ROUND(OTCHET!E286,0)</f>
        <v>36000</v>
      </c>
      <c r="Q60" s="133" t="n">
        <f aca="false">+ROUND(OTCHET!L286,0)</f>
        <v>12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881108</v>
      </c>
      <c r="G63" s="142" t="n">
        <f aca="false">+ROUND(+SUM(G58:G61),0)</f>
        <v>117923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179238</v>
      </c>
      <c r="O63" s="101"/>
      <c r="P63" s="139" t="n">
        <f aca="false">+ROUND(+SUM(P58:P61),0)</f>
        <v>1881108</v>
      </c>
      <c r="Q63" s="142" t="n">
        <f aca="false">+ROUND(+SUM(Q58:Q61),0)</f>
        <v>117923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900</v>
      </c>
      <c r="G65" s="106" t="n">
        <f aca="false">+IF($P$2=0,$Q65,0)</f>
        <v>122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223</v>
      </c>
      <c r="O65" s="101"/>
      <c r="P65" s="105" t="n">
        <f aca="false">+ROUND(OTCHET!E228+OTCHET!E234+SUM(OTCHET!E237:E240),0)</f>
        <v>1900</v>
      </c>
      <c r="Q65" s="106" t="n">
        <f aca="false">+ROUND(OTCHET!L228+OTCHET!L234+SUM(OTCHET!L237:L240),0)</f>
        <v>122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100</v>
      </c>
      <c r="G66" s="133" t="n">
        <f aca="false">+IF($P$2=0,$Q66,0)</f>
        <v>22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22</v>
      </c>
      <c r="O66" s="101"/>
      <c r="P66" s="132" t="n">
        <f aca="false">+ROUND(OTCHET!E241,0)</f>
        <v>100</v>
      </c>
      <c r="Q66" s="133" t="n">
        <f aca="false">+ROUND(OTCHET!L241,0)</f>
        <v>22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2000</v>
      </c>
      <c r="G67" s="142" t="n">
        <f aca="false">+ROUND(+SUM(G65:G66),0)</f>
        <v>124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245</v>
      </c>
      <c r="O67" s="101"/>
      <c r="P67" s="139" t="n">
        <f aca="false">+ROUND(+SUM(P65:P66),0)</f>
        <v>2000</v>
      </c>
      <c r="Q67" s="142" t="n">
        <f aca="false">+ROUND(+SUM(Q65:Q66),0)</f>
        <v>124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776</v>
      </c>
      <c r="G69" s="106" t="n">
        <f aca="false">+IF($P$2=0,$Q69,0)</f>
        <v>922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220</v>
      </c>
      <c r="O69" s="101"/>
      <c r="P69" s="105" t="n">
        <f aca="false">+ROUND(+SUM(OTCHET!E257:E260)+IF(+OR(OTCHET!$F$12=5500,OTCHET!$F$12=5600),+OTCHET!E299,0),0)</f>
        <v>13776</v>
      </c>
      <c r="Q69" s="106" t="n">
        <f aca="false">+ROUND(+SUM(OTCHET!L257:L260)+IF(+OR(OTCHET!$F$12=5500,OTCHET!$F$12=5600),+OTCHET!L299,0),0)</f>
        <v>92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776</v>
      </c>
      <c r="G71" s="142" t="n">
        <f aca="false">+ROUND(+SUM(G69:G70),0)</f>
        <v>922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220</v>
      </c>
      <c r="O71" s="101"/>
      <c r="P71" s="139" t="n">
        <f aca="false">+ROUND(+SUM(P69:P70),0)</f>
        <v>13776</v>
      </c>
      <c r="Q71" s="142" t="n">
        <f aca="false">+ROUND(+SUM(Q69:Q70),0)</f>
        <v>92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8484</v>
      </c>
      <c r="G73" s="106" t="n">
        <f aca="false">+IF($P$2=0,$Q73,0)</f>
        <v>312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1200</v>
      </c>
      <c r="O73" s="101"/>
      <c r="P73" s="105" t="n">
        <f aca="false">+ROUND(+OTCHET!E250+OTCHET!E267+OTCHET!E271+OTCHET!E272+OTCHET!E275,0)</f>
        <v>38484</v>
      </c>
      <c r="Q73" s="106" t="n">
        <f aca="false">+ROUND(+OTCHET!L250+OTCHET!L267+OTCHET!L271+OTCHET!L272+OTCHET!L275,0)</f>
        <v>312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8484</v>
      </c>
      <c r="G75" s="142" t="n">
        <f aca="false">+ROUND(+SUM(G73:G74),0)</f>
        <v>312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1200</v>
      </c>
      <c r="O75" s="101"/>
      <c r="P75" s="139" t="n">
        <f aca="false">+ROUND(+SUM(P73:P74),0)</f>
        <v>38484</v>
      </c>
      <c r="Q75" s="142" t="n">
        <f aca="false">+ROUND(+SUM(Q73:Q74),0)</f>
        <v>312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3961362</v>
      </c>
      <c r="G77" s="215" t="n">
        <f aca="false">+ROUND(G56+G63+G67+G71+G75,0)</f>
        <v>292122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921225</v>
      </c>
      <c r="O77" s="101"/>
      <c r="P77" s="214" t="n">
        <f aca="false">+ROUND(P56+P63+P67+P71+P75,0)</f>
        <v>3961362</v>
      </c>
      <c r="Q77" s="215" t="n">
        <f aca="false">+ROUND(Q56+Q63+Q67+Q71+Q75,0)</f>
        <v>292122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826376</v>
      </c>
      <c r="G79" s="112" t="n">
        <f aca="false">+IF($P$2=0,$Q79,0)</f>
        <v>190055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900558</v>
      </c>
      <c r="O79" s="101"/>
      <c r="P79" s="111" t="n">
        <f aca="false">+ROUND(OTCHET!E421,0)</f>
        <v>2826376</v>
      </c>
      <c r="Q79" s="112" t="n">
        <f aca="false">+ROUND(OTCHET!L421,0)</f>
        <v>190055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15498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15498</v>
      </c>
      <c r="O80" s="101"/>
      <c r="P80" s="132" t="n">
        <f aca="false">+ROUND(OTCHET!E431,0)</f>
        <v>0</v>
      </c>
      <c r="Q80" s="133" t="n">
        <f aca="false">+ROUND(OTCHET!L431,0)</f>
        <v>-3154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826376</v>
      </c>
      <c r="G81" s="245" t="n">
        <f aca="false">+ROUND(G79+G80,0)</f>
        <v>158506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85060</v>
      </c>
      <c r="O81" s="101"/>
      <c r="P81" s="244" t="n">
        <f aca="false">+ROUND(P79+P80,0)</f>
        <v>2826376</v>
      </c>
      <c r="Q81" s="245" t="n">
        <f aca="false">+ROUND(Q79+Q80,0)</f>
        <v>15850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711206</v>
      </c>
      <c r="G83" s="260" t="n">
        <f aca="false">+ROUND(G48,0)-ROUND(G77,0)+ROUND(G81,0)</f>
        <v>-99232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92321</v>
      </c>
      <c r="O83" s="262"/>
      <c r="P83" s="259" t="n">
        <f aca="false">+ROUND(P48,0)-ROUND(P77,0)+ROUND(P81,0)</f>
        <v>-711206</v>
      </c>
      <c r="Q83" s="260" t="n">
        <f aca="false">+ROUND(Q48,0)-ROUND(Q77,0)+ROUND(Q81,0)</f>
        <v>-99232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711206</v>
      </c>
      <c r="G84" s="268" t="n">
        <f aca="false">+ROUND(G101,0)+ROUND(G120,0)+ROUND(G127,0)-ROUND(G132,0)</f>
        <v>99232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92321</v>
      </c>
      <c r="O84" s="262"/>
      <c r="P84" s="267" t="n">
        <f aca="false">+ROUND(P101,0)+ROUND(P120,0)+ROUND(P127,0)-ROUND(P132,0)</f>
        <v>711206</v>
      </c>
      <c r="Q84" s="268" t="n">
        <f aca="false">+ROUND(Q101,0)+ROUND(Q120,0)+ROUND(Q127,0)-ROUND(Q132,0)</f>
        <v>99232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455846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55846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455846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29873</v>
      </c>
      <c r="G109" s="133" t="n">
        <f aca="false">+IF($P$2=0,$Q109,0)</f>
        <v>-17112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71122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-29873</v>
      </c>
      <c r="Q109" s="133" t="n">
        <f aca="false">+ROUND(OTCHET!L486+OTCHET!L487+OTCHET!L490+OTCHET!L491+OTCHET!L494+OTCHET!L495+OTCHET!L498+OTCHET!L508+OTCHET!L509+OTCHET!L512+OTCHET!L513+IF(+OTCHET!L496&lt;0,+OTCHET!L496,0),0)</f>
        <v>-17112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29873</v>
      </c>
      <c r="G110" s="142" t="n">
        <f aca="false">+ROUND(+SUM(G108:G109),0)</f>
        <v>284724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84724</v>
      </c>
      <c r="O110" s="101"/>
      <c r="P110" s="139" t="n">
        <f aca="false">+ROUND(+SUM(P108:P109),0)</f>
        <v>-29873</v>
      </c>
      <c r="Q110" s="142" t="n">
        <f aca="false">+ROUND(+SUM(Q108:Q109),0)</f>
        <v>284724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-842</v>
      </c>
      <c r="G113" s="133" t="n">
        <f aca="false">+IF($P$2=0,$Q113,0)</f>
        <v>-1011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-1011</v>
      </c>
      <c r="O113" s="101"/>
      <c r="P113" s="132" t="n">
        <f aca="false">+ROUND(OTCHET!E550,0)</f>
        <v>-842</v>
      </c>
      <c r="Q113" s="133" t="n">
        <f aca="false">+ROUND(OTCHET!L550,0)</f>
        <v>-1011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-842</v>
      </c>
      <c r="G114" s="142" t="n">
        <f aca="false">+ROUND(+SUM(G112:G113),0)</f>
        <v>-1011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-1011</v>
      </c>
      <c r="O114" s="101"/>
      <c r="P114" s="139" t="n">
        <f aca="false">+ROUND(+SUM(P112:P113),0)</f>
        <v>-842</v>
      </c>
      <c r="Q114" s="142" t="n">
        <f aca="false">+ROUND(+SUM(Q112:Q113),0)</f>
        <v>-1011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30715</v>
      </c>
      <c r="G120" s="215" t="n">
        <f aca="false">+ROUND(G106+G110+G114+G118,0)</f>
        <v>283713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83713</v>
      </c>
      <c r="O120" s="101"/>
      <c r="P120" s="214" t="n">
        <f aca="false">+ROUND(P106+P110+P114+P118,0)</f>
        <v>-30715</v>
      </c>
      <c r="Q120" s="215" t="n">
        <f aca="false">+ROUND(Q106+Q110+Q114+Q118,0)</f>
        <v>28371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40648</v>
      </c>
      <c r="G123" s="133" t="n">
        <f aca="false">+IF($P$2=0,$Q123,0)</f>
        <v>1859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8597</v>
      </c>
      <c r="O123" s="101"/>
      <c r="P123" s="132" t="n">
        <f aca="false">+ROUND(OTCHET!E526,0)</f>
        <v>-40648</v>
      </c>
      <c r="Q123" s="133" t="n">
        <f aca="false">+ROUND(OTCHET!L526,0)</f>
        <v>1859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40648</v>
      </c>
      <c r="G127" s="245" t="n">
        <f aca="false">+ROUND(+SUM(G122:G126),0)</f>
        <v>1859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597</v>
      </c>
      <c r="O127" s="101"/>
      <c r="P127" s="244" t="n">
        <f aca="false">+ROUND(+SUM(P122:P126),0)</f>
        <v>-40648</v>
      </c>
      <c r="Q127" s="245" t="n">
        <f aca="false">+ROUND(+SUM(Q122:Q126),0)</f>
        <v>1859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82569</v>
      </c>
      <c r="G129" s="112" t="n">
        <f aca="false">+IF($P$2=0,$Q129,0)</f>
        <v>78256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82569</v>
      </c>
      <c r="O129" s="101"/>
      <c r="P129" s="111" t="n">
        <f aca="false">+ROUND(+SUM(OTCHET!E569:E574)+SUM(OTCHET!E583:E584)+IF(AND(OTCHET!$F$12=9900,+OTCHET!$E$15=0),0,SUM(OTCHET!E589:E590)),0)</f>
        <v>782569</v>
      </c>
      <c r="Q129" s="112" t="n">
        <f aca="false">+ROUND(+SUM(OTCHET!L569:L574)+SUM(OTCHET!L583:L584)+IF(AND(OTCHET!$F$12=9900,+OTCHET!$E$15=0),0,SUM(OTCHET!L589:L590)),0)</f>
        <v>7825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92558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9255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9255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82569</v>
      </c>
      <c r="G132" s="315" t="n">
        <f aca="false">+ROUND(+G131-G129-G130,0)</f>
        <v>-69001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90011</v>
      </c>
      <c r="O132" s="101"/>
      <c r="P132" s="314" t="n">
        <f aca="false">+ROUND(+P131-P129-P130,0)</f>
        <v>-782569</v>
      </c>
      <c r="Q132" s="315" t="n">
        <f aca="false">+ROUND(+Q131-Q129-Q130,0)</f>
        <v>-69001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423780</v>
      </c>
      <c r="F22" s="465" t="n">
        <f aca="false">+F23+F25+F36+F37</f>
        <v>343844</v>
      </c>
      <c r="G22" s="466" t="n">
        <f aca="false">+G23+G25+G36+G37</f>
        <v>0</v>
      </c>
      <c r="H22" s="467" t="n">
        <f aca="false">+H23+H25+H36+H37</f>
        <v>3438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97000</v>
      </c>
      <c r="F23" s="472" t="n">
        <f aca="false">+G23+H23+I23</f>
        <v>89223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89223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26780</v>
      </c>
      <c r="F25" s="484" t="n">
        <f aca="false">+F26+F30+F31+F32+F33</f>
        <v>254621</v>
      </c>
      <c r="G25" s="485" t="n">
        <f aca="false">+G26+G30+G31+G32+G33</f>
        <v>0</v>
      </c>
      <c r="H25" s="486" t="n">
        <f aca="false">+H26+H30+H31+H32+H33</f>
        <v>25462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175000</v>
      </c>
      <c r="F26" s="489" t="n">
        <f aca="false">+G26+H26+I26</f>
        <v>159616</v>
      </c>
      <c r="G26" s="490" t="n">
        <f aca="false">OTCHET!I75</f>
        <v>0</v>
      </c>
      <c r="H26" s="491" t="n">
        <f aca="false">OTCHET!J75</f>
        <v>159616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100000</v>
      </c>
      <c r="F28" s="501" t="n">
        <f aca="false">+G28+H28+I28</f>
        <v>85479</v>
      </c>
      <c r="G28" s="502" t="n">
        <f aca="false">OTCHET!I78</f>
        <v>0</v>
      </c>
      <c r="H28" s="503" t="n">
        <f aca="false">OTCHET!J78</f>
        <v>8547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5000</v>
      </c>
      <c r="F29" s="507" t="n">
        <f aca="false">+G29+H29+I29</f>
        <v>74137</v>
      </c>
      <c r="G29" s="508" t="n">
        <f aca="false">+OTCHET!I79+OTCHET!I80</f>
        <v>0</v>
      </c>
      <c r="H29" s="509" t="n">
        <f aca="false">+OTCHET!J79+OTCHET!J80</f>
        <v>74137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117000</v>
      </c>
      <c r="F30" s="512" t="n">
        <f aca="false">+G30+H30+I30</f>
        <v>93987</v>
      </c>
      <c r="G30" s="513" t="n">
        <f aca="false">OTCHET!I91+OTCHET!I94+OTCHET!I95</f>
        <v>0</v>
      </c>
      <c r="H30" s="514" t="n">
        <f aca="false">OTCHET!J91+OTCHET!J94+OTCHET!J95</f>
        <v>93987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7000</v>
      </c>
      <c r="F31" s="517" t="n">
        <f aca="false">+G31+H31+I31</f>
        <v>6544</v>
      </c>
      <c r="G31" s="518" t="n">
        <f aca="false">OTCHET!I109</f>
        <v>0</v>
      </c>
      <c r="H31" s="519" t="n">
        <f aca="false">OTCHET!J109</f>
        <v>6544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1000</v>
      </c>
      <c r="F32" s="517" t="n">
        <f aca="false">+G32+H32+I32</f>
        <v>-22837</v>
      </c>
      <c r="G32" s="518" t="n">
        <f aca="false">OTCHET!I113+OTCHET!I122+OTCHET!I138+OTCHET!I139</f>
        <v>0</v>
      </c>
      <c r="H32" s="519" t="n">
        <f aca="false">OTCHET!J113+OTCHET!J122+OTCHET!J138+OTCHET!J139</f>
        <v>-22837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48780</v>
      </c>
      <c r="F33" s="479" t="n">
        <f aca="false">+G33+H33+I33</f>
        <v>17311</v>
      </c>
      <c r="G33" s="480" t="n">
        <f aca="false">OTCHET!I126</f>
        <v>0</v>
      </c>
      <c r="H33" s="481" t="n">
        <f aca="false">OTCHET!J126</f>
        <v>17311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961362</v>
      </c>
      <c r="F38" s="465" t="n">
        <f aca="false">F39+F43+F44+F46+SUM(F48:F52)+F55</f>
        <v>2921225</v>
      </c>
      <c r="G38" s="466" t="n">
        <f aca="false">G39+G43+G44+G46+SUM(G48:G52)+G55</f>
        <v>1206468</v>
      </c>
      <c r="H38" s="467" t="n">
        <f aca="false">H39+H43+H44+H46+SUM(H48:H52)+H55</f>
        <v>171475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437677</v>
      </c>
      <c r="F39" s="512" t="n">
        <f aca="false">SUM(F40:F42)</f>
        <v>1215252</v>
      </c>
      <c r="G39" s="513" t="n">
        <f aca="false">SUM(G40:G42)</f>
        <v>947978</v>
      </c>
      <c r="H39" s="514" t="n">
        <f aca="false">SUM(H40:H42)</f>
        <v>26727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891673</v>
      </c>
      <c r="F40" s="549" t="n">
        <f aca="false">+G40+H40+I40</f>
        <v>681964</v>
      </c>
      <c r="G40" s="550" t="n">
        <f aca="false">OTCHET!I188</f>
        <v>621586</v>
      </c>
      <c r="H40" s="551" t="n">
        <f aca="false">OTCHET!J188</f>
        <v>60378</v>
      </c>
      <c r="I40" s="552" t="n">
        <f aca="false">OTCHET!K188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314532</v>
      </c>
      <c r="F41" s="553" t="n">
        <f aca="false">+G41+H41+I41</f>
        <v>329841</v>
      </c>
      <c r="G41" s="554" t="n">
        <f aca="false">OTCHET!I191</f>
        <v>169720</v>
      </c>
      <c r="H41" s="555" t="n">
        <f aca="false">OTCHET!J191</f>
        <v>160121</v>
      </c>
      <c r="I41" s="556" t="n">
        <f aca="false">OTCHET!K191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231472</v>
      </c>
      <c r="F42" s="553" t="n">
        <f aca="false">+G42+H42+I42</f>
        <v>203447</v>
      </c>
      <c r="G42" s="554" t="n">
        <f aca="false">+OTCHET!I197+OTCHET!I205</f>
        <v>156672</v>
      </c>
      <c r="H42" s="555" t="n">
        <f aca="false">+OTCHET!J197+OTCHET!J205</f>
        <v>46775</v>
      </c>
      <c r="I42" s="556" t="n">
        <f aca="false">+OTCHET!K197+OTCHET!K205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588317</v>
      </c>
      <c r="F43" s="517" t="n">
        <f aca="false">+G43+H43+I43</f>
        <v>485070</v>
      </c>
      <c r="G43" s="518" t="n">
        <f aca="false">+OTCHET!I206+OTCHET!I224+OTCHET!I273</f>
        <v>214742</v>
      </c>
      <c r="H43" s="519" t="n">
        <f aca="false">+OTCHET!J206+OTCHET!J224+OTCHET!J273</f>
        <v>270328</v>
      </c>
      <c r="I43" s="558" t="n">
        <f aca="false">+OTCHET!K206+OTCHET!K224+OTCHET!K273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2000</v>
      </c>
      <c r="F44" s="479" t="n">
        <f aca="false">+G44+H44+I44</f>
        <v>1245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1245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13776</v>
      </c>
      <c r="F46" s="567" t="n">
        <f aca="false">+G46+H46+I46</f>
        <v>9220</v>
      </c>
      <c r="G46" s="568" t="n">
        <f aca="false">+OTCHET!I257+OTCHET!I258+OTCHET!I259+OTCHET!I260</f>
        <v>8240</v>
      </c>
      <c r="H46" s="569" t="n">
        <f aca="false">+OTCHET!J257+OTCHET!J258+OTCHET!J259+OTCHET!J260</f>
        <v>980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9470</v>
      </c>
      <c r="F47" s="561" t="n">
        <f aca="false">+G47+H47+I47</f>
        <v>8240</v>
      </c>
      <c r="G47" s="562" t="n">
        <f aca="false">+OTCHET!I258</f>
        <v>824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38484</v>
      </c>
      <c r="F48" s="517" t="n">
        <f aca="false">+G48+H48+I48</f>
        <v>31200</v>
      </c>
      <c r="G48" s="518" t="n">
        <f aca="false">+OTCHET!I267+OTCHET!I271+OTCHET!I272</f>
        <v>31200</v>
      </c>
      <c r="H48" s="519" t="n">
        <f aca="false">+OTCHET!J267+OTCHET!J271+OTCHET!J272</f>
        <v>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1881108</v>
      </c>
      <c r="F49" s="517" t="n">
        <f aca="false">+G49+H49+I49</f>
        <v>1179238</v>
      </c>
      <c r="G49" s="518" t="n">
        <f aca="false">OTCHET!I277+OTCHET!I278+OTCHET!I286+OTCHET!I289</f>
        <v>4308</v>
      </c>
      <c r="H49" s="519" t="n">
        <f aca="false">OTCHET!J277+OTCHET!J278+OTCHET!J286+OTCHET!J289</f>
        <v>1174930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826376</v>
      </c>
      <c r="F56" s="586" t="n">
        <f aca="false">+F57+F58+F62</f>
        <v>1585060</v>
      </c>
      <c r="G56" s="587" t="n">
        <f aca="false">+G57+G58+G62</f>
        <v>1221408</v>
      </c>
      <c r="H56" s="588" t="n">
        <f aca="false">+H57+H58+H62</f>
        <v>36365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2626705</v>
      </c>
      <c r="F57" s="567" t="n">
        <f aca="false">+G57+H57+I57</f>
        <v>1683834</v>
      </c>
      <c r="G57" s="568" t="n">
        <f aca="false">+OTCHET!I363+OTCHET!I377+OTCHET!I390</f>
        <v>1203252</v>
      </c>
      <c r="H57" s="569" t="n">
        <f aca="false">+OTCHET!J363+OTCHET!J377+OTCHET!J390</f>
        <v>480582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199671</v>
      </c>
      <c r="F58" s="517" t="n">
        <f aca="false">+G58+H58+I58</f>
        <v>-98774</v>
      </c>
      <c r="G58" s="518" t="n">
        <f aca="false">+OTCHET!I385+OTCHET!I393+OTCHET!I398+OTCHET!I401+OTCHET!I404+OTCHET!I407+OTCHET!I408+OTCHET!I411+OTCHET!I424+OTCHET!I425+OTCHET!I426+OTCHET!I427+OTCHET!I428</f>
        <v>18156</v>
      </c>
      <c r="H58" s="519" t="n">
        <f aca="false">+OTCHET!J385+OTCHET!J393+OTCHET!J398+OTCHET!J401+OTCHET!J404+OTCHET!J407+OTCHET!J408+OTCHET!J411+OTCHET!J424+OTCHET!J425+OTCHET!J426+OTCHET!J427+OTCHET!J428</f>
        <v>-11693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-315498</v>
      </c>
      <c r="G59" s="480" t="n">
        <f aca="false">+OTCHET!I424+OTCHET!I425+OTCHET!I426+OTCHET!I427+OTCHET!I428</f>
        <v>-105</v>
      </c>
      <c r="H59" s="481" t="n">
        <f aca="false">+OTCHET!J424+OTCHET!J425+OTCHET!J426+OTCHET!J427+OTCHET!J428</f>
        <v>-315393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11206</v>
      </c>
      <c r="F64" s="601" t="n">
        <f aca="false">+F22-F38+F56-F63</f>
        <v>-992321</v>
      </c>
      <c r="G64" s="602" t="n">
        <f aca="false">+G22-G38+G56-G63</f>
        <v>14940</v>
      </c>
      <c r="H64" s="603" t="n">
        <f aca="false">+H22-H38+H56-H63</f>
        <v>-100726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-1800</v>
      </c>
      <c r="H65" s="608" t="n">
        <f aca="false">+H$64+H$66</f>
        <v>180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11206</v>
      </c>
      <c r="F66" s="609" t="n">
        <f aca="false">SUM(+F68+F76+F77+F84+F85+F86+F89+F90+F91+F92+F93+F94+F95)</f>
        <v>992321</v>
      </c>
      <c r="G66" s="610" t="n">
        <f aca="false">SUM(+G68+G76+G77+G84+G85+G86+G89+G90+G91+G92+G93+G94+G95)</f>
        <v>-16740</v>
      </c>
      <c r="H66" s="611" t="n">
        <f aca="false">SUM(+H68+H76+H77+H84+H85+H86+H89+H90+H91+H92+H93+H94+H95)</f>
        <v>100906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71363</v>
      </c>
      <c r="F86" s="479" t="n">
        <f aca="false">+F87+F88</f>
        <v>302310</v>
      </c>
      <c r="G86" s="480" t="n">
        <f aca="false">+G87+G88</f>
        <v>-7454</v>
      </c>
      <c r="H86" s="481" t="n">
        <f aca="false">+H87+H88</f>
        <v>30976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-29873</v>
      </c>
      <c r="F87" s="512" t="n">
        <f aca="false">+G87+H87+I87</f>
        <v>284724</v>
      </c>
      <c r="G87" s="513" t="n">
        <f aca="false">+OTCHET!I505+OTCHET!I514+OTCHET!I518+OTCHET!I545</f>
        <v>0</v>
      </c>
      <c r="H87" s="514" t="n">
        <f aca="false">+OTCHET!J505+OTCHET!J514+OTCHET!J518+OTCHET!J545</f>
        <v>284724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-41490</v>
      </c>
      <c r="F88" s="537" t="n">
        <f aca="false">+G88+H88+I88</f>
        <v>17586</v>
      </c>
      <c r="G88" s="538" t="n">
        <f aca="false">+OTCHET!I523+OTCHET!I526+OTCHET!I546</f>
        <v>-7454</v>
      </c>
      <c r="H88" s="539" t="n">
        <f aca="false">+OTCHET!J523+OTCHET!J526+OTCHET!J546</f>
        <v>2504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782569</v>
      </c>
      <c r="F90" s="517" t="n">
        <f aca="false">+G90+H90+I90</f>
        <v>782569</v>
      </c>
      <c r="G90" s="518" t="n">
        <f aca="false">+OTCHET!I569+OTCHET!I570+OTCHET!I571+OTCHET!I572+OTCHET!I573+OTCHET!I574</f>
        <v>24027</v>
      </c>
      <c r="H90" s="519" t="n">
        <f aca="false">+OTCHET!J569+OTCHET!J570+OTCHET!J571+OTCHET!J572+OTCHET!J573+OTCHET!J574</f>
        <v>75854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92558</v>
      </c>
      <c r="G91" s="518" t="n">
        <f aca="false">+OTCHET!I575+OTCHET!I576+OTCHET!I577+OTCHET!I578+OTCHET!I579+OTCHET!I580+OTCHET!I581</f>
        <v>-33313</v>
      </c>
      <c r="H91" s="519" t="n">
        <f aca="false">+OTCHET!J575+OTCHET!J576+OTCHET!J577+OTCHET!J578+OTCHET!J579+OTCHET!J580+OTCHET!J581</f>
        <v>-59245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-1800</v>
      </c>
      <c r="H105" s="644" t="n">
        <f aca="false">+H$64+H$66</f>
        <v>180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G5066"/>
  <sheetViews>
    <sheetView showFormulas="false" showGridLines="true" showRowColHeaders="true" showZeros="true" rightToLeft="false" tabSelected="true" showOutlineSymbols="true" defaultGridColor="true" view="pageBreakPreview" topLeftCell="B216" colorId="64" zoomScale="100" zoomScaleNormal="75" zoomScalePageLayoutView="100" workbookViewId="0">
      <selection pane="topLeft" activeCell="K662" activeCellId="0" sqref="K66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1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3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но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164</v>
      </c>
      <c r="K22" s="740" t="n">
        <f aca="false">SUM(K23:K25,K26:K27)</f>
        <v>0</v>
      </c>
      <c r="L22" s="740" t="n">
        <f aca="false">SUM(L23:L25,L26:L27)</f>
        <v>1164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164</v>
      </c>
      <c r="K25" s="754" t="n">
        <v>0</v>
      </c>
      <c r="L25" s="751" t="n">
        <f aca="false">I25+J25+K25</f>
        <v>1164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94000</v>
      </c>
      <c r="F52" s="767" t="n">
        <f aca="false">SUM(F53:F57)</f>
        <v>0</v>
      </c>
      <c r="G52" s="768" t="n">
        <f aca="false">SUM(G53:G57)</f>
        <v>94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88059</v>
      </c>
      <c r="K52" s="769" t="n">
        <f aca="false">SUM(K53:K57)</f>
        <v>0</v>
      </c>
      <c r="L52" s="766" t="n">
        <f aca="false">SUM(L53:L57)</f>
        <v>88059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30000</v>
      </c>
      <c r="F53" s="745" t="n">
        <v>0</v>
      </c>
      <c r="G53" s="786" t="n">
        <v>30000</v>
      </c>
      <c r="H53" s="747" t="n">
        <v>0</v>
      </c>
      <c r="I53" s="745" t="n">
        <v>0</v>
      </c>
      <c r="J53" s="786" t="n">
        <v>21910</v>
      </c>
      <c r="K53" s="747" t="n">
        <v>0</v>
      </c>
      <c r="L53" s="744" t="n">
        <f aca="false">I53+J53+K53</f>
        <v>2191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53000</v>
      </c>
      <c r="F55" s="752" t="n">
        <v>0</v>
      </c>
      <c r="G55" s="788" t="n">
        <v>53000</v>
      </c>
      <c r="H55" s="754" t="n">
        <v>0</v>
      </c>
      <c r="I55" s="752" t="n">
        <v>0</v>
      </c>
      <c r="J55" s="788" t="n">
        <v>52449</v>
      </c>
      <c r="K55" s="754" t="n">
        <v>0</v>
      </c>
      <c r="L55" s="751" t="n">
        <f aca="false">I55+J55+K55</f>
        <v>52449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12137</v>
      </c>
      <c r="K56" s="754" t="n">
        <v>0</v>
      </c>
      <c r="L56" s="751" t="n">
        <f aca="false">I56+J56+K56</f>
        <v>12137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1563</v>
      </c>
      <c r="K57" s="775" t="n">
        <v>0</v>
      </c>
      <c r="L57" s="772" t="n">
        <f aca="false">I57+J57+K57</f>
        <v>15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175000</v>
      </c>
      <c r="F75" s="767" t="n">
        <f aca="false">SUM(F76:F90)</f>
        <v>0</v>
      </c>
      <c r="G75" s="768" t="n">
        <f aca="false">SUM(G76:G90)</f>
        <v>175000</v>
      </c>
      <c r="H75" s="769" t="n">
        <f aca="false">SUM(H76:H90)</f>
        <v>0</v>
      </c>
      <c r="I75" s="767" t="n">
        <f aca="false">SUM(I76:I90)</f>
        <v>0</v>
      </c>
      <c r="J75" s="768" t="n">
        <f aca="false">SUM(J76:J90)</f>
        <v>159616</v>
      </c>
      <c r="K75" s="769" t="n">
        <f aca="false">SUM(K76:K90)</f>
        <v>0</v>
      </c>
      <c r="L75" s="766" t="n">
        <f aca="false">SUM(L76:L90)</f>
        <v>159616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100000</v>
      </c>
      <c r="F78" s="801"/>
      <c r="G78" s="755" t="n">
        <v>100000</v>
      </c>
      <c r="H78" s="754" t="n">
        <v>0</v>
      </c>
      <c r="I78" s="801"/>
      <c r="J78" s="755" t="n">
        <v>85479</v>
      </c>
      <c r="K78" s="754" t="n">
        <v>0</v>
      </c>
      <c r="L78" s="751" t="n">
        <f aca="false">I78+J78+K78</f>
        <v>8547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0000</v>
      </c>
      <c r="F79" s="801"/>
      <c r="G79" s="755" t="n">
        <v>20000</v>
      </c>
      <c r="H79" s="754" t="n">
        <v>0</v>
      </c>
      <c r="I79" s="801"/>
      <c r="J79" s="755" t="n">
        <v>20027</v>
      </c>
      <c r="K79" s="754" t="n">
        <v>0</v>
      </c>
      <c r="L79" s="751" t="n">
        <f aca="false">I79+J79+K79</f>
        <v>20027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55000</v>
      </c>
      <c r="F80" s="801"/>
      <c r="G80" s="755" t="n">
        <v>55000</v>
      </c>
      <c r="H80" s="754" t="n">
        <v>0</v>
      </c>
      <c r="I80" s="801"/>
      <c r="J80" s="755" t="n">
        <v>54110</v>
      </c>
      <c r="K80" s="754" t="n">
        <v>0</v>
      </c>
      <c r="L80" s="751" t="n">
        <f aca="false">I80+J80+K80</f>
        <v>54110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6" hidden="tru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117000</v>
      </c>
      <c r="F95" s="767" t="n">
        <f aca="false">SUM(F96:F108)</f>
        <v>0</v>
      </c>
      <c r="G95" s="768" t="n">
        <f aca="false">SUM(G96:G108)</f>
        <v>117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93987</v>
      </c>
      <c r="K95" s="769" t="n">
        <f aca="false">SUM(K96:K108)</f>
        <v>0</v>
      </c>
      <c r="L95" s="766" t="n">
        <f aca="false">SUM(L96:L108)</f>
        <v>93987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5000</v>
      </c>
      <c r="F96" s="812"/>
      <c r="G96" s="800" t="n">
        <v>5000</v>
      </c>
      <c r="H96" s="747" t="n">
        <v>0</v>
      </c>
      <c r="I96" s="812"/>
      <c r="J96" s="800" t="n">
        <v>4107</v>
      </c>
      <c r="K96" s="747" t="n">
        <v>0</v>
      </c>
      <c r="L96" s="744" t="n">
        <f aca="false">I96+J96+K96</f>
        <v>4107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1000</v>
      </c>
      <c r="F100" s="752" t="n">
        <v>0</v>
      </c>
      <c r="G100" s="755" t="n">
        <v>1000</v>
      </c>
      <c r="H100" s="754" t="n">
        <v>0</v>
      </c>
      <c r="I100" s="752" t="n">
        <v>0</v>
      </c>
      <c r="J100" s="755" t="n">
        <v>636</v>
      </c>
      <c r="K100" s="754" t="n">
        <v>0</v>
      </c>
      <c r="L100" s="751" t="n">
        <f aca="false">I100+J100+K100</f>
        <v>636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82000</v>
      </c>
      <c r="F102" s="752" t="n">
        <v>0</v>
      </c>
      <c r="G102" s="755" t="n">
        <v>82000</v>
      </c>
      <c r="H102" s="754" t="n">
        <v>0</v>
      </c>
      <c r="I102" s="752" t="n">
        <v>0</v>
      </c>
      <c r="J102" s="755" t="n">
        <v>58888</v>
      </c>
      <c r="K102" s="754" t="n">
        <v>0</v>
      </c>
      <c r="L102" s="751" t="n">
        <f aca="false">I102+J102+K102</f>
        <v>58888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3000</v>
      </c>
      <c r="F103" s="801"/>
      <c r="G103" s="755" t="n">
        <v>3000</v>
      </c>
      <c r="H103" s="754" t="n">
        <v>0</v>
      </c>
      <c r="I103" s="801"/>
      <c r="J103" s="755" t="n">
        <v>7195</v>
      </c>
      <c r="K103" s="754" t="n">
        <v>0</v>
      </c>
      <c r="L103" s="751" t="n">
        <f aca="false">I103+J103+K103</f>
        <v>7195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8000</v>
      </c>
      <c r="F104" s="801"/>
      <c r="G104" s="755" t="n">
        <v>18000</v>
      </c>
      <c r="H104" s="754" t="n">
        <v>0</v>
      </c>
      <c r="I104" s="801"/>
      <c r="J104" s="755" t="n">
        <v>12918</v>
      </c>
      <c r="K104" s="754" t="n">
        <v>0</v>
      </c>
      <c r="L104" s="751" t="n">
        <f aca="false">I104+J104+K104</f>
        <v>12918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8000</v>
      </c>
      <c r="F105" s="801"/>
      <c r="G105" s="755" t="n">
        <v>8000</v>
      </c>
      <c r="H105" s="754" t="n">
        <v>0</v>
      </c>
      <c r="I105" s="801"/>
      <c r="J105" s="755" t="n">
        <v>8743</v>
      </c>
      <c r="K105" s="754" t="n">
        <v>0</v>
      </c>
      <c r="L105" s="751" t="n">
        <f aca="false">I105+J105+K105</f>
        <v>8743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1500</v>
      </c>
      <c r="K108" s="775" t="n">
        <v>0</v>
      </c>
      <c r="L108" s="772" t="n">
        <f aca="false">I108+J108+K108</f>
        <v>1500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7000</v>
      </c>
      <c r="F109" s="767" t="n">
        <f aca="false">+F110+F111+F112</f>
        <v>0</v>
      </c>
      <c r="G109" s="768" t="n">
        <f aca="false">+G110+G111+G112</f>
        <v>7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6544</v>
      </c>
      <c r="K109" s="769" t="n">
        <f aca="false">+K110+K111+K112</f>
        <v>0</v>
      </c>
      <c r="L109" s="766" t="n">
        <f aca="false">SUM(L110:L112)</f>
        <v>6544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0</v>
      </c>
      <c r="K111" s="754" t="n">
        <v>0</v>
      </c>
      <c r="L111" s="751" t="n">
        <f aca="false">I111+J111+K111</f>
        <v>70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6000</v>
      </c>
      <c r="F112" s="808"/>
      <c r="G112" s="809" t="n">
        <v>6000</v>
      </c>
      <c r="H112" s="775" t="n">
        <v>0</v>
      </c>
      <c r="I112" s="808"/>
      <c r="J112" s="809" t="n">
        <v>6474</v>
      </c>
      <c r="K112" s="775" t="n">
        <v>0</v>
      </c>
      <c r="L112" s="772" t="n">
        <f aca="false">I112+J112+K112</f>
        <v>6474</v>
      </c>
      <c r="M112" s="673" t="n">
        <f aca="false">(IF($E112&lt;&gt;0,$M$2,IF($L112&lt;&gt;0,$M$2,"")))</f>
        <v>1</v>
      </c>
      <c r="N112" s="748"/>
    </row>
    <row r="113" s="764" customFormat="true" ht="18.75" hidden="tru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0</v>
      </c>
      <c r="K113" s="769" t="n">
        <f aca="false">SUM(K114:K121)</f>
        <v>0</v>
      </c>
      <c r="L113" s="766" t="n">
        <f aca="false">SUM(L114:L121)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tru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/>
      <c r="K121" s="775" t="n">
        <v>0</v>
      </c>
      <c r="L121" s="772" t="n">
        <f aca="false">I121+J121+K121</f>
        <v>0</v>
      </c>
      <c r="M121" s="673" t="str">
        <f aca="false">(IF($E121&lt;&gt;0,$M$2,IF($L121&lt;&gt;0,$M$2,"")))</f>
        <v/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22000</v>
      </c>
      <c r="F122" s="767" t="n">
        <f aca="false">SUM(F123:F125)</f>
        <v>0</v>
      </c>
      <c r="G122" s="768" t="n">
        <f aca="false">SUM(G123:G125)</f>
        <v>-22000</v>
      </c>
      <c r="H122" s="769" t="n">
        <f aca="false">SUM(H123:H125)</f>
        <v>0</v>
      </c>
      <c r="I122" s="767" t="n">
        <f aca="false">SUM(I123:I125)</f>
        <v>0</v>
      </c>
      <c r="J122" s="768" t="n">
        <f aca="false">SUM(J123:J125)</f>
        <v>-22837</v>
      </c>
      <c r="K122" s="769" t="n">
        <f aca="false">SUM(K123:K125)</f>
        <v>0</v>
      </c>
      <c r="L122" s="766" t="n">
        <f aca="false">SUM(L123:L125)</f>
        <v>-2283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19000</v>
      </c>
      <c r="F123" s="812"/>
      <c r="G123" s="800" t="n">
        <v>-19000</v>
      </c>
      <c r="H123" s="747" t="n">
        <v>0</v>
      </c>
      <c r="I123" s="812"/>
      <c r="J123" s="800" t="n">
        <v>-20230</v>
      </c>
      <c r="K123" s="747" t="n">
        <v>0</v>
      </c>
      <c r="L123" s="744" t="n">
        <f aca="false">I123+J123+K123</f>
        <v>-20230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3000</v>
      </c>
      <c r="F124" s="801"/>
      <c r="G124" s="755" t="n">
        <v>-3000</v>
      </c>
      <c r="H124" s="754" t="n">
        <v>0</v>
      </c>
      <c r="I124" s="801"/>
      <c r="J124" s="755" t="n">
        <v>-2607</v>
      </c>
      <c r="K124" s="754" t="n">
        <v>0</v>
      </c>
      <c r="L124" s="751" t="n">
        <f aca="false">I124+J124+K124</f>
        <v>-2607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48780</v>
      </c>
      <c r="F126" s="767" t="n">
        <f aca="false">SUM(F127:F137)</f>
        <v>0</v>
      </c>
      <c r="G126" s="768" t="n">
        <f aca="false">SUM(G127:G137)</f>
        <v>4878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7311</v>
      </c>
      <c r="K126" s="769" t="n">
        <f aca="false">SUM(K127:K137)</f>
        <v>0</v>
      </c>
      <c r="L126" s="766" t="n">
        <f aca="false">SUM(L127:L137)</f>
        <v>17311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20000</v>
      </c>
      <c r="F128" s="801"/>
      <c r="G128" s="755" t="n">
        <v>20000</v>
      </c>
      <c r="H128" s="754" t="n">
        <v>0</v>
      </c>
      <c r="I128" s="801"/>
      <c r="J128" s="755" t="n">
        <v>3600</v>
      </c>
      <c r="K128" s="754" t="n">
        <v>0</v>
      </c>
      <c r="L128" s="751" t="n">
        <f aca="false">I128+J128+K128</f>
        <v>3600</v>
      </c>
      <c r="M128" s="673" t="n">
        <f aca="false">(IF($E128&lt;&gt;0,$M$2,IF($L128&lt;&gt;0,$M$2,"")))</f>
        <v>1</v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28780</v>
      </c>
      <c r="F136" s="801"/>
      <c r="G136" s="755" t="n">
        <v>28780</v>
      </c>
      <c r="H136" s="754" t="n">
        <v>0</v>
      </c>
      <c r="I136" s="801"/>
      <c r="J136" s="755" t="n">
        <v>13711</v>
      </c>
      <c r="K136" s="754" t="n">
        <v>0</v>
      </c>
      <c r="L136" s="751" t="n">
        <f aca="false">I136+J136+K136</f>
        <v>13711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1000</v>
      </c>
      <c r="F138" s="795" t="n">
        <v>0</v>
      </c>
      <c r="G138" s="799" t="n">
        <v>1000</v>
      </c>
      <c r="H138" s="797" t="n">
        <v>0</v>
      </c>
      <c r="I138" s="795" t="n">
        <v>0</v>
      </c>
      <c r="J138" s="799" t="n">
        <v>0</v>
      </c>
      <c r="K138" s="797" t="n">
        <v>0</v>
      </c>
      <c r="L138" s="766" t="n">
        <f aca="false">I138+J138+K138</f>
        <v>0</v>
      </c>
      <c r="M138" s="673" t="n">
        <f aca="false">(IF($E138&lt;&gt;0,$M$2,IF($L138&lt;&gt;0,$M$2,"")))</f>
        <v>1</v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2" hidden="tru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2" hidden="tru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42378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42378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0</v>
      </c>
      <c r="J170" s="845" t="n">
        <f aca="false">SUM(J22,J28,J33,J39,J47,J52,J58,J61,J64,J65,J72,J73,J74,J75,J91,J94,J95,J109,J113,J122,J126,J138,J139,J140,J143,J152,J161)</f>
        <v>343844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343844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6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6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6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Маджарово</v>
      </c>
      <c r="C177" s="866"/>
      <c r="D177" s="866"/>
      <c r="E177" s="692" t="n">
        <f aca="false">$E$9</f>
        <v>43101</v>
      </c>
      <c r="F177" s="867" t="n">
        <f aca="false">$F$9</f>
        <v>43434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Маджарово</v>
      </c>
      <c r="C180" s="698"/>
      <c r="D180" s="698"/>
      <c r="E180" s="870" t="s">
        <v>584</v>
      </c>
      <c r="F180" s="415" t="str">
        <f aca="false">$F$12</f>
        <v>7604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2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891673</v>
      </c>
      <c r="F188" s="911" t="n">
        <f aca="false">SUMIF($B$609:$B$12315,$B188,F$609:F$12315)</f>
        <v>795973</v>
      </c>
      <c r="G188" s="912" t="n">
        <f aca="false">SUMIF($B$609:$B$12315,$B188,G$609:G$12315)</f>
        <v>95700</v>
      </c>
      <c r="H188" s="564" t="n">
        <f aca="false">SUMIF($B$609:$B$12315,$B188,H$609:H$12315)</f>
        <v>0</v>
      </c>
      <c r="I188" s="911" t="n">
        <f aca="false">SUMIF($B$609:$B$12315,$B188,I$609:I$12315)</f>
        <v>621586</v>
      </c>
      <c r="J188" s="912" t="n">
        <f aca="false">SUMIF($B$609:$B$12315,$B188,J$609:J$12315)</f>
        <v>60378</v>
      </c>
      <c r="K188" s="564" t="n">
        <f aca="false">SUMIF($B$609:$B$12315,$B188,K$609:K$12315)</f>
        <v>0</v>
      </c>
      <c r="L188" s="910" t="n">
        <f aca="false">SUMIF($B$609:$B$12315,$B188,L$609:L$12315)</f>
        <v>68196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860473</v>
      </c>
      <c r="F189" s="917" t="n">
        <f aca="false">SUMIF($C$609:$C$12315,$C189,F$609:F$12315)</f>
        <v>764773</v>
      </c>
      <c r="G189" s="918" t="n">
        <f aca="false">SUMIF($C$609:$C$12315,$C189,G$609:G$12315)</f>
        <v>95700</v>
      </c>
      <c r="H189" s="919" t="n">
        <f aca="false">SUMIF($C$609:$C$12315,$C189,H$609:H$12315)</f>
        <v>0</v>
      </c>
      <c r="I189" s="917" t="n">
        <f aca="false">SUMIF($C$609:$C$12315,$C189,I$609:I$12315)</f>
        <v>595009</v>
      </c>
      <c r="J189" s="918" t="n">
        <f aca="false">SUMIF($C$609:$C$12315,$C189,J$609:J$12315)</f>
        <v>60378</v>
      </c>
      <c r="K189" s="919" t="n">
        <f aca="false">SUMIF($C$609:$C$12315,$C189,K$609:K$12315)</f>
        <v>0</v>
      </c>
      <c r="L189" s="744" t="n">
        <f aca="false">SUMIF($C$609:$C$12315,$C189,L$609:L$12315)</f>
        <v>655387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31200</v>
      </c>
      <c r="F190" s="922" t="n">
        <f aca="false">SUMIF($C$609:$C$12315,$C190,F$609:F$12315)</f>
        <v>3120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26577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26577</v>
      </c>
      <c r="M190" s="673" t="n">
        <f aca="false">(IF($E190&lt;&gt;0,$M$2,IF($L190&lt;&gt;0,$M$2,"")))</f>
        <v>1</v>
      </c>
      <c r="N190" s="913"/>
    </row>
    <row r="191" s="764" customFormat="true" ht="15.6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314532</v>
      </c>
      <c r="F191" s="911" t="n">
        <f aca="false">SUMIF($B$609:$B$12315,$B191,F$609:F$12315)</f>
        <v>99820</v>
      </c>
      <c r="G191" s="912" t="n">
        <f aca="false">SUMIF($B$609:$B$12315,$B191,G$609:G$12315)</f>
        <v>214712</v>
      </c>
      <c r="H191" s="564" t="n">
        <f aca="false">SUMIF($B$609:$B$12315,$B191,H$609:H$12315)</f>
        <v>0</v>
      </c>
      <c r="I191" s="911" t="n">
        <f aca="false">SUMIF($B$609:$B$12315,$B191,I$609:I$12315)</f>
        <v>169720</v>
      </c>
      <c r="J191" s="912" t="n">
        <f aca="false">SUMIF($B$609:$B$12315,$B191,J$609:J$12315)</f>
        <v>160121</v>
      </c>
      <c r="K191" s="564" t="n">
        <f aca="false">SUMIF($B$609:$B$12315,$B191,K$609:K$12315)</f>
        <v>0</v>
      </c>
      <c r="L191" s="910" t="n">
        <f aca="false">SUMIF($B$609:$B$12315,$B191,L$609:L$12315)</f>
        <v>32984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248722</v>
      </c>
      <c r="F192" s="917" t="n">
        <f aca="false">SUMIF($C$609:$C$12315,$C192,F$609:F$12315)</f>
        <v>47400</v>
      </c>
      <c r="G192" s="918" t="n">
        <f aca="false">SUMIF($C$609:$C$12315,$C192,G$609:G$12315)</f>
        <v>201322</v>
      </c>
      <c r="H192" s="919" t="n">
        <f aca="false">SUMIF($C$609:$C$12315,$C192,H$609:H$12315)</f>
        <v>0</v>
      </c>
      <c r="I192" s="917" t="n">
        <f aca="false">SUMIF($C$609:$C$12315,$C192,I$609:I$12315)</f>
        <v>85592</v>
      </c>
      <c r="J192" s="918" t="n">
        <f aca="false">SUMIF($C$609:$C$12315,$C192,J$609:J$12315)</f>
        <v>158698</v>
      </c>
      <c r="K192" s="919" t="n">
        <f aca="false">SUMIF($C$609:$C$12315,$C192,K$609:K$12315)</f>
        <v>0</v>
      </c>
      <c r="L192" s="744" t="n">
        <f aca="false">SUMIF($C$609:$C$12315,$C192,L$609:L$12315)</f>
        <v>244290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35560</v>
      </c>
      <c r="F193" s="930" t="n">
        <f aca="false">SUMIF($C$609:$C$12315,$C193,F$609:F$12315)</f>
        <v>26560</v>
      </c>
      <c r="G193" s="931" t="n">
        <f aca="false">SUMIF($C$609:$C$12315,$C193,G$609:G$12315)</f>
        <v>9000</v>
      </c>
      <c r="H193" s="932" t="n">
        <f aca="false">SUMIF($C$609:$C$12315,$C193,H$609:H$12315)</f>
        <v>0</v>
      </c>
      <c r="I193" s="930" t="n">
        <f aca="false">SUMIF($C$609:$C$12315,$C193,I$609:I$12315)</f>
        <v>45127</v>
      </c>
      <c r="J193" s="931" t="n">
        <f aca="false">SUMIF($C$609:$C$12315,$C193,J$609:J$12315)</f>
        <v>0</v>
      </c>
      <c r="K193" s="932" t="n">
        <f aca="false">SUMIF($C$609:$C$12315,$C193,K$609:K$12315)</f>
        <v>0</v>
      </c>
      <c r="L193" s="751" t="n">
        <f aca="false">SUMIF($C$609:$C$12315,$C193,L$609:L$12315)</f>
        <v>45127</v>
      </c>
      <c r="M193" s="673" t="n">
        <f aca="false">(IF($E193&lt;&gt;0,$M$2,IF($L193&lt;&gt;0,$M$2,"")))</f>
        <v>1</v>
      </c>
      <c r="N193" s="913"/>
    </row>
    <row r="194" customFormat="false" ht="16.2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26750</v>
      </c>
      <c r="F194" s="930" t="n">
        <f aca="false">SUMIF($C$609:$C$12315,$C194,F$609:F$12315)</f>
        <v>23860</v>
      </c>
      <c r="G194" s="931" t="n">
        <f aca="false">SUMIF($C$609:$C$12315,$C194,G$609:G$12315)</f>
        <v>2890</v>
      </c>
      <c r="H194" s="932" t="n">
        <f aca="false">SUMIF($C$609:$C$12315,$C194,H$609:H$12315)</f>
        <v>0</v>
      </c>
      <c r="I194" s="930" t="n">
        <f aca="false">SUMIF($C$609:$C$12315,$C194,I$609:I$12315)</f>
        <v>20853</v>
      </c>
      <c r="J194" s="931" t="n">
        <f aca="false">SUMIF($C$609:$C$12315,$C194,J$609:J$12315)</f>
        <v>1423</v>
      </c>
      <c r="K194" s="932" t="n">
        <f aca="false">SUMIF($C$609:$C$12315,$C194,K$609:K$12315)</f>
        <v>0</v>
      </c>
      <c r="L194" s="751" t="n">
        <f aca="false">SUMIF($C$609:$C$12315,$C194,L$609:L$12315)</f>
        <v>22276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3500</v>
      </c>
      <c r="F195" s="930" t="n">
        <f aca="false">SUMIF($C$609:$C$12315,$C195,F$609:F$12315)</f>
        <v>2000</v>
      </c>
      <c r="G195" s="931" t="n">
        <f aca="false">SUMIF($C$609:$C$12315,$C195,G$609:G$12315)</f>
        <v>1500</v>
      </c>
      <c r="H195" s="932" t="n">
        <f aca="false">SUMIF($C$609:$C$12315,$C195,H$609:H$12315)</f>
        <v>0</v>
      </c>
      <c r="I195" s="930" t="n">
        <f aca="false">SUMIF($C$609:$C$12315,$C195,I$609:I$12315)</f>
        <v>0</v>
      </c>
      <c r="J195" s="931" t="n">
        <f aca="false">SUMIF($C$609:$C$12315,$C195,J$609:J$12315)</f>
        <v>0</v>
      </c>
      <c r="K195" s="932" t="n">
        <f aca="false">SUMIF($C$609:$C$12315,$C195,K$609:K$12315)</f>
        <v>0</v>
      </c>
      <c r="L195" s="751" t="n">
        <f aca="false">SUMIF($C$609:$C$12315,$C195,L$609:L$12315)</f>
        <v>0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18148</v>
      </c>
      <c r="J196" s="923" t="n">
        <f aca="false">SUMIF($C$609:$C$12315,$C196,J$609:J$12315)</f>
        <v>0</v>
      </c>
      <c r="K196" s="924" t="n">
        <f aca="false">SUMIF($C$609:$C$12315,$C196,K$609:K$12315)</f>
        <v>0</v>
      </c>
      <c r="L196" s="772" t="n">
        <f aca="false">SUMIF($C$609:$C$12315,$C196,L$609:L$12315)</f>
        <v>18148</v>
      </c>
      <c r="M196" s="673" t="n">
        <f aca="false">(IF($E196&lt;&gt;0,$M$2,IF($L196&lt;&gt;0,$M$2,"")))</f>
        <v>1</v>
      </c>
      <c r="N196" s="913"/>
    </row>
    <row r="197" s="764" customFormat="true" ht="15.6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231472</v>
      </c>
      <c r="F197" s="911" t="n">
        <f aca="false">SUMIF($B$609:$B$12315,$B197,F$609:F$12315)</f>
        <v>174214</v>
      </c>
      <c r="G197" s="912" t="n">
        <f aca="false">SUMIF($B$609:$B$12315,$B197,G$609:G$12315)</f>
        <v>57258</v>
      </c>
      <c r="H197" s="564" t="n">
        <f aca="false">SUMIF($B$609:$B$12315,$B197,H$609:H$12315)</f>
        <v>0</v>
      </c>
      <c r="I197" s="911" t="n">
        <f aca="false">SUMIF($B$609:$B$12315,$B197,I$609:I$12315)</f>
        <v>156672</v>
      </c>
      <c r="J197" s="912" t="n">
        <f aca="false">SUMIF($B$609:$B$12315,$B197,J$609:J$12315)</f>
        <v>46775</v>
      </c>
      <c r="K197" s="564" t="n">
        <f aca="false">SUMIF($B$609:$B$12315,$B197,K$609:K$12315)</f>
        <v>0</v>
      </c>
      <c r="L197" s="910" t="n">
        <f aca="false">SUMIF($B$609:$B$12315,$B197,L$609:L$12315)</f>
        <v>203447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139188</v>
      </c>
      <c r="F198" s="917" t="n">
        <f aca="false">SUMIF($C$609:$C$12315,$C198,F$609:F$12315)</f>
        <v>101729</v>
      </c>
      <c r="G198" s="918" t="n">
        <f aca="false">SUMIF($C$609:$C$12315,$C198,G$609:G$12315)</f>
        <v>37459</v>
      </c>
      <c r="H198" s="919" t="n">
        <f aca="false">SUMIF($C$609:$C$12315,$C198,H$609:H$12315)</f>
        <v>0</v>
      </c>
      <c r="I198" s="917" t="n">
        <f aca="false">SUMIF($C$609:$C$12315,$C198,I$609:I$12315)</f>
        <v>93318</v>
      </c>
      <c r="J198" s="918" t="n">
        <f aca="false">SUMIF($C$609:$C$12315,$C198,J$609:J$12315)</f>
        <v>28208</v>
      </c>
      <c r="K198" s="919" t="n">
        <f aca="false">SUMIF($C$609:$C$12315,$C198,K$609:K$12315)</f>
        <v>0</v>
      </c>
      <c r="L198" s="744" t="n">
        <f aca="false">SUMIF($C$609:$C$12315,$C198,L$609:L$12315)</f>
        <v>121526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13494</v>
      </c>
      <c r="F199" s="930" t="n">
        <f aca="false">SUMIF($C$609:$C$12315,$C199,F$609:F$12315)</f>
        <v>13494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2915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2915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54117</v>
      </c>
      <c r="F201" s="930" t="n">
        <f aca="false">SUMIF($C$609:$C$12315,$C201,F$609:F$12315)</f>
        <v>39981</v>
      </c>
      <c r="G201" s="931" t="n">
        <f aca="false">SUMIF($C$609:$C$12315,$C201,G$609:G$12315)</f>
        <v>14136</v>
      </c>
      <c r="H201" s="932" t="n">
        <f aca="false">SUMIF($C$609:$C$12315,$C201,H$609:H$12315)</f>
        <v>0</v>
      </c>
      <c r="I201" s="930" t="n">
        <f aca="false">SUMIF($C$609:$C$12315,$C201,I$609:I$12315)</f>
        <v>36777</v>
      </c>
      <c r="J201" s="931" t="n">
        <f aca="false">SUMIF($C$609:$C$12315,$C201,J$609:J$12315)</f>
        <v>13044</v>
      </c>
      <c r="K201" s="932" t="n">
        <f aca="false">SUMIF($C$609:$C$12315,$C201,K$609:K$12315)</f>
        <v>0</v>
      </c>
      <c r="L201" s="751" t="n">
        <f aca="false">SUMIF($C$609:$C$12315,$C201,L$609:L$12315)</f>
        <v>49821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24673</v>
      </c>
      <c r="F202" s="930" t="n">
        <f aca="false">SUMIF($C$609:$C$12315,$C202,F$609:F$12315)</f>
        <v>19010</v>
      </c>
      <c r="G202" s="931" t="n">
        <f aca="false">SUMIF($C$609:$C$12315,$C202,G$609:G$12315)</f>
        <v>5663</v>
      </c>
      <c r="H202" s="932" t="n">
        <f aca="false">SUMIF($C$609:$C$12315,$C202,H$609:H$12315)</f>
        <v>0</v>
      </c>
      <c r="I202" s="930" t="n">
        <f aca="false">SUMIF($C$609:$C$12315,$C202,I$609:I$12315)</f>
        <v>13662</v>
      </c>
      <c r="J202" s="931" t="n">
        <f aca="false">SUMIF($C$609:$C$12315,$C202,J$609:J$12315)</f>
        <v>5523</v>
      </c>
      <c r="K202" s="932" t="n">
        <f aca="false">SUMIF($C$609:$C$12315,$C202,K$609:K$12315)</f>
        <v>0</v>
      </c>
      <c r="L202" s="751" t="n">
        <f aca="false">SUMIF($C$609:$C$12315,$C202,L$609:L$12315)</f>
        <v>19185</v>
      </c>
      <c r="M202" s="673" t="n">
        <f aca="false">(IF($E202&lt;&gt;0,$M$2,IF($L202&lt;&gt;0,$M$2,"")))</f>
        <v>1</v>
      </c>
      <c r="N202" s="913"/>
    </row>
    <row r="203" customFormat="false" ht="15.6" hidden="tru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8" hidden="tru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6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580317</v>
      </c>
      <c r="F206" s="911" t="n">
        <f aca="false">SUMIF($B$609:$B$12315,$B206,F$609:F$12315)</f>
        <v>210372</v>
      </c>
      <c r="G206" s="912" t="n">
        <f aca="false">SUMIF($B$609:$B$12315,$B206,G$609:G$12315)</f>
        <v>369945</v>
      </c>
      <c r="H206" s="564" t="n">
        <f aca="false">SUMIF($B$609:$B$12315,$B206,H$609:H$12315)</f>
        <v>0</v>
      </c>
      <c r="I206" s="911" t="n">
        <f aca="false">SUMIF($B$609:$B$12315,$B206,I$609:I$12315)</f>
        <v>214684</v>
      </c>
      <c r="J206" s="912" t="n">
        <f aca="false">SUMIF($B$609:$B$12315,$B206,J$609:J$12315)</f>
        <v>258123</v>
      </c>
      <c r="K206" s="564" t="n">
        <f aca="false">SUMIF($B$609:$B$12315,$B206,K$609:K$12315)</f>
        <v>0</v>
      </c>
      <c r="L206" s="944" t="n">
        <f aca="false">SUMIF($B$609:$B$12315,$B206,L$609:L$12315)</f>
        <v>47280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57315</v>
      </c>
      <c r="F207" s="917" t="n">
        <f aca="false">SUMIF($C$609:$C$12315,$C207,F$609:F$12315)</f>
        <v>5320</v>
      </c>
      <c r="G207" s="918" t="n">
        <f aca="false">SUMIF($C$609:$C$12315,$C207,G$609:G$12315)</f>
        <v>51995</v>
      </c>
      <c r="H207" s="919" t="n">
        <f aca="false">SUMIF($C$609:$C$12315,$C207,H$609:H$12315)</f>
        <v>0</v>
      </c>
      <c r="I207" s="917" t="n">
        <f aca="false">SUMIF($C$609:$C$12315,$C207,I$609:I$12315)</f>
        <v>8304</v>
      </c>
      <c r="J207" s="918" t="n">
        <f aca="false">SUMIF($C$609:$C$12315,$C207,J$609:J$12315)</f>
        <v>43853</v>
      </c>
      <c r="K207" s="919" t="n">
        <f aca="false">SUMIF($C$609:$C$12315,$C207,K$609:K$12315)</f>
        <v>0</v>
      </c>
      <c r="L207" s="744" t="n">
        <f aca="false">SUMIF($C$609:$C$12315,$C207,L$609:L$12315)</f>
        <v>5215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200</v>
      </c>
      <c r="F208" s="930" t="n">
        <f aca="false">SUMIF($C$609:$C$12315,$C208,F$609:F$12315)</f>
        <v>20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309</v>
      </c>
      <c r="J208" s="931" t="n">
        <f aca="false">SUMIF($C$609:$C$12315,$C208,J$609:J$12315)</f>
        <v>0</v>
      </c>
      <c r="K208" s="932" t="n">
        <f aca="false">SUMIF($C$609:$C$12315,$C208,K$609:K$12315)</f>
        <v>0</v>
      </c>
      <c r="L208" s="751" t="n">
        <f aca="false">SUMIF($C$609:$C$12315,$C208,L$609:L$12315)</f>
        <v>309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5235</v>
      </c>
      <c r="F210" s="930" t="n">
        <f aca="false">SUMIF($C$609:$C$12315,$C210,F$609:F$12315)</f>
        <v>5235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5918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591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54092</v>
      </c>
      <c r="F211" s="930" t="n">
        <f aca="false">SUMIF($C$609:$C$12315,$C211,F$609:F$12315)</f>
        <v>39892</v>
      </c>
      <c r="G211" s="931" t="n">
        <f aca="false">SUMIF($C$609:$C$12315,$C211,G$609:G$12315)</f>
        <v>14200</v>
      </c>
      <c r="H211" s="932" t="n">
        <f aca="false">SUMIF($C$609:$C$12315,$C211,H$609:H$12315)</f>
        <v>0</v>
      </c>
      <c r="I211" s="930" t="n">
        <f aca="false">SUMIF($C$609:$C$12315,$C211,I$609:I$12315)</f>
        <v>4983</v>
      </c>
      <c r="J211" s="931" t="n">
        <f aca="false">SUMIF($C$609:$C$12315,$C211,J$609:J$12315)</f>
        <v>10586</v>
      </c>
      <c r="K211" s="932" t="n">
        <f aca="false">SUMIF($C$609:$C$12315,$C211,K$609:K$12315)</f>
        <v>0</v>
      </c>
      <c r="L211" s="751" t="n">
        <f aca="false">SUMIF($C$609:$C$12315,$C211,L$609:L$12315)</f>
        <v>1556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127402</v>
      </c>
      <c r="F212" s="948" t="n">
        <f aca="false">SUMIF($C$609:$C$12315,$C212,F$609:F$12315)</f>
        <v>58802</v>
      </c>
      <c r="G212" s="949" t="n">
        <f aca="false">SUMIF($C$609:$C$12315,$C212,G$609:G$12315)</f>
        <v>68600</v>
      </c>
      <c r="H212" s="950" t="n">
        <f aca="false">SUMIF($C$609:$C$12315,$C212,H$609:H$12315)</f>
        <v>0</v>
      </c>
      <c r="I212" s="948" t="n">
        <f aca="false">SUMIF($C$609:$C$12315,$C212,I$609:I$12315)</f>
        <v>48044</v>
      </c>
      <c r="J212" s="949" t="n">
        <f aca="false">SUMIF($C$609:$C$12315,$C212,J$609:J$12315)</f>
        <v>36233</v>
      </c>
      <c r="K212" s="950" t="n">
        <f aca="false">SUMIF($C$609:$C$12315,$C212,K$609:K$12315)</f>
        <v>0</v>
      </c>
      <c r="L212" s="760" t="n">
        <f aca="false">SUMIF($C$609:$C$12315,$C212,L$609:L$12315)</f>
        <v>84277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317573</v>
      </c>
      <c r="F213" s="954" t="n">
        <f aca="false">SUMIF($C$609:$C$12315,$C213,F$609:F$12315)</f>
        <v>96823</v>
      </c>
      <c r="G213" s="955" t="n">
        <f aca="false">SUMIF($C$609:$C$12315,$C213,G$609:G$12315)</f>
        <v>220750</v>
      </c>
      <c r="H213" s="956" t="n">
        <f aca="false">SUMIF($C$609:$C$12315,$C213,H$609:H$12315)</f>
        <v>0</v>
      </c>
      <c r="I213" s="954" t="n">
        <f aca="false">SUMIF($C$609:$C$12315,$C213,I$609:I$12315)</f>
        <v>109267</v>
      </c>
      <c r="J213" s="955" t="n">
        <f aca="false">SUMIF($C$609:$C$12315,$C213,J$609:J$12315)</f>
        <v>158014</v>
      </c>
      <c r="K213" s="956" t="n">
        <f aca="false">SUMIF($C$609:$C$12315,$C213,K$609:K$12315)</f>
        <v>0</v>
      </c>
      <c r="L213" s="953" t="n">
        <f aca="false">SUMIF($C$609:$C$12315,$C213,L$609:L$12315)</f>
        <v>267281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4000</v>
      </c>
      <c r="F214" s="960" t="n">
        <f aca="false">SUMIF($C$609:$C$12315,$C214,F$609:F$12315)</f>
        <v>0</v>
      </c>
      <c r="G214" s="961" t="n">
        <f aca="false">SUMIF($C$609:$C$12315,$C214,G$609:G$12315)</f>
        <v>4000</v>
      </c>
      <c r="H214" s="962" t="n">
        <f aca="false">SUMIF($C$609:$C$12315,$C214,H$609:H$12315)</f>
        <v>0</v>
      </c>
      <c r="I214" s="960" t="n">
        <f aca="false">SUMIF($C$609:$C$12315,$C214,I$609:I$12315)</f>
        <v>23874</v>
      </c>
      <c r="J214" s="961" t="n">
        <f aca="false">SUMIF($C$609:$C$12315,$C214,J$609:J$12315)</f>
        <v>2000</v>
      </c>
      <c r="K214" s="962" t="n">
        <f aca="false">SUMIF($C$609:$C$12315,$C214,K$609:K$12315)</f>
        <v>0</v>
      </c>
      <c r="L214" s="959" t="n">
        <f aca="false">SUMIF($C$609:$C$12315,$C214,L$609:L$12315)</f>
        <v>25874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6000</v>
      </c>
      <c r="F215" s="954" t="n">
        <f aca="false">SUMIF($C$609:$C$12315,$C215,F$609:F$12315)</f>
        <v>3600</v>
      </c>
      <c r="G215" s="955" t="n">
        <f aca="false">SUMIF($C$609:$C$12315,$C215,G$609:G$12315)</f>
        <v>2400</v>
      </c>
      <c r="H215" s="956" t="n">
        <f aca="false">SUMIF($C$609:$C$12315,$C215,H$609:H$12315)</f>
        <v>0</v>
      </c>
      <c r="I215" s="954" t="n">
        <f aca="false">SUMIF($C$609:$C$12315,$C215,I$609:I$12315)</f>
        <v>3398</v>
      </c>
      <c r="J215" s="955" t="n">
        <f aca="false">SUMIF($C$609:$C$12315,$C215,J$609:J$12315)</f>
        <v>941</v>
      </c>
      <c r="K215" s="956" t="n">
        <f aca="false">SUMIF($C$609:$C$12315,$C215,K$609:K$12315)</f>
        <v>0</v>
      </c>
      <c r="L215" s="953" t="n">
        <f aca="false">SUMIF($C$609:$C$12315,$C215,L$609:L$12315)</f>
        <v>4339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39</v>
      </c>
      <c r="K216" s="932" t="n">
        <f aca="false">SUMIF($C$609:$C$12315,$C216,K$609:K$12315)</f>
        <v>0</v>
      </c>
      <c r="L216" s="751" t="n">
        <f aca="false">SUMIF($C$609:$C$12315,$C216,L$609:L$12315)</f>
        <v>39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8500</v>
      </c>
      <c r="F218" s="954" t="n">
        <f aca="false">SUMIF($C$609:$C$12315,$C218,F$609:F$12315)</f>
        <v>500</v>
      </c>
      <c r="G218" s="955" t="n">
        <f aca="false">SUMIF($C$609:$C$12315,$C218,G$609:G$12315)</f>
        <v>8000</v>
      </c>
      <c r="H218" s="956" t="n">
        <f aca="false">SUMIF($C$609:$C$12315,$C218,H$609:H$12315)</f>
        <v>0</v>
      </c>
      <c r="I218" s="954" t="n">
        <f aca="false">SUMIF($C$609:$C$12315,$C218,I$609:I$12315)</f>
        <v>587</v>
      </c>
      <c r="J218" s="955" t="n">
        <f aca="false">SUMIF($C$609:$C$12315,$C218,J$609:J$12315)</f>
        <v>4644</v>
      </c>
      <c r="K218" s="956" t="n">
        <f aca="false">SUMIF($C$609:$C$12315,$C218,K$609:K$12315)</f>
        <v>0</v>
      </c>
      <c r="L218" s="953" t="n">
        <f aca="false">SUMIF($C$609:$C$12315,$C218,L$609:L$12315)</f>
        <v>5231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1700</v>
      </c>
      <c r="K219" s="962" t="n">
        <f aca="false">SUMIF($C$609:$C$12315,$C219,K$609:K$12315)</f>
        <v>0</v>
      </c>
      <c r="L219" s="959" t="n">
        <f aca="false">SUMIF($C$609:$C$12315,$C219,L$609:L$12315)</f>
        <v>1700</v>
      </c>
      <c r="M219" s="673" t="n">
        <f aca="false">(IF($E219&lt;&gt;0,$M$2,IF($L219&lt;&gt;0,$M$2,"")))</f>
        <v>1</v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113</v>
      </c>
      <c r="K220" s="971" t="n">
        <f aca="false">SUMIF($C$609:$C$12315,$C220,K$609:K$12315)</f>
        <v>0</v>
      </c>
      <c r="L220" s="968" t="n">
        <f aca="false">SUMIF($C$609:$C$12315,$C220,L$609:L$12315)</f>
        <v>113</v>
      </c>
      <c r="M220" s="673" t="n">
        <f aca="false">(IF($E220&lt;&gt;0,$M$2,IF($L220&lt;&gt;0,$M$2,"")))</f>
        <v>1</v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0</v>
      </c>
      <c r="K222" s="932" t="n">
        <f aca="false">SUMIF($C$609:$C$12315,$C222,K$609:K$12315)</f>
        <v>0</v>
      </c>
      <c r="L222" s="751" t="n">
        <f aca="false">SUMIF($C$609:$C$12315,$C222,L$609:L$12315)</f>
        <v>0</v>
      </c>
      <c r="M222" s="673" t="str">
        <f aca="false">(IF($E222&lt;&gt;0,$M$2,IF($L222&lt;&gt;0,$M$2,"")))</f>
        <v/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6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5000</v>
      </c>
      <c r="F224" s="911" t="n">
        <f aca="false">SUMIF($B$609:$B$12315,$B224,F$609:F$12315)</f>
        <v>0</v>
      </c>
      <c r="G224" s="912" t="n">
        <f aca="false">SUMIF($B$609:$B$12315,$B224,G$609:G$12315)</f>
        <v>5000</v>
      </c>
      <c r="H224" s="564" t="n">
        <f aca="false">SUMIF($B$609:$B$12315,$B224,H$609:H$12315)</f>
        <v>0</v>
      </c>
      <c r="I224" s="911" t="n">
        <f aca="false">SUMIF($B$609:$B$12315,$B224,I$609:I$12315)</f>
        <v>58</v>
      </c>
      <c r="J224" s="912" t="n">
        <f aca="false">SUMIF($B$609:$B$12315,$B224,J$609:J$12315)</f>
        <v>4380</v>
      </c>
      <c r="K224" s="564" t="n">
        <f aca="false">SUMIF($B$609:$B$12315,$B224,K$609:K$12315)</f>
        <v>0</v>
      </c>
      <c r="L224" s="944" t="n">
        <f aca="false">SUMIF($B$609:$B$12315,$B224,L$609:L$12315)</f>
        <v>4438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58</v>
      </c>
      <c r="J225" s="918" t="n">
        <f aca="false">SUMIF($C$609:$C$12315,$C225,J$609:J$12315)</f>
        <v>0</v>
      </c>
      <c r="K225" s="919" t="n">
        <f aca="false">SUMIF($C$609:$C$12315,$C225,K$609:K$12315)</f>
        <v>0</v>
      </c>
      <c r="L225" s="744" t="n">
        <f aca="false">SUMIF($C$609:$C$12315,$C225,L$609:L$12315)</f>
        <v>5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5000</v>
      </c>
      <c r="F226" s="930" t="n">
        <f aca="false">SUMIF($C$609:$C$12315,$C226,F$609:F$12315)</f>
        <v>0</v>
      </c>
      <c r="G226" s="931" t="n">
        <f aca="false">SUMIF($C$609:$C$12315,$C226,G$609:G$12315)</f>
        <v>5000</v>
      </c>
      <c r="H226" s="932" t="n">
        <f aca="false">SUMIF($C$609:$C$12315,$C226,H$609:H$12315)</f>
        <v>0</v>
      </c>
      <c r="I226" s="930" t="n">
        <f aca="false">SUMIF($C$609:$C$12315,$C226,I$609:I$12315)</f>
        <v>0</v>
      </c>
      <c r="J226" s="931" t="n">
        <f aca="false">SUMIF($C$609:$C$12315,$C226,J$609:J$12315)</f>
        <v>4380</v>
      </c>
      <c r="K226" s="932" t="n">
        <f aca="false">SUMIF($C$609:$C$12315,$C226,K$609:K$12315)</f>
        <v>0</v>
      </c>
      <c r="L226" s="751" t="n">
        <f aca="false">SUMIF($C$609:$C$12315,$C226,L$609:L$12315)</f>
        <v>4380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6" hidden="tru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6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1900</v>
      </c>
      <c r="F234" s="911" t="n">
        <f aca="false">SUMIF($B$609:$B$12315,$B234,F$609:F$12315)</f>
        <v>0</v>
      </c>
      <c r="G234" s="912" t="n">
        <f aca="false">SUMIF($B$609:$B$12315,$B234,G$609:G$12315)</f>
        <v>190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1223</v>
      </c>
      <c r="K234" s="564" t="n">
        <f aca="false">SUMIF($B$609:$B$12315,$B234,K$609:K$12315)</f>
        <v>0</v>
      </c>
      <c r="L234" s="944" t="n">
        <f aca="false">SUMIF($B$609:$B$12315,$B234,L$609:L$12315)</f>
        <v>1223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1900</v>
      </c>
      <c r="F235" s="917" t="n">
        <f aca="false">SUMIF($C$609:$C$12315,$C235,F$609:F$12315)</f>
        <v>0</v>
      </c>
      <c r="G235" s="918" t="n">
        <f aca="false">SUMIF($C$609:$C$12315,$C235,G$609:G$12315)</f>
        <v>190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77</v>
      </c>
      <c r="K235" s="919" t="n">
        <f aca="false">SUMIF($C$609:$C$12315,$C235,K$609:K$12315)</f>
        <v>0</v>
      </c>
      <c r="L235" s="744" t="n">
        <f aca="false">SUMIF($C$609:$C$12315,$C235,L$609:L$12315)</f>
        <v>77</v>
      </c>
      <c r="M235" s="673" t="n">
        <f aca="false">(IF($E235&lt;&gt;0,$M$2,IF($L235&lt;&gt;0,$M$2,"")))</f>
        <v>1</v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1146</v>
      </c>
      <c r="K236" s="924" t="n">
        <f aca="false">SUMIF($C$609:$C$12315,$C236,K$609:K$12315)</f>
        <v>0</v>
      </c>
      <c r="L236" s="772" t="n">
        <f aca="false">SUMIF($C$609:$C$12315,$C236,L$609:L$12315)</f>
        <v>1146</v>
      </c>
      <c r="M236" s="673" t="n">
        <f aca="false">(IF($E236&lt;&gt;0,$M$2,IF($L236&lt;&gt;0,$M$2,"")))</f>
        <v>1</v>
      </c>
      <c r="N236" s="913"/>
    </row>
    <row r="237" s="764" customFormat="true" ht="15.6" hidden="tru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100</v>
      </c>
      <c r="F241" s="911" t="n">
        <f aca="false">SUMIF($B$609:$B$12315,$B241,F$609:F$12315)</f>
        <v>0</v>
      </c>
      <c r="G241" s="912" t="n">
        <f aca="false">SUMIF($B$609:$B$12315,$B241,G$609:G$12315)</f>
        <v>10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22</v>
      </c>
      <c r="K241" s="564" t="n">
        <f aca="false">SUMIF($B$609:$B$12315,$B241,K$609:K$12315)</f>
        <v>0</v>
      </c>
      <c r="L241" s="944" t="n">
        <f aca="false">SUMIF($B$609:$B$12315,$B241,L$609:L$12315)</f>
        <v>22</v>
      </c>
      <c r="M241" s="673" t="n">
        <f aca="false">(IF($E241&lt;&gt;0,$M$2,IF($L241&lt;&gt;0,$M$2,"")))</f>
        <v>1</v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100</v>
      </c>
      <c r="F242" s="917" t="n">
        <f aca="false">SUMIF($C$609:$C$12315,$C242,F$609:F$12315)</f>
        <v>0</v>
      </c>
      <c r="G242" s="918" t="n">
        <f aca="false">SUMIF($C$609:$C$12315,$C242,G$609:G$12315)</f>
        <v>10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22</v>
      </c>
      <c r="K242" s="919" t="n">
        <f aca="false">SUMIF($C$609:$C$12315,$C242,K$609:K$12315)</f>
        <v>0</v>
      </c>
      <c r="L242" s="744" t="n">
        <f aca="false">SUMIF($C$609:$C$12315,$C242,L$609:L$12315)</f>
        <v>22</v>
      </c>
      <c r="M242" s="673" t="n">
        <f aca="false">(IF($E242&lt;&gt;0,$M$2,IF($L242&lt;&gt;0,$M$2,"")))</f>
        <v>1</v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2.4" hidden="tru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6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9470</v>
      </c>
      <c r="F258" s="911" t="n">
        <f aca="false">SUMIF($B$609:$B$12315,$B258,F$609:F$12315)</f>
        <v>9470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824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8240</v>
      </c>
      <c r="M258" s="673" t="n">
        <f aca="false">(IF($E258&lt;&gt;0,$M$2,IF($L258&lt;&gt;0,$M$2,"")))</f>
        <v>1</v>
      </c>
      <c r="N258" s="913"/>
    </row>
    <row r="259" s="764" customFormat="true" ht="15.6" hidden="tru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6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306</v>
      </c>
      <c r="F260" s="911" t="n">
        <f aca="false">SUMIF($B$609:$B$12315,$B260,F$609:F$12315)</f>
        <v>1306</v>
      </c>
      <c r="G260" s="912" t="n">
        <f aca="false">SUMIF($B$609:$B$12315,$B260,G$609:G$12315)</f>
        <v>3000</v>
      </c>
      <c r="H260" s="564" t="n">
        <f aca="false">SUMIF($B$609:$B$12315,$B260,H$609:H$12315)</f>
        <v>0</v>
      </c>
      <c r="I260" s="911" t="n">
        <f aca="false">SUMIF($B$609:$B$12315,$B260,I$609:I$12315)</f>
        <v>0</v>
      </c>
      <c r="J260" s="912" t="n">
        <f aca="false">SUMIF($B$609:$B$12315,$B260,J$609:J$12315)</f>
        <v>980</v>
      </c>
      <c r="K260" s="564" t="n">
        <f aca="false">SUMIF($B$609:$B$12315,$B260,K$609:K$12315)</f>
        <v>0</v>
      </c>
      <c r="L260" s="944" t="n">
        <f aca="false">SUMIF($B$609:$B$12315,$B260,L$609:L$12315)</f>
        <v>98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3000</v>
      </c>
      <c r="F263" s="930" t="n">
        <f aca="false">SUMIF($C$609:$C$12315,$C263,F$609:F$12315)</f>
        <v>0</v>
      </c>
      <c r="G263" s="931" t="n">
        <f aca="false">SUMIF($C$609:$C$12315,$C263,G$609:G$12315)</f>
        <v>3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980</v>
      </c>
      <c r="K263" s="932" t="n">
        <f aca="false">SUMIF($C$609:$C$12315,$C263,K$609:K$12315)</f>
        <v>0</v>
      </c>
      <c r="L263" s="751" t="n">
        <f aca="false">SUMIF($C$609:$C$12315,$C263,L$609:L$12315)</f>
        <v>980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1306</v>
      </c>
      <c r="F266" s="922" t="n">
        <f aca="false">SUMIF($C$609:$C$12315,$C266,F$609:F$12315)</f>
        <v>1306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0</v>
      </c>
      <c r="M266" s="673" t="n">
        <f aca="false">(IF($E266&lt;&gt;0,$M$2,IF($L266&lt;&gt;0,$M$2,"")))</f>
        <v>1</v>
      </c>
      <c r="N266" s="913"/>
    </row>
    <row r="267" s="764" customFormat="true" ht="15.6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4984</v>
      </c>
      <c r="F267" s="911" t="n">
        <f aca="false">SUMIF($B$609:$B$12315,$B267,F$609:F$12315)</f>
        <v>4984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n">
        <f aca="false">(IF($E267&lt;&gt;0,$M$2,IF($L267&lt;&gt;0,$M$2,"")))</f>
        <v>1</v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4984</v>
      </c>
      <c r="F268" s="917" t="n">
        <f aca="false">SUMIF($C$609:$C$12315,$C268,F$609:F$12315)</f>
        <v>4984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n">
        <f aca="false">(IF($E268&lt;&gt;0,$M$2,IF($L268&lt;&gt;0,$M$2,"")))</f>
        <v>1</v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6" hidden="tru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6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33500</v>
      </c>
      <c r="F272" s="911" t="n">
        <f aca="false">SUMIF($B$609:$B$12315,$B272,F$609:F$12315)</f>
        <v>3350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31200</v>
      </c>
      <c r="J272" s="912" t="n">
        <f aca="false">SUMIF($B$609:$B$12315,$B272,J$609:J$12315)</f>
        <v>0</v>
      </c>
      <c r="K272" s="564" t="n">
        <f aca="false">SUMIF($B$609:$B$12315,$B272,K$609:K$12315)</f>
        <v>0</v>
      </c>
      <c r="L272" s="944" t="n">
        <f aca="false">SUMIF($B$609:$B$12315,$B272,L$609:L$12315)</f>
        <v>31200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3000</v>
      </c>
      <c r="F273" s="911" t="n">
        <f aca="false">SUMIF($B$609:$B$12315,$B273,F$609:F$12315)</f>
        <v>0</v>
      </c>
      <c r="G273" s="912" t="n">
        <f aca="false">SUMIF($B$609:$B$12315,$B273,G$609:G$12315)</f>
        <v>30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7825</v>
      </c>
      <c r="K273" s="564" t="n">
        <f aca="false">SUMIF($B$609:$B$12315,$B273,K$609:K$12315)</f>
        <v>0</v>
      </c>
      <c r="L273" s="944" t="n">
        <f aca="false">SUMIF($B$609:$B$12315,$B273,L$609:L$12315)</f>
        <v>7825</v>
      </c>
      <c r="M273" s="673" t="n">
        <f aca="false">(IF($E273&lt;&gt;0,$M$2,IF($L273&lt;&gt;0,$M$2,"")))</f>
        <v>1</v>
      </c>
      <c r="N273" s="963"/>
    </row>
    <row r="274" s="764" customFormat="true" ht="15.6" hidden="tru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6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1778116</v>
      </c>
      <c r="F277" s="911" t="n">
        <f aca="false">SUMIF($B$609:$B$12315,$B277,F$609:F$12315)</f>
        <v>0</v>
      </c>
      <c r="G277" s="912" t="n">
        <f aca="false">SUMIF($B$609:$B$12315,$B277,G$609:G$12315)</f>
        <v>1778116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1101375</v>
      </c>
      <c r="K277" s="564" t="n">
        <f aca="false">SUMIF($B$609:$B$12315,$B277,K$609:K$12315)</f>
        <v>0</v>
      </c>
      <c r="L277" s="944" t="n">
        <f aca="false">SUMIF($B$609:$B$12315,$B277,L$609:L$12315)</f>
        <v>1101375</v>
      </c>
      <c r="M277" s="673" t="n">
        <f aca="false">(IF($E277&lt;&gt;0,$M$2,IF($L277&lt;&gt;0,$M$2,"")))</f>
        <v>1</v>
      </c>
      <c r="N277" s="913"/>
    </row>
    <row r="278" s="1005" customFormat="true" ht="15.6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66992</v>
      </c>
      <c r="F278" s="911" t="n">
        <f aca="false">SUMIF($B$609:$B$12315,$B278,F$609:F$12315)</f>
        <v>0</v>
      </c>
      <c r="G278" s="912" t="n">
        <f aca="false">SUMIF($B$609:$B$12315,$B278,G$609:G$12315)</f>
        <v>66992</v>
      </c>
      <c r="H278" s="564" t="n">
        <f aca="false">SUMIF($B$609:$B$12315,$B278,H$609:H$12315)</f>
        <v>0</v>
      </c>
      <c r="I278" s="911" t="n">
        <f aca="false">SUMIF($B$609:$B$12315,$B278,I$609:I$12315)</f>
        <v>4308</v>
      </c>
      <c r="J278" s="912" t="n">
        <f aca="false">SUMIF($B$609:$B$12315,$B278,J$609:J$12315)</f>
        <v>61555</v>
      </c>
      <c r="K278" s="564" t="n">
        <f aca="false">SUMIF($B$609:$B$12315,$B278,K$609:K$12315)</f>
        <v>0</v>
      </c>
      <c r="L278" s="944" t="n">
        <f aca="false">SUMIF($B$609:$B$12315,$B278,L$609:L$12315)</f>
        <v>65863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978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978</v>
      </c>
      <c r="M279" s="673" t="n">
        <f aca="false">(IF($E279&lt;&gt;0,$M$2,IF($L279&lt;&gt;0,$M$2,"")))</f>
        <v>1</v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5000</v>
      </c>
      <c r="F281" s="930" t="n">
        <f aca="false">SUMIF($C$609:$C$12315,$C281,F$609:F$12315)</f>
        <v>0</v>
      </c>
      <c r="G281" s="931" t="n">
        <f aca="false">SUMIF($C$609:$C$12315,$C281,G$609:G$12315)</f>
        <v>5000</v>
      </c>
      <c r="H281" s="932" t="n">
        <f aca="false">SUMIF($C$609:$C$12315,$C281,H$609:H$12315)</f>
        <v>0</v>
      </c>
      <c r="I281" s="930" t="n">
        <f aca="false">SUMIF($C$609:$C$12315,$C281,I$609:I$12315)</f>
        <v>3330</v>
      </c>
      <c r="J281" s="931" t="n">
        <f aca="false">SUMIF($C$609:$C$12315,$C281,J$609:J$12315)</f>
        <v>6230</v>
      </c>
      <c r="K281" s="932" t="n">
        <f aca="false">SUMIF($C$609:$C$12315,$C281,K$609:K$12315)</f>
        <v>0</v>
      </c>
      <c r="L281" s="751" t="n">
        <f aca="false">SUMIF($C$609:$C$12315,$C281,L$609:L$12315)</f>
        <v>956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12992</v>
      </c>
      <c r="F282" s="930" t="n">
        <f aca="false">SUMIF($C$609:$C$12315,$C282,F$609:F$12315)</f>
        <v>0</v>
      </c>
      <c r="G282" s="931" t="n">
        <f aca="false">SUMIF($C$609:$C$12315,$C282,G$609:G$12315)</f>
        <v>12992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17760</v>
      </c>
      <c r="K282" s="932" t="n">
        <f aca="false">SUMIF($C$609:$C$12315,$C282,K$609:K$12315)</f>
        <v>0</v>
      </c>
      <c r="L282" s="751" t="n">
        <f aca="false">SUMIF($C$609:$C$12315,$C282,L$609:L$12315)</f>
        <v>17760</v>
      </c>
      <c r="M282" s="673" t="n">
        <f aca="false">(IF($E282&lt;&gt;0,$M$2,IF($L282&lt;&gt;0,$M$2,"")))</f>
        <v>1</v>
      </c>
      <c r="N282" s="913"/>
    </row>
    <row r="283" s="1009" customFormat="true" ht="18.75" hidden="tru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49000</v>
      </c>
      <c r="F284" s="930" t="n">
        <f aca="false">SUMIF($C$609:$C$12315,$C284,F$609:F$12315)</f>
        <v>0</v>
      </c>
      <c r="G284" s="931" t="n">
        <f aca="false">SUMIF($C$609:$C$12315,$C284,G$609:G$12315)</f>
        <v>4900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37565</v>
      </c>
      <c r="K284" s="932" t="n">
        <f aca="false">SUMIF($C$609:$C$12315,$C284,K$609:K$12315)</f>
        <v>0</v>
      </c>
      <c r="L284" s="751" t="n">
        <f aca="false">SUMIF($C$609:$C$12315,$C284,L$609:L$12315)</f>
        <v>37565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6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36000</v>
      </c>
      <c r="F286" s="911" t="n">
        <f aca="false">SUMIF($B$609:$B$12315,$B286,F$609:F$12315)</f>
        <v>0</v>
      </c>
      <c r="G286" s="912" t="n">
        <f aca="false">SUMIF($B$609:$B$12315,$B286,G$609:G$12315)</f>
        <v>360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12000</v>
      </c>
      <c r="K286" s="564" t="n">
        <f aca="false">SUMIF($B$609:$B$12315,$B286,K$609:K$12315)</f>
        <v>0</v>
      </c>
      <c r="L286" s="944" t="n">
        <f aca="false">SUMIF($B$609:$B$12315,$B286,L$609:L$12315)</f>
        <v>12000</v>
      </c>
      <c r="M286" s="673" t="n">
        <f aca="false">(IF($E286&lt;&gt;0,$M$2,IF($L286&lt;&gt;0,$M$2,"")))</f>
        <v>1</v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6000</v>
      </c>
      <c r="F288" s="922" t="n">
        <f aca="false">SUMIF($C$609:$C$12315,$C288,F$609:F$12315)</f>
        <v>0</v>
      </c>
      <c r="G288" s="923" t="n">
        <f aca="false">SUMIF($C$609:$C$12315,$C288,G$609:G$12315)</f>
        <v>360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12000</v>
      </c>
      <c r="K288" s="924" t="n">
        <f aca="false">SUMIF($C$609:$C$12315,$C288,K$609:K$12315)</f>
        <v>0</v>
      </c>
      <c r="L288" s="772" t="n">
        <f aca="false">SUMIF($C$609:$C$12315,$C288,L$609:L$12315)</f>
        <v>12000</v>
      </c>
      <c r="M288" s="673" t="n">
        <f aca="false">(IF($E288&lt;&gt;0,$M$2,IF($L288&lt;&gt;0,$M$2,"")))</f>
        <v>1</v>
      </c>
      <c r="N288" s="913"/>
    </row>
    <row r="289" s="1005" customFormat="true" ht="15.6" hidden="tru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6" hidden="tru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6" hidden="tru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3961362</v>
      </c>
      <c r="F303" s="1040" t="n">
        <f aca="false">SUMIF($C$609:$C$12315,$C303,F$609:F$12315)</f>
        <v>1329639</v>
      </c>
      <c r="G303" s="1041" t="n">
        <f aca="false">SUMIF($C$609:$C$12315,$C303,G$609:G$12315)</f>
        <v>2631723</v>
      </c>
      <c r="H303" s="1042" t="n">
        <f aca="false">SUMIF($C$609:$C$12315,$C303,H$609:H$12315)</f>
        <v>0</v>
      </c>
      <c r="I303" s="1040" t="n">
        <f aca="false">SUMIF($C$609:$C$12315,$C303,I$609:I$12315)</f>
        <v>1206468</v>
      </c>
      <c r="J303" s="1041" t="n">
        <f aca="false">SUMIF($C$609:$C$12315,$C303,J$609:J$12315)</f>
        <v>1714757</v>
      </c>
      <c r="K303" s="1042" t="n">
        <f aca="false">SUMIF($C$609:$C$12315,$C303,K$609:K$12315)</f>
        <v>0</v>
      </c>
      <c r="L303" s="1039" t="n">
        <f aca="false">SUMIF($C$609:$C$12315,$C303,L$609:L$12315)</f>
        <v>2921225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6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6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Маджарово</v>
      </c>
      <c r="C352" s="866"/>
      <c r="D352" s="866"/>
      <c r="E352" s="692" t="n">
        <f aca="false">$E$9</f>
        <v>43101</v>
      </c>
      <c r="F352" s="1076" t="n">
        <f aca="false">$F$9</f>
        <v>43434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6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Маджарово</v>
      </c>
      <c r="C355" s="698"/>
      <c r="D355" s="698"/>
      <c r="E355" s="1078" t="s">
        <v>584</v>
      </c>
      <c r="F355" s="415" t="str">
        <f aca="false">$F$12</f>
        <v>7604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6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2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6.2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2626705</v>
      </c>
      <c r="F377" s="1138" t="n">
        <f aca="false">SUM(F378:F384)</f>
        <v>1312690</v>
      </c>
      <c r="G377" s="1139" t="n">
        <f aca="false">SUM(G378:G384)</f>
        <v>1314015</v>
      </c>
      <c r="H377" s="1118" t="n">
        <f aca="false">SUM(H378:H384)</f>
        <v>0</v>
      </c>
      <c r="I377" s="1138" t="n">
        <f aca="false">SUM(I378:I384)</f>
        <v>1203252</v>
      </c>
      <c r="J377" s="1117" t="n">
        <f aca="false">SUM(J378:J384)</f>
        <v>480582</v>
      </c>
      <c r="K377" s="1118" t="n">
        <f aca="false">SUM(K378:K384)</f>
        <v>0</v>
      </c>
      <c r="L377" s="1115" t="n">
        <f aca="false">SUM(L378:L384)</f>
        <v>1683834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1234645</v>
      </c>
      <c r="F379" s="1149" t="n">
        <v>1234645</v>
      </c>
      <c r="G379" s="1150"/>
      <c r="H379" s="1133" t="n">
        <v>0</v>
      </c>
      <c r="I379" s="1149" t="n">
        <v>1132994</v>
      </c>
      <c r="J379" s="1150"/>
      <c r="K379" s="1133" t="n">
        <v>0</v>
      </c>
      <c r="L379" s="1130" t="n">
        <f aca="false">I379+J379+K379</f>
        <v>1132994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189200</v>
      </c>
      <c r="F380" s="801"/>
      <c r="G380" s="755" t="n">
        <v>189200</v>
      </c>
      <c r="H380" s="754" t="n">
        <v>0</v>
      </c>
      <c r="I380" s="801"/>
      <c r="J380" s="755" t="n">
        <v>75277</v>
      </c>
      <c r="K380" s="754" t="n">
        <v>0</v>
      </c>
      <c r="L380" s="1121" t="n">
        <f aca="false">I380+J380+K380</f>
        <v>75277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385400</v>
      </c>
      <c r="F381" s="801"/>
      <c r="G381" s="755" t="n">
        <v>385400</v>
      </c>
      <c r="H381" s="754" t="n">
        <v>0</v>
      </c>
      <c r="I381" s="801"/>
      <c r="J381" s="755" t="n">
        <v>352584</v>
      </c>
      <c r="K381" s="754" t="n">
        <v>0</v>
      </c>
      <c r="L381" s="1121" t="n">
        <f aca="false">I381+J381+K381</f>
        <v>352584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743346</v>
      </c>
      <c r="F382" s="801" t="n">
        <v>3931</v>
      </c>
      <c r="G382" s="755" t="n">
        <v>739415</v>
      </c>
      <c r="H382" s="754" t="n">
        <v>0</v>
      </c>
      <c r="I382" s="801" t="n">
        <v>0</v>
      </c>
      <c r="J382" s="755" t="n">
        <v>61624</v>
      </c>
      <c r="K382" s="754" t="n">
        <v>0</v>
      </c>
      <c r="L382" s="1121" t="n">
        <f aca="false">I382+J382+K382</f>
        <v>61624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74114</v>
      </c>
      <c r="F383" s="1153" t="n">
        <v>74114</v>
      </c>
      <c r="G383" s="1154"/>
      <c r="H383" s="1127" t="n">
        <v>0</v>
      </c>
      <c r="I383" s="1153" t="n">
        <v>70258</v>
      </c>
      <c r="J383" s="1154"/>
      <c r="K383" s="1127" t="n">
        <v>0</v>
      </c>
      <c r="L383" s="1152" t="n">
        <f aca="false">I383+J383+K383</f>
        <v>70258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-8903</v>
      </c>
      <c r="K384" s="1160" t="n">
        <v>0</v>
      </c>
      <c r="L384" s="1157" t="n">
        <f aca="false">I384+J384+K384</f>
        <v>-8903</v>
      </c>
      <c r="M384" s="673" t="n">
        <f aca="false">(IF($E384&lt;&gt;0,$M$2,IF($L384&lt;&gt;0,$M$2,"")))</f>
        <v>1</v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99671</v>
      </c>
      <c r="F393" s="1138" t="n">
        <f aca="false">SUM(F394:F397)</f>
        <v>376</v>
      </c>
      <c r="G393" s="1161" t="n">
        <f aca="false">SUM(G394:G397)</f>
        <v>199295</v>
      </c>
      <c r="H393" s="1118" t="n">
        <f aca="false">SUM(H394:H397)</f>
        <v>0</v>
      </c>
      <c r="I393" s="1138" t="n">
        <f aca="false">SUM(I394:I397)</f>
        <v>13239</v>
      </c>
      <c r="J393" s="1117" t="n">
        <f aca="false">SUM(J394:J397)</f>
        <v>199892</v>
      </c>
      <c r="K393" s="1118" t="n">
        <f aca="false">SUM(K394:K397)</f>
        <v>0</v>
      </c>
      <c r="L393" s="1115" t="n">
        <f aca="false">SUM(L394:L397)</f>
        <v>213131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99208</v>
      </c>
      <c r="F394" s="812" t="n">
        <v>376</v>
      </c>
      <c r="G394" s="800" t="n">
        <v>198832</v>
      </c>
      <c r="H394" s="747" t="n">
        <v>0</v>
      </c>
      <c r="I394" s="812" t="n">
        <v>13239</v>
      </c>
      <c r="J394" s="800" t="n">
        <v>198831</v>
      </c>
      <c r="K394" s="747" t="n">
        <v>0</v>
      </c>
      <c r="L394" s="1119" t="n">
        <f aca="false">I394+J394+K394</f>
        <v>212070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20000</v>
      </c>
      <c r="F395" s="801"/>
      <c r="G395" s="755" t="n">
        <v>-20000</v>
      </c>
      <c r="H395" s="754" t="n">
        <v>0</v>
      </c>
      <c r="I395" s="801"/>
      <c r="J395" s="755" t="n">
        <v>-19403</v>
      </c>
      <c r="K395" s="754" t="n">
        <v>0</v>
      </c>
      <c r="L395" s="1121" t="n">
        <f aca="false">I395+J395+K395</f>
        <v>-19403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20463</v>
      </c>
      <c r="F396" s="801"/>
      <c r="G396" s="755" t="n">
        <v>20463</v>
      </c>
      <c r="H396" s="754" t="n">
        <v>0</v>
      </c>
      <c r="I396" s="801"/>
      <c r="J396" s="755" t="n">
        <v>20464</v>
      </c>
      <c r="K396" s="754" t="n">
        <v>0</v>
      </c>
      <c r="L396" s="1166" t="n">
        <f aca="false">I396+J396+K396</f>
        <v>20464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5022</v>
      </c>
      <c r="J398" s="1117" t="n">
        <f aca="false">SUM(J399:J400)</f>
        <v>-1429</v>
      </c>
      <c r="K398" s="1118" t="n">
        <f aca="false">SUM(K399:K400)</f>
        <v>0</v>
      </c>
      <c r="L398" s="1115" t="n">
        <f aca="false">SUM(L399:L400)</f>
        <v>3593</v>
      </c>
      <c r="M398" s="673" t="n">
        <f aca="false">(IF($E398&lt;&gt;0,$M$2,IF($L398&lt;&gt;0,$M$2,"")))</f>
        <v>1</v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 t="n">
        <v>5022</v>
      </c>
      <c r="J399" s="800"/>
      <c r="K399" s="747" t="n">
        <v>0</v>
      </c>
      <c r="L399" s="1119" t="n">
        <f aca="false">I399+J399+K399</f>
        <v>5022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 t="n">
        <v>0</v>
      </c>
      <c r="H400" s="775" t="n">
        <v>0</v>
      </c>
      <c r="I400" s="808"/>
      <c r="J400" s="809" t="n">
        <v>-1429</v>
      </c>
      <c r="K400" s="775" t="n">
        <v>0</v>
      </c>
      <c r="L400" s="1135" t="n">
        <f aca="false">I400+J400+K400</f>
        <v>-1429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6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6" hidden="tru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2826376</v>
      </c>
      <c r="F421" s="1182" t="n">
        <f aca="false">SUM(F363,F377,F385,F390,F393,F398,F401,F404,F407,F408,F411,F414)</f>
        <v>1313066</v>
      </c>
      <c r="G421" s="1183" t="n">
        <f aca="false">SUM(G363,G377,G385,G390,G393,G398,G401,G404,G407,G408,G411,G414)</f>
        <v>151331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1221513</v>
      </c>
      <c r="J421" s="1183" t="n">
        <f aca="false">SUM(J363,J377,J385,J390,J393,J398,J401,J404,J407,J408,J411,J414)</f>
        <v>67904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900558</v>
      </c>
      <c r="M421" s="673" t="n">
        <f aca="false">(IF($E421&lt;&gt;0,$M$2,IF($L421&lt;&gt;0,$M$2,"")))</f>
        <v>1</v>
      </c>
      <c r="N421" s="1074"/>
    </row>
    <row r="422" customFormat="false" ht="16.2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8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 t="n">
        <v>-105</v>
      </c>
      <c r="J426" s="1175" t="n">
        <v>-315393</v>
      </c>
      <c r="K426" s="1176" t="n">
        <v>0</v>
      </c>
      <c r="L426" s="1115" t="n">
        <f aca="false">I426+J426+K426</f>
        <v>-315498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6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-105</v>
      </c>
      <c r="J431" s="1209" t="n">
        <f aca="false">SUM(J424,J425,J426,J427,J428)</f>
        <v>-315393</v>
      </c>
      <c r="K431" s="1184" t="n">
        <f aca="false">SUM(K424,K425,K426,K427,K428)</f>
        <v>0</v>
      </c>
      <c r="L431" s="1181" t="n">
        <f aca="false">SUM(L424,L425,L426,L427,L428)</f>
        <v>-315498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6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6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Маджарово</v>
      </c>
      <c r="C437" s="866"/>
      <c r="D437" s="866"/>
      <c r="E437" s="692" t="n">
        <f aca="false">$E$9</f>
        <v>43101</v>
      </c>
      <c r="F437" s="1076" t="n">
        <f aca="false">$F$9</f>
        <v>43434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6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Маджарово</v>
      </c>
      <c r="C440" s="698"/>
      <c r="D440" s="698"/>
      <c r="E440" s="1078" t="s">
        <v>584</v>
      </c>
      <c r="F440" s="415" t="str">
        <f aca="false">$F$12</f>
        <v>7604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6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8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2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8.6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711206</v>
      </c>
      <c r="F447" s="1237" t="n">
        <f aca="false">+F170-F303+F421+F431</f>
        <v>-16573</v>
      </c>
      <c r="G447" s="1238" t="n">
        <f aca="false">+G170-G303+G421+G431</f>
        <v>-694633</v>
      </c>
      <c r="H447" s="1239" t="n">
        <f aca="false">+H170-H303+H421+H431</f>
        <v>0</v>
      </c>
      <c r="I447" s="1237" t="n">
        <f aca="false">+I170-I303+I421+I431</f>
        <v>14940</v>
      </c>
      <c r="J447" s="1238" t="n">
        <f aca="false">+J170-J303+J421+J431</f>
        <v>-1007261</v>
      </c>
      <c r="K447" s="1239" t="n">
        <f aca="false">+K170-K303+K421+K431</f>
        <v>0</v>
      </c>
      <c r="L447" s="1240" t="n">
        <f aca="false">+L170-L303+L421+L431</f>
        <v>-992321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711206</v>
      </c>
      <c r="F448" s="1244" t="n">
        <f aca="false">+F599</f>
        <v>16573</v>
      </c>
      <c r="G448" s="1245" t="n">
        <f aca="false">+G599</f>
        <v>694633</v>
      </c>
      <c r="H448" s="1246" t="n">
        <f aca="false">+H599</f>
        <v>0</v>
      </c>
      <c r="I448" s="1244" t="n">
        <f aca="false">+I599</f>
        <v>-16740</v>
      </c>
      <c r="J448" s="1245" t="n">
        <f aca="false">+J599</f>
        <v>1009061</v>
      </c>
      <c r="K448" s="1246" t="n">
        <f aca="false">+K599</f>
        <v>0</v>
      </c>
      <c r="L448" s="1247" t="n">
        <f aca="false">+L599</f>
        <v>992321</v>
      </c>
      <c r="M448" s="673" t="n">
        <v>1</v>
      </c>
      <c r="N448" s="1212"/>
    </row>
    <row r="449" customFormat="false" ht="16.2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6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Маджарово</v>
      </c>
      <c r="C453" s="866"/>
      <c r="D453" s="866"/>
      <c r="E453" s="692" t="n">
        <f aca="false">$E$9</f>
        <v>43101</v>
      </c>
      <c r="F453" s="1076" t="n">
        <f aca="false">$F$9</f>
        <v>43434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6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Маджарово</v>
      </c>
      <c r="C456" s="698"/>
      <c r="D456" s="698"/>
      <c r="E456" s="1078" t="s">
        <v>584</v>
      </c>
      <c r="F456" s="415" t="str">
        <f aca="false">$F$12</f>
        <v>7604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6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8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6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6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2.4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8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-29873</v>
      </c>
      <c r="F505" s="1284" t="n">
        <f aca="false">SUM(F506:F513)</f>
        <v>0</v>
      </c>
      <c r="G505" s="1276" t="n">
        <f aca="false">SUM(G506:G513)</f>
        <v>-29873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284724</v>
      </c>
      <c r="K505" s="1277" t="n">
        <f aca="false">SUM(K506:K513)</f>
        <v>0</v>
      </c>
      <c r="L505" s="1274" t="n">
        <f aca="false">SUM(L506:L513)</f>
        <v>284724</v>
      </c>
      <c r="M505" s="673" t="n">
        <f aca="false">(IF($E505&lt;&gt;0,$M$2,IF($L505&lt;&gt;0,$M$2,"")))</f>
        <v>1</v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 t="n">
        <v>143004</v>
      </c>
      <c r="K506" s="1280" t="n">
        <v>0</v>
      </c>
      <c r="L506" s="1119" t="n">
        <f aca="false">I506+J506+K506</f>
        <v>143004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 t="n">
        <v>-141249</v>
      </c>
      <c r="K508" s="1281" t="n">
        <v>0</v>
      </c>
      <c r="L508" s="1130" t="n">
        <f aca="false">I508+J508+K508</f>
        <v>-141249</v>
      </c>
      <c r="M508" s="673" t="n">
        <f aca="false">(IF($E508&lt;&gt;0,$M$2,IF($L508&lt;&gt;0,$M$2,"")))</f>
        <v>1</v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 t="n">
        <v>312842</v>
      </c>
      <c r="K510" s="1281" t="n">
        <v>0</v>
      </c>
      <c r="L510" s="1130" t="n">
        <f aca="false">I510+J510+K510</f>
        <v>312842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-29873</v>
      </c>
      <c r="F512" s="1149"/>
      <c r="G512" s="1150" t="n">
        <v>-29873</v>
      </c>
      <c r="H512" s="1281" t="n">
        <v>0</v>
      </c>
      <c r="I512" s="1149"/>
      <c r="J512" s="1150" t="n">
        <v>-29873</v>
      </c>
      <c r="K512" s="1281" t="n">
        <v>0</v>
      </c>
      <c r="L512" s="1130" t="n">
        <f aca="false">I512+J512+K512</f>
        <v>-29873</v>
      </c>
      <c r="M512" s="673" t="n">
        <f aca="false">(IF($E512&lt;&gt;0,$M$2,IF($L512&lt;&gt;0,$M$2,"")))</f>
        <v>1</v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6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6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6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6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6.2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-40648</v>
      </c>
      <c r="F526" s="1284" t="n">
        <f aca="false">SUM(F527:F532)</f>
        <v>-7454</v>
      </c>
      <c r="G526" s="1276" t="n">
        <f aca="false">SUM(G527:G532)</f>
        <v>-33194</v>
      </c>
      <c r="H526" s="1277" t="n">
        <f aca="false">SUM(H527:H532)</f>
        <v>0</v>
      </c>
      <c r="I526" s="1284" t="n">
        <f aca="false">SUM(I527:I532)</f>
        <v>-7454</v>
      </c>
      <c r="J526" s="1276" t="n">
        <f aca="false">SUM(J527:J532)</f>
        <v>26051</v>
      </c>
      <c r="K526" s="1277" t="n">
        <f aca="false">SUM(K527:K532)</f>
        <v>0</v>
      </c>
      <c r="L526" s="1274" t="n">
        <f aca="false">SUM(L527:L532)</f>
        <v>18597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-40648</v>
      </c>
      <c r="F529" s="801" t="n">
        <v>-7454</v>
      </c>
      <c r="G529" s="755" t="n">
        <v>-33194</v>
      </c>
      <c r="H529" s="1281" t="n">
        <v>0</v>
      </c>
      <c r="I529" s="801" t="n">
        <v>-7454</v>
      </c>
      <c r="J529" s="755" t="n">
        <v>26051</v>
      </c>
      <c r="K529" s="1281" t="n">
        <v>0</v>
      </c>
      <c r="L529" s="1166" t="n">
        <f aca="false">I529+J529+K529</f>
        <v>18597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2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6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6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-842</v>
      </c>
      <c r="F546" s="1284" t="n">
        <f aca="false">SUM(F547:F567)</f>
        <v>0</v>
      </c>
      <c r="G546" s="1276" t="n">
        <f aca="false">SUM(G547:G567)</f>
        <v>-842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-1011</v>
      </c>
      <c r="K546" s="1277" t="n">
        <f aca="false">SUM(K547:K567)</f>
        <v>0</v>
      </c>
      <c r="L546" s="1274" t="n">
        <f aca="false">SUM(L547:L567)</f>
        <v>-1011</v>
      </c>
      <c r="M546" s="673" t="n">
        <f aca="false">(IF($E546&lt;&gt;0,$M$2,IF($L546&lt;&gt;0,$M$2,"")))</f>
        <v>1</v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-842</v>
      </c>
      <c r="F550" s="1153"/>
      <c r="G550" s="1154" t="n">
        <v>-842</v>
      </c>
      <c r="H550" s="1299" t="n">
        <v>0</v>
      </c>
      <c r="I550" s="1153"/>
      <c r="J550" s="1154" t="n">
        <v>-1011</v>
      </c>
      <c r="K550" s="1299" t="n">
        <v>0</v>
      </c>
      <c r="L550" s="1152" t="n">
        <f aca="false">I550+J550+K550</f>
        <v>-1011</v>
      </c>
      <c r="M550" s="673" t="n">
        <f aca="false">(IF($E550&lt;&gt;0,$M$2,IF($L550&lt;&gt;0,$M$2,"")))</f>
        <v>1</v>
      </c>
      <c r="N550" s="1212"/>
    </row>
    <row r="551" customFormat="false" ht="32.4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2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8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782569</v>
      </c>
      <c r="F568" s="1284" t="n">
        <f aca="false">SUM(F569:F587)</f>
        <v>24027</v>
      </c>
      <c r="G568" s="1276" t="n">
        <f aca="false">SUM(G569:G587)</f>
        <v>758542</v>
      </c>
      <c r="H568" s="1277" t="n">
        <f aca="false">SUM(H569:H587)</f>
        <v>0</v>
      </c>
      <c r="I568" s="1284" t="n">
        <f aca="false">SUM(I569:I587)</f>
        <v>-9286</v>
      </c>
      <c r="J568" s="1276" t="n">
        <f aca="false">SUM(J569:J587)</f>
        <v>699297</v>
      </c>
      <c r="K568" s="1277" t="n">
        <f aca="false">SUM(K569:K587)</f>
        <v>0</v>
      </c>
      <c r="L568" s="1274" t="n">
        <f aca="false">SUM(L569:L587)</f>
        <v>690011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749375</v>
      </c>
      <c r="F569" s="812" t="n">
        <v>24027</v>
      </c>
      <c r="G569" s="800" t="n">
        <v>725348</v>
      </c>
      <c r="H569" s="1280" t="n">
        <v>0</v>
      </c>
      <c r="I569" s="812" t="n">
        <v>24027</v>
      </c>
      <c r="J569" s="800" t="n">
        <v>725348</v>
      </c>
      <c r="K569" s="1280" t="n">
        <v>0</v>
      </c>
      <c r="L569" s="1119" t="n">
        <f aca="false">I569+J569+K569</f>
        <v>749375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33194</v>
      </c>
      <c r="F570" s="801"/>
      <c r="G570" s="755" t="n">
        <v>33194</v>
      </c>
      <c r="H570" s="1281" t="n">
        <v>0</v>
      </c>
      <c r="I570" s="801"/>
      <c r="J570" s="755" t="n">
        <v>33194</v>
      </c>
      <c r="K570" s="1281" t="n">
        <v>0</v>
      </c>
      <c r="L570" s="1121" t="n">
        <f aca="false">I570+J570+K570</f>
        <v>3319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27036</v>
      </c>
      <c r="J575" s="800" t="n">
        <v>0</v>
      </c>
      <c r="K575" s="1370" t="n">
        <v>0</v>
      </c>
      <c r="L575" s="1288" t="n">
        <f aca="false">I575+J575+K575</f>
        <v>-27036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 t="n">
        <v>-59245</v>
      </c>
      <c r="K576" s="1281" t="n">
        <v>0</v>
      </c>
      <c r="L576" s="1121" t="n">
        <f aca="false">I576+J576+K576</f>
        <v>-59245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 t="n">
        <v>-6277</v>
      </c>
      <c r="J579" s="755"/>
      <c r="K579" s="1281" t="n">
        <v>0</v>
      </c>
      <c r="L579" s="1121" t="n">
        <f aca="false">I579+J579+K579</f>
        <v>-6277</v>
      </c>
      <c r="M579" s="673" t="n">
        <f aca="false">(IF($E579&lt;&gt;0,$M$2,IF($L579&lt;&gt;0,$M$2,"")))</f>
        <v>1</v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2.4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2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711206</v>
      </c>
      <c r="F599" s="1397" t="n">
        <f aca="false">SUM(F463,F467,F470,F473,F483,F499,F504,F505,F514,F518,F523,F480,F526,F533,F537,F538,F543,F546,F568,F588,F593)</f>
        <v>16573</v>
      </c>
      <c r="G599" s="1398" t="n">
        <f aca="false">SUM(G463,G467,G470,G473,G483,G499,G504,G505,G514,G518,G523,G480,G526,G533,G537,G538,G543,G546,G568,G588,G593)</f>
        <v>694633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16740</v>
      </c>
      <c r="J599" s="1398" t="n">
        <f aca="false">SUM(J463,J467,J470,J473,J483,J499,J504,J505,J514,J518,J523,J480,J526,J533,J537,J538,J543,J546,J568,J588,J593)</f>
        <v>1009061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992321</v>
      </c>
      <c r="M599" s="673" t="n">
        <v>1</v>
      </c>
      <c r="N599" s="1212"/>
    </row>
    <row r="600" customFormat="false" ht="16.2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6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6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6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6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6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7.4" hidden="false" customHeight="false" outlineLevel="0" collapsed="false">
      <c r="B623" s="866" t="str">
        <f aca="false">$B$9</f>
        <v>Маджарово</v>
      </c>
      <c r="C623" s="866"/>
      <c r="D623" s="866"/>
      <c r="E623" s="692" t="n">
        <f aca="false">$E$9</f>
        <v>43101</v>
      </c>
      <c r="F623" s="867" t="n">
        <f aca="false">$F$9</f>
        <v>43434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6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8" hidden="false" customHeight="false" outlineLevel="0" collapsed="false">
      <c r="B626" s="1432" t="str">
        <f aca="false">$B$12</f>
        <v>Маджарово</v>
      </c>
      <c r="C626" s="1432"/>
      <c r="D626" s="1432"/>
      <c r="E626" s="1078" t="s">
        <v>584</v>
      </c>
      <c r="F626" s="1433" t="str">
        <f aca="false">$F$12</f>
        <v>7604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8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7.4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47.4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6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6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6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6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6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363500</v>
      </c>
      <c r="F637" s="911" t="n">
        <f aca="false">SUM(F638:F639)</f>
        <v>36350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6298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62986</v>
      </c>
      <c r="M637" s="145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332300</v>
      </c>
      <c r="F638" s="812" t="n">
        <v>332300</v>
      </c>
      <c r="G638" s="800"/>
      <c r="H638" s="1458"/>
      <c r="I638" s="812" t="n">
        <v>236409</v>
      </c>
      <c r="J638" s="800"/>
      <c r="K638" s="1458"/>
      <c r="L638" s="744" t="n">
        <f aca="false">I638+J638+K638</f>
        <v>236409</v>
      </c>
      <c r="M638" s="145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31200</v>
      </c>
      <c r="F639" s="808" t="n">
        <v>31200</v>
      </c>
      <c r="G639" s="809"/>
      <c r="H639" s="1459"/>
      <c r="I639" s="808" t="n">
        <v>26577</v>
      </c>
      <c r="J639" s="809"/>
      <c r="K639" s="1459"/>
      <c r="L639" s="772" t="n">
        <f aca="false">I639+J639+K639</f>
        <v>26577</v>
      </c>
      <c r="M639" s="145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33600</v>
      </c>
      <c r="F640" s="911" t="n">
        <f aca="false">SUM(F641:F645)</f>
        <v>3360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89726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89726</v>
      </c>
      <c r="M640" s="145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7000</v>
      </c>
      <c r="F641" s="812" t="n">
        <v>7000</v>
      </c>
      <c r="G641" s="800"/>
      <c r="H641" s="1458"/>
      <c r="I641" s="812" t="n">
        <v>46080</v>
      </c>
      <c r="J641" s="800"/>
      <c r="K641" s="1458"/>
      <c r="L641" s="744" t="n">
        <f aca="false">I641+J641+K641</f>
        <v>46080</v>
      </c>
      <c r="M641" s="1457" t="n">
        <f aca="false">(IF($E641&lt;&gt;0,$M$2,IF($L641&lt;&gt;0,$M$2,"")))</f>
        <v>1</v>
      </c>
      <c r="N641" s="1067"/>
    </row>
    <row r="642" customFormat="false" ht="16.2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13600</v>
      </c>
      <c r="F642" s="801" t="n">
        <v>13600</v>
      </c>
      <c r="G642" s="755"/>
      <c r="H642" s="1460"/>
      <c r="I642" s="801" t="n">
        <v>37936</v>
      </c>
      <c r="J642" s="755"/>
      <c r="K642" s="1460"/>
      <c r="L642" s="751" t="n">
        <f aca="false">I642+J642+K642</f>
        <v>37936</v>
      </c>
      <c r="M642" s="1457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1000</v>
      </c>
      <c r="F643" s="801" t="n">
        <v>11000</v>
      </c>
      <c r="G643" s="755"/>
      <c r="H643" s="1460"/>
      <c r="I643" s="801" t="n">
        <v>5710</v>
      </c>
      <c r="J643" s="755"/>
      <c r="K643" s="1460"/>
      <c r="L643" s="751" t="n">
        <f aca="false">I643+J643+K643</f>
        <v>5710</v>
      </c>
      <c r="M643" s="1457" t="n">
        <f aca="false">(IF($E643&lt;&gt;0,$M$2,IF($L643&lt;&gt;0,$M$2,"")))</f>
        <v>1</v>
      </c>
      <c r="N643" s="1067"/>
    </row>
    <row r="644" customFormat="false" ht="16.2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2000</v>
      </c>
      <c r="F644" s="801" t="n">
        <v>2000</v>
      </c>
      <c r="G644" s="755"/>
      <c r="H644" s="1460"/>
      <c r="I644" s="801" t="n">
        <v>0</v>
      </c>
      <c r="J644" s="755"/>
      <c r="K644" s="1460"/>
      <c r="L644" s="751" t="n">
        <f aca="false">I644+J644+K644</f>
        <v>0</v>
      </c>
      <c r="M644" s="1457" t="n">
        <f aca="false">(IF($E644&lt;&gt;0,$M$2,IF($L644&lt;&gt;0,$M$2,"")))</f>
        <v>1</v>
      </c>
      <c r="N644" s="1067"/>
    </row>
    <row r="645" customFormat="false" ht="16.2" hidden="tru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64000</v>
      </c>
      <c r="F646" s="911" t="n">
        <f aca="false">SUM(F647:F653)</f>
        <v>6400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6707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67071</v>
      </c>
      <c r="M646" s="145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40000</v>
      </c>
      <c r="F647" s="812" t="n">
        <v>40000</v>
      </c>
      <c r="G647" s="800"/>
      <c r="H647" s="1458"/>
      <c r="I647" s="812" t="n">
        <v>44699</v>
      </c>
      <c r="J647" s="800"/>
      <c r="K647" s="1458"/>
      <c r="L647" s="744" t="n">
        <f aca="false">I647+J647+K647</f>
        <v>44699</v>
      </c>
      <c r="M647" s="145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15000</v>
      </c>
      <c r="F650" s="801" t="n">
        <v>15000</v>
      </c>
      <c r="G650" s="755"/>
      <c r="H650" s="1460"/>
      <c r="I650" s="801" t="n">
        <v>16546</v>
      </c>
      <c r="J650" s="755"/>
      <c r="K650" s="1460"/>
      <c r="L650" s="751" t="n">
        <f aca="false">I650+J650+K650</f>
        <v>16546</v>
      </c>
      <c r="M650" s="145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9000</v>
      </c>
      <c r="F651" s="801" t="n">
        <v>9000</v>
      </c>
      <c r="G651" s="755"/>
      <c r="H651" s="1460"/>
      <c r="I651" s="801" t="n">
        <v>5826</v>
      </c>
      <c r="J651" s="755"/>
      <c r="K651" s="1460"/>
      <c r="L651" s="751" t="n">
        <f aca="false">I651+J651+K651</f>
        <v>5826</v>
      </c>
      <c r="M651" s="145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3500</v>
      </c>
      <c r="F655" s="911" t="n">
        <f aca="false">SUM(F656:F672)</f>
        <v>0</v>
      </c>
      <c r="G655" s="912" t="n">
        <f aca="false">SUM(G656:G672)</f>
        <v>535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74408</v>
      </c>
      <c r="K655" s="564" t="n">
        <f aca="false">SUM(K656:K672)</f>
        <v>0</v>
      </c>
      <c r="L655" s="944" t="n">
        <f aca="false">SUM(L656:L672)</f>
        <v>74408</v>
      </c>
      <c r="M655" s="1457" t="n">
        <f aca="false">(IF($E655&lt;&gt;0,$M$2,IF($L655&lt;&gt;0,$M$2,"")))</f>
        <v>1</v>
      </c>
      <c r="N655" s="1067"/>
    </row>
    <row r="656" customFormat="false" ht="15.6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1300</v>
      </c>
      <c r="F656" s="812"/>
      <c r="G656" s="800" t="n">
        <v>1300</v>
      </c>
      <c r="H656" s="1458"/>
      <c r="I656" s="812"/>
      <c r="J656" s="800" t="n">
        <v>2599</v>
      </c>
      <c r="K656" s="1458"/>
      <c r="L656" s="744" t="n">
        <f aca="false">I656+J656+K656</f>
        <v>2599</v>
      </c>
      <c r="M656" s="1457" t="n">
        <f aca="false">(IF($E656&lt;&gt;0,$M$2,IF($L656&lt;&gt;0,$M$2,"")))</f>
        <v>1</v>
      </c>
      <c r="N656" s="1067"/>
    </row>
    <row r="657" customFormat="false" ht="15.6" hidden="tru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5000</v>
      </c>
      <c r="F660" s="801"/>
      <c r="G660" s="755" t="n">
        <v>5000</v>
      </c>
      <c r="H660" s="1460"/>
      <c r="I660" s="801"/>
      <c r="J660" s="755" t="n">
        <v>5271</v>
      </c>
      <c r="K660" s="1460"/>
      <c r="L660" s="751" t="n">
        <f aca="false">I660+J660+K660</f>
        <v>5271</v>
      </c>
      <c r="M660" s="145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9000</v>
      </c>
      <c r="F661" s="1298"/>
      <c r="G661" s="1291" t="n">
        <v>9000</v>
      </c>
      <c r="H661" s="1464"/>
      <c r="I661" s="1298"/>
      <c r="J661" s="1291" t="n">
        <v>13740</v>
      </c>
      <c r="K661" s="1464"/>
      <c r="L661" s="760" t="n">
        <f aca="false">I661+J661+K661</f>
        <v>13740</v>
      </c>
      <c r="M661" s="145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30200</v>
      </c>
      <c r="F662" s="1149"/>
      <c r="G662" s="1150" t="n">
        <v>30200</v>
      </c>
      <c r="H662" s="1465"/>
      <c r="I662" s="1149"/>
      <c r="J662" s="1150" t="n">
        <v>47755</v>
      </c>
      <c r="K662" s="1465"/>
      <c r="L662" s="953" t="n">
        <f aca="false">I662+J662+K662</f>
        <v>47755</v>
      </c>
      <c r="M662" s="1457" t="n">
        <f aca="false">(IF($E662&lt;&gt;0,$M$2,IF($L662&lt;&gt;0,$M$2,"")))</f>
        <v>1</v>
      </c>
      <c r="N662" s="1067"/>
    </row>
    <row r="663" customFormat="false" ht="15.6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1000</v>
      </c>
      <c r="F663" s="1153"/>
      <c r="G663" s="1154" t="n">
        <v>1000</v>
      </c>
      <c r="H663" s="1466"/>
      <c r="I663" s="1153"/>
      <c r="J663" s="1154" t="n">
        <v>0</v>
      </c>
      <c r="K663" s="1466"/>
      <c r="L663" s="959" t="n">
        <f aca="false">I663+J663+K663</f>
        <v>0</v>
      </c>
      <c r="M663" s="1457" t="n">
        <f aca="false">(IF($E663&lt;&gt;0,$M$2,IF($L663&lt;&gt;0,$M$2,"")))</f>
        <v>1</v>
      </c>
      <c r="N663" s="1067"/>
    </row>
    <row r="664" customFormat="false" ht="16.2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2000</v>
      </c>
      <c r="F664" s="1149"/>
      <c r="G664" s="1150" t="n">
        <v>2000</v>
      </c>
      <c r="H664" s="1465"/>
      <c r="I664" s="1149"/>
      <c r="J664" s="1150" t="n">
        <v>777</v>
      </c>
      <c r="K664" s="1465"/>
      <c r="L664" s="953" t="n">
        <f aca="false">I664+J664+K664</f>
        <v>777</v>
      </c>
      <c r="M664" s="145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6.2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5000</v>
      </c>
      <c r="F667" s="1149"/>
      <c r="G667" s="1150" t="n">
        <v>5000</v>
      </c>
      <c r="H667" s="1465"/>
      <c r="I667" s="1149"/>
      <c r="J667" s="1150" t="n">
        <v>4153</v>
      </c>
      <c r="K667" s="1465"/>
      <c r="L667" s="953" t="n">
        <f aca="false">I667+J667+K667</f>
        <v>4153</v>
      </c>
      <c r="M667" s="1457" t="n">
        <f aca="false">(IF($E667&lt;&gt;0,$M$2,IF($L667&lt;&gt;0,$M$2,"")))</f>
        <v>1</v>
      </c>
      <c r="N667" s="1067"/>
    </row>
    <row r="668" customFormat="false" ht="16.2" hidden="tru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6.2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 t="n">
        <v>113</v>
      </c>
      <c r="K669" s="1467"/>
      <c r="L669" s="968" t="n">
        <f aca="false">I669+J669+K669</f>
        <v>113</v>
      </c>
      <c r="M669" s="1457" t="n">
        <f aca="false">(IF($E669&lt;&gt;0,$M$2,IF($L669&lt;&gt;0,$M$2,"")))</f>
        <v>1</v>
      </c>
      <c r="N669" s="1067"/>
    </row>
    <row r="670" customFormat="false" ht="15.6" hidden="tru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6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5000</v>
      </c>
      <c r="F673" s="911" t="n">
        <f aca="false">SUM(F674:F676)</f>
        <v>0</v>
      </c>
      <c r="G673" s="912" t="n">
        <f aca="false">SUM(G674:G676)</f>
        <v>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4326</v>
      </c>
      <c r="K673" s="564" t="n">
        <f aca="false">SUM(K674:K676)</f>
        <v>0</v>
      </c>
      <c r="L673" s="944" t="n">
        <f aca="false">SUM(L674:L676)</f>
        <v>4326</v>
      </c>
      <c r="M673" s="1457" t="n">
        <f aca="false">(IF($E673&lt;&gt;0,$M$2,IF($L673&lt;&gt;0,$M$2,"")))</f>
        <v>1</v>
      </c>
      <c r="N673" s="1067"/>
    </row>
    <row r="674" customFormat="false" ht="16.2" hidden="tru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0</v>
      </c>
      <c r="F674" s="812"/>
      <c r="G674" s="800"/>
      <c r="H674" s="1458"/>
      <c r="I674" s="812"/>
      <c r="J674" s="800"/>
      <c r="K674" s="1458"/>
      <c r="L674" s="744" t="n">
        <f aca="false">I674+J674+K674</f>
        <v>0</v>
      </c>
      <c r="M674" s="1457" t="str">
        <f aca="false">(IF($E674&lt;&gt;0,$M$2,IF($L674&lt;&gt;0,$M$2,"")))</f>
        <v/>
      </c>
      <c r="N674" s="1067"/>
    </row>
    <row r="675" customFormat="false" ht="16.2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5000</v>
      </c>
      <c r="F675" s="801"/>
      <c r="G675" s="755" t="n">
        <v>5000</v>
      </c>
      <c r="H675" s="1460"/>
      <c r="I675" s="801"/>
      <c r="J675" s="755" t="n">
        <v>4326</v>
      </c>
      <c r="K675" s="1460"/>
      <c r="L675" s="751" t="n">
        <f aca="false">I675+J675+K675</f>
        <v>4326</v>
      </c>
      <c r="M675" s="1457" t="n">
        <f aca="false">(IF($E675&lt;&gt;0,$M$2,IF($L675&lt;&gt;0,$M$2,"")))</f>
        <v>1</v>
      </c>
      <c r="N675" s="1067"/>
    </row>
    <row r="676" customFormat="false" ht="16.2" hidden="tru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6" hidden="tru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2" hidden="tru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6" hidden="tru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0</v>
      </c>
      <c r="K709" s="564" t="n">
        <f aca="false">SUM(K710:K715)</f>
        <v>0</v>
      </c>
      <c r="L709" s="944" t="n">
        <f aca="false">SUM(L710:L715)</f>
        <v>0</v>
      </c>
      <c r="M709" s="145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0</v>
      </c>
      <c r="F712" s="801"/>
      <c r="G712" s="755"/>
      <c r="H712" s="1460"/>
      <c r="I712" s="801"/>
      <c r="J712" s="755"/>
      <c r="K712" s="1460"/>
      <c r="L712" s="751" t="n">
        <f aca="false">I712+J712+K712</f>
        <v>0</v>
      </c>
      <c r="M712" s="145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6" hidden="tru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6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3000</v>
      </c>
      <c r="F722" s="1461"/>
      <c r="G722" s="1462" t="n">
        <v>3000</v>
      </c>
      <c r="H722" s="1463"/>
      <c r="I722" s="1461"/>
      <c r="J722" s="1462" t="n">
        <v>7237</v>
      </c>
      <c r="K722" s="1463"/>
      <c r="L722" s="944" t="n">
        <f aca="false">I722+J722+K722</f>
        <v>7237</v>
      </c>
      <c r="M722" s="1457" t="n">
        <f aca="false">(IF($E722&lt;&gt;0,$M$2,IF($L722&lt;&gt;0,$M$2,"")))</f>
        <v>1</v>
      </c>
      <c r="N722" s="1067"/>
    </row>
    <row r="723" customFormat="false" ht="15.6" hidden="tru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6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190000</v>
      </c>
      <c r="F726" s="1461"/>
      <c r="G726" s="1462" t="n">
        <v>190000</v>
      </c>
      <c r="H726" s="1463"/>
      <c r="I726" s="1461"/>
      <c r="J726" s="1462" t="n">
        <v>47274</v>
      </c>
      <c r="K726" s="1463"/>
      <c r="L726" s="944" t="n">
        <f aca="false">I726+J726+K726</f>
        <v>47274</v>
      </c>
      <c r="M726" s="1457" t="n">
        <f aca="false">(IF($E726&lt;&gt;0,$M$2,IF($L726&lt;&gt;0,$M$2,"")))</f>
        <v>1</v>
      </c>
      <c r="N726" s="1067"/>
    </row>
    <row r="727" customFormat="false" ht="15.6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5000</v>
      </c>
      <c r="F727" s="911" t="n">
        <f aca="false">SUM(F728:F734)</f>
        <v>0</v>
      </c>
      <c r="G727" s="912" t="n">
        <f aca="false">SUM(G728:G734)</f>
        <v>50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n">
        <f aca="false">(IF($E727&lt;&gt;0,$M$2,IF($L727&lt;&gt;0,$M$2,"")))</f>
        <v>1</v>
      </c>
      <c r="N727" s="1067"/>
    </row>
    <row r="728" customFormat="false" ht="16.2" hidden="tru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6.2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5000</v>
      </c>
      <c r="F730" s="801"/>
      <c r="G730" s="755" t="n">
        <v>5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6.2" hidden="tru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6" hidden="tru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6.2" hidden="tru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6.2" hidden="tru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6.2" hidden="tru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6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8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717600</v>
      </c>
      <c r="F753" s="1040" t="n">
        <f aca="false">SUM(F637,F640,F646,F654,F655,F673,F677,F683,F686,F687,F688,F689,F690,F699,F706,F707,F708,F709,F716,F720,F721,F722,F723,F726,F727,F735,F738,F739,F744)+F749</f>
        <v>461100</v>
      </c>
      <c r="G753" s="1041" t="n">
        <f aca="false">SUM(G637,G640,G646,G654,G655,G673,G677,G683,G686,G687,G688,G689,G690,G699,G706,G707,G708,G709,G716,G720,G721,G722,G723,G726,G727,G735,G738,G739,G744)+G749</f>
        <v>25650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419783</v>
      </c>
      <c r="J753" s="1041" t="n">
        <f aca="false">SUM(J637,J640,J646,J654,J655,J673,J677,J683,J686,J687,J688,J689,J690,J699,J706,J707,J708,J709,J716,J720,J721,J722,J723,J726,J727,J735,J738,J739,J744)+J749</f>
        <v>133245</v>
      </c>
      <c r="K753" s="1042" t="n">
        <f aca="false">SUM(K637,K640,K646,K654,K655,K673,K677,K683,K686,K687,K688,K689,K690,K699,K706,K707,K708,K709,K716,K720,K721,K722,K723,K726,K727,K735,K738,K739,K744)+K749</f>
        <v>0</v>
      </c>
      <c r="L753" s="1039" t="n">
        <f aca="false">SUM(L637,L640,L646,L654,L655,L673,L677,L683,L686,L687,L688,L689,L690,L699,L706,L707,L708,L709,L716,L720,L721,L722,L723,L726,L727,L735,L738,L739,L744)+L749</f>
        <v>553028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2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6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6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6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6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6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7.4" hidden="false" customHeight="false" outlineLevel="0" collapsed="false">
      <c r="B762" s="866" t="str">
        <f aca="false">$B$9</f>
        <v>Маджарово</v>
      </c>
      <c r="C762" s="866"/>
      <c r="D762" s="866"/>
      <c r="E762" s="692" t="n">
        <f aca="false">$E$9</f>
        <v>43101</v>
      </c>
      <c r="F762" s="867" t="n">
        <f aca="false">$F$9</f>
        <v>43434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6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6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8" hidden="false" customHeight="false" outlineLevel="0" collapsed="false">
      <c r="B765" s="1432" t="str">
        <f aca="false">$B$12</f>
        <v>Маджарово</v>
      </c>
      <c r="C765" s="1432"/>
      <c r="D765" s="1432"/>
      <c r="E765" s="1078" t="s">
        <v>584</v>
      </c>
      <c r="F765" s="1433" t="str">
        <f aca="false">$F$12</f>
        <v>7604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6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8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2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7.4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47.4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6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6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6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6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6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19000</v>
      </c>
      <c r="F776" s="911" t="n">
        <f aca="false">SUM(F777:F778)</f>
        <v>0</v>
      </c>
      <c r="G776" s="912" t="n">
        <f aca="false">SUM(G777:G778)</f>
        <v>19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9131</v>
      </c>
      <c r="K776" s="564" t="n">
        <f aca="false">SUM(K777:K778)</f>
        <v>0</v>
      </c>
      <c r="L776" s="910" t="n">
        <f aca="false">SUM(L777:L778)</f>
        <v>9131</v>
      </c>
      <c r="M776" s="145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19000</v>
      </c>
      <c r="F777" s="812"/>
      <c r="G777" s="800" t="n">
        <v>19000</v>
      </c>
      <c r="H777" s="1458"/>
      <c r="I777" s="812"/>
      <c r="J777" s="800" t="n">
        <v>9131</v>
      </c>
      <c r="K777" s="1458"/>
      <c r="L777" s="744" t="n">
        <f aca="false">I777+J777+K777</f>
        <v>9131</v>
      </c>
      <c r="M777" s="1457" t="n">
        <f aca="false">(IF($E777&lt;&gt;0,$M$2,IF($L777&lt;&gt;0,$M$2,"")))</f>
        <v>1</v>
      </c>
      <c r="N777" s="1067"/>
    </row>
    <row r="778" customFormat="false" ht="16.2" hidden="tru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6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45600</v>
      </c>
      <c r="F779" s="911" t="n">
        <f aca="false">SUM(F780:F784)</f>
        <v>0</v>
      </c>
      <c r="G779" s="912" t="n">
        <f aca="false">SUM(G780:G784)</f>
        <v>456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1711</v>
      </c>
      <c r="K779" s="564" t="n">
        <f aca="false">SUM(K780:K784)</f>
        <v>0</v>
      </c>
      <c r="L779" s="910" t="n">
        <f aca="false">SUM(L780:L784)</f>
        <v>1711</v>
      </c>
      <c r="M779" s="145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45000</v>
      </c>
      <c r="F780" s="812"/>
      <c r="G780" s="800" t="n">
        <v>45000</v>
      </c>
      <c r="H780" s="1458"/>
      <c r="I780" s="812"/>
      <c r="J780" s="800" t="n">
        <v>1268</v>
      </c>
      <c r="K780" s="1458"/>
      <c r="L780" s="744" t="n">
        <f aca="false">I780+J780+K780</f>
        <v>1268</v>
      </c>
      <c r="M780" s="1457" t="n">
        <f aca="false">(IF($E780&lt;&gt;0,$M$2,IF($L780&lt;&gt;0,$M$2,"")))</f>
        <v>1</v>
      </c>
      <c r="N780" s="1067"/>
    </row>
    <row r="781" customFormat="false" ht="16.2" hidden="tru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16.2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600</v>
      </c>
      <c r="F782" s="801"/>
      <c r="G782" s="755" t="n">
        <v>600</v>
      </c>
      <c r="H782" s="1460"/>
      <c r="I782" s="801"/>
      <c r="J782" s="755" t="n">
        <v>443</v>
      </c>
      <c r="K782" s="1460"/>
      <c r="L782" s="751" t="n">
        <f aca="false">I782+J782+K782</f>
        <v>443</v>
      </c>
      <c r="M782" s="145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6.2" hidden="tru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6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3100</v>
      </c>
      <c r="F785" s="911" t="n">
        <f aca="false">SUM(F786:F792)</f>
        <v>0</v>
      </c>
      <c r="G785" s="912" t="n">
        <f aca="false">SUM(G786:G792)</f>
        <v>131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5993</v>
      </c>
      <c r="K785" s="564" t="n">
        <f aca="false">SUM(K786:K792)</f>
        <v>0</v>
      </c>
      <c r="L785" s="910" t="n">
        <f aca="false">SUM(L786:L792)</f>
        <v>5993</v>
      </c>
      <c r="M785" s="1457" t="n">
        <f aca="false">(IF($E785&lt;&gt;0,$M$2,IF($L785&lt;&gt;0,$M$2,"")))</f>
        <v>1</v>
      </c>
      <c r="N785" s="1067"/>
    </row>
    <row r="786" customFormat="false" ht="16.2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8800</v>
      </c>
      <c r="F786" s="812"/>
      <c r="G786" s="800" t="n">
        <v>8800</v>
      </c>
      <c r="H786" s="1458"/>
      <c r="I786" s="812"/>
      <c r="J786" s="800" t="n">
        <v>1389</v>
      </c>
      <c r="K786" s="1458"/>
      <c r="L786" s="744" t="n">
        <f aca="false">I786+J786+K786</f>
        <v>1389</v>
      </c>
      <c r="M786" s="1457" t="n">
        <f aca="false">(IF($E786&lt;&gt;0,$M$2,IF($L786&lt;&gt;0,$M$2,"")))</f>
        <v>1</v>
      </c>
      <c r="N786" s="1067"/>
    </row>
    <row r="787" customFormat="false" ht="16.2" hidden="tru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6.2" hidden="tru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6.2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3100</v>
      </c>
      <c r="F789" s="801"/>
      <c r="G789" s="755" t="n">
        <v>3100</v>
      </c>
      <c r="H789" s="1460"/>
      <c r="I789" s="801"/>
      <c r="J789" s="755" t="n">
        <v>3038</v>
      </c>
      <c r="K789" s="1460"/>
      <c r="L789" s="751" t="n">
        <f aca="false">I789+J789+K789</f>
        <v>3038</v>
      </c>
      <c r="M789" s="1457" t="n">
        <f aca="false">(IF($E789&lt;&gt;0,$M$2,IF($L789&lt;&gt;0,$M$2,"")))</f>
        <v>1</v>
      </c>
      <c r="N789" s="1067"/>
    </row>
    <row r="790" customFormat="false" ht="16.2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1200</v>
      </c>
      <c r="F790" s="801"/>
      <c r="G790" s="755" t="n">
        <v>1200</v>
      </c>
      <c r="H790" s="1460"/>
      <c r="I790" s="801"/>
      <c r="J790" s="755" t="n">
        <v>1566</v>
      </c>
      <c r="K790" s="1460"/>
      <c r="L790" s="751" t="n">
        <f aca="false">I790+J790+K790</f>
        <v>1566</v>
      </c>
      <c r="M790" s="1457" t="n">
        <f aca="false">(IF($E790&lt;&gt;0,$M$2,IF($L790&lt;&gt;0,$M$2,"")))</f>
        <v>1</v>
      </c>
      <c r="N790" s="1067"/>
    </row>
    <row r="791" customFormat="false" ht="15.6" hidden="tru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8" hidden="tru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6" hidden="tru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6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2000</v>
      </c>
      <c r="F794" s="911" t="n">
        <f aca="false">SUM(F795:F811)</f>
        <v>0</v>
      </c>
      <c r="G794" s="912" t="n">
        <f aca="false">SUM(G795:G811)</f>
        <v>200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105</v>
      </c>
      <c r="K794" s="564" t="n">
        <f aca="false">SUM(K795:K811)</f>
        <v>0</v>
      </c>
      <c r="L794" s="944" t="n">
        <f aca="false">SUM(L795:L811)</f>
        <v>105</v>
      </c>
      <c r="M794" s="1457" t="n">
        <f aca="false">(IF($E794&lt;&gt;0,$M$2,IF($L794&lt;&gt;0,$M$2,"")))</f>
        <v>1</v>
      </c>
      <c r="N794" s="1067"/>
    </row>
    <row r="795" customFormat="false" ht="15.6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0</v>
      </c>
      <c r="F795" s="812"/>
      <c r="G795" s="800"/>
      <c r="H795" s="1458"/>
      <c r="I795" s="812"/>
      <c r="J795" s="800" t="n">
        <v>50</v>
      </c>
      <c r="K795" s="1458"/>
      <c r="L795" s="744" t="n">
        <f aca="false">I795+J795+K795</f>
        <v>50</v>
      </c>
      <c r="M795" s="1457" t="n">
        <f aca="false">(IF($E795&lt;&gt;0,$M$2,IF($L795&lt;&gt;0,$M$2,"")))</f>
        <v>1</v>
      </c>
      <c r="N795" s="1067"/>
    </row>
    <row r="796" customFormat="false" ht="15.6" hidden="tru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6" hidden="tru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6.2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2000</v>
      </c>
      <c r="F801" s="1149"/>
      <c r="G801" s="1150" t="n">
        <v>2000</v>
      </c>
      <c r="H801" s="1465"/>
      <c r="I801" s="1149"/>
      <c r="J801" s="1150" t="n">
        <v>55</v>
      </c>
      <c r="K801" s="1465"/>
      <c r="L801" s="953" t="n">
        <f aca="false">I801+J801+K801</f>
        <v>55</v>
      </c>
      <c r="M801" s="1457" t="n">
        <f aca="false">(IF($E801&lt;&gt;0,$M$2,IF($L801&lt;&gt;0,$M$2,"")))</f>
        <v>1</v>
      </c>
      <c r="N801" s="1067"/>
    </row>
    <row r="802" customFormat="false" ht="15.6" hidden="tru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6.2" hidden="tru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6" hidden="tru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6.2" hidden="tru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6" hidden="tru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6" hidden="tru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6" hidden="tru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6" hidden="tru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6.2" hidden="tru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2.4" hidden="tru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6.2" hidden="tru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6" hidden="tru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2" hidden="tru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6" hidden="tru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6.2" hidden="tru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6" hidden="tru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6" hidden="tru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6" hidden="tru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6" hidden="tru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6" hidden="tru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6.2" hidden="tru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6.2" hidden="tru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6" hidden="tru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6.2" hidden="tru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6" hidden="tru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6.2" hidden="tru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6.2" hidden="tru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6.2" hidden="tru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6.2" hidden="tru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6.2" hidden="tru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6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6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8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7970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7970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6940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6940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2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6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6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6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6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6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7.4" hidden="false" customHeight="false" outlineLevel="0" collapsed="false">
      <c r="B901" s="866" t="str">
        <f aca="false">$B$9</f>
        <v>Маджарово</v>
      </c>
      <c r="C901" s="866"/>
      <c r="D901" s="866"/>
      <c r="E901" s="692" t="n">
        <f aca="false">$E$9</f>
        <v>43101</v>
      </c>
      <c r="F901" s="867" t="n">
        <f aca="false">$F$9</f>
        <v>43434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6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6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8" hidden="false" customHeight="false" outlineLevel="0" collapsed="false">
      <c r="B904" s="1432" t="str">
        <f aca="false">$B$12</f>
        <v>Маджарово</v>
      </c>
      <c r="C904" s="1432"/>
      <c r="D904" s="1432"/>
      <c r="E904" s="1078" t="s">
        <v>584</v>
      </c>
      <c r="F904" s="1433" t="str">
        <f aca="false">$F$12</f>
        <v>7604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6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8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2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7.4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47.4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6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6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6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6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6" hidden="tru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6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5760</v>
      </c>
      <c r="F918" s="911" t="n">
        <f aca="false">SUM(F919:F923)</f>
        <v>576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4116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4116</v>
      </c>
      <c r="M918" s="1457" t="n">
        <f aca="false">(IF($E918&lt;&gt;0,$M$2,IF($L918&lt;&gt;0,$M$2,"")))</f>
        <v>1</v>
      </c>
      <c r="N918" s="1067"/>
    </row>
    <row r="919" customFormat="false" ht="16.2" hidden="tru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6.2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5760</v>
      </c>
      <c r="F920" s="801" t="n">
        <v>5760</v>
      </c>
      <c r="G920" s="755"/>
      <c r="H920" s="1460"/>
      <c r="I920" s="801" t="n">
        <v>4116</v>
      </c>
      <c r="J920" s="755"/>
      <c r="K920" s="1460"/>
      <c r="L920" s="751" t="n">
        <f aca="false">I920+J920+K920</f>
        <v>4116</v>
      </c>
      <c r="M920" s="1457" t="n">
        <f aca="false">(IF($E920&lt;&gt;0,$M$2,IF($L920&lt;&gt;0,$M$2,"")))</f>
        <v>1</v>
      </c>
      <c r="N920" s="1067"/>
    </row>
    <row r="921" customFormat="false" ht="16.2" hidden="tru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6.2" hidden="tru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6.2" hidden="tru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6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1100</v>
      </c>
      <c r="F924" s="911" t="n">
        <f aca="false">SUM(F925:F931)</f>
        <v>110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6.2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800</v>
      </c>
      <c r="F925" s="812" t="n">
        <v>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6.2" hidden="tru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6.2" hidden="tru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6.2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300</v>
      </c>
      <c r="F928" s="801" t="n">
        <v>3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6.2" hidden="tru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6" hidden="tru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8" hidden="tru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6" hidden="tru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6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6560</v>
      </c>
      <c r="F933" s="911" t="n">
        <f aca="false">SUM(F934:F950)</f>
        <v>656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288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288</v>
      </c>
      <c r="M933" s="1457" t="n">
        <f aca="false">(IF($E933&lt;&gt;0,$M$2,IF($L933&lt;&gt;0,$M$2,"")))</f>
        <v>1</v>
      </c>
      <c r="N933" s="1067"/>
    </row>
    <row r="934" customFormat="false" ht="15.6" hidden="tru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6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 t="n">
        <v>288</v>
      </c>
      <c r="J937" s="755"/>
      <c r="K937" s="1460"/>
      <c r="L937" s="751" t="n">
        <f aca="false">I937+J937+K937</f>
        <v>288</v>
      </c>
      <c r="M937" s="1457" t="n">
        <f aca="false">(IF($E937&lt;&gt;0,$M$2,IF($L937&lt;&gt;0,$M$2,"")))</f>
        <v>1</v>
      </c>
      <c r="N937" s="1067"/>
    </row>
    <row r="938" customFormat="false" ht="15.6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980</v>
      </c>
      <c r="F938" s="801" t="n">
        <v>298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0</v>
      </c>
      <c r="F939" s="1298"/>
      <c r="G939" s="1291"/>
      <c r="H939" s="1464"/>
      <c r="I939" s="1298"/>
      <c r="J939" s="1291"/>
      <c r="K939" s="1464"/>
      <c r="L939" s="760" t="n">
        <f aca="false">I939+J939+K939</f>
        <v>0</v>
      </c>
      <c r="M939" s="1457" t="str">
        <f aca="false">(IF($E939&lt;&gt;0,$M$2,IF($L939&lt;&gt;0,$M$2,"")))</f>
        <v/>
      </c>
      <c r="N939" s="1067"/>
    </row>
    <row r="940" customFormat="false" ht="16.2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3580</v>
      </c>
      <c r="F940" s="1149" t="n">
        <v>358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6" hidden="tru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6" hidden="tru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6" hidden="tru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6.2" hidden="tru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6" hidden="tru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6.2" hidden="tru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6" hidden="tru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6" hidden="tru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6" hidden="tru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6" hidden="tru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6.2" hidden="tru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6.2" hidden="tru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2.4" hidden="tru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2.4" hidden="tru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6" hidden="tru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2" hidden="tru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6" hidden="tru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6.2" hidden="tru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6.2" hidden="tru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6" hidden="tru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6" hidden="tru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6" hidden="tru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6" hidden="tru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6" hidden="tru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6.2" hidden="tru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6.2" hidden="tru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6.2" hidden="tru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6.2" hidden="tru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6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6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6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8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13420</v>
      </c>
      <c r="F1031" s="1040" t="n">
        <f aca="false">SUM(F915,F918,F924,F932,F933,F951,F955,F961,F964,F965,F966,F967,F968,F977,F984,F985,F986,F987,F994,F998,F999,F1000,F1001,F1004,F1005,F1013,F1016,F1017,F1022)+F1027</f>
        <v>1342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4404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4404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2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6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6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6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7.4" hidden="false" customHeight="false" outlineLevel="0" collapsed="false">
      <c r="B1040" s="866" t="str">
        <f aca="false">$B$9</f>
        <v>Маджарово</v>
      </c>
      <c r="C1040" s="866"/>
      <c r="D1040" s="866"/>
      <c r="E1040" s="692" t="n">
        <f aca="false">$E$9</f>
        <v>43101</v>
      </c>
      <c r="F1040" s="867" t="n">
        <f aca="false">$F$9</f>
        <v>43434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6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B1043" s="1432" t="str">
        <f aca="false">$B$12</f>
        <v>Маджарово</v>
      </c>
      <c r="C1043" s="1432"/>
      <c r="D1043" s="1432"/>
      <c r="E1043" s="1078" t="s">
        <v>584</v>
      </c>
      <c r="F1043" s="1433" t="str">
        <f aca="false">$F$12</f>
        <v>7604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6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8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2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7.4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47.4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6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6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6" hidden="tru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6.2" hidden="tru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6.2" hidden="tru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6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1100</v>
      </c>
      <c r="F1057" s="911" t="n">
        <f aca="false">SUM(F1058:F1062)</f>
        <v>411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7840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7840</v>
      </c>
      <c r="M1057" s="1457" t="n">
        <f aca="false">(IF($E1057&lt;&gt;0,$M$2,IF($L1057&lt;&gt;0,$M$2,"")))</f>
        <v>1</v>
      </c>
      <c r="N1057" s="1067"/>
    </row>
    <row r="1058" customFormat="false" ht="16.2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38400</v>
      </c>
      <c r="F1058" s="812" t="n">
        <v>38400</v>
      </c>
      <c r="G1058" s="800"/>
      <c r="H1058" s="1458"/>
      <c r="I1058" s="812" t="n">
        <v>36582</v>
      </c>
      <c r="J1058" s="800"/>
      <c r="K1058" s="1458"/>
      <c r="L1058" s="744" t="n">
        <f aca="false">I1058+J1058+K1058</f>
        <v>36582</v>
      </c>
      <c r="M1058" s="1457" t="n">
        <f aca="false">(IF($E1058&lt;&gt;0,$M$2,IF($L1058&lt;&gt;0,$M$2,"")))</f>
        <v>1</v>
      </c>
      <c r="N1058" s="1067"/>
    </row>
    <row r="1059" customFormat="false" ht="16.2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1200</v>
      </c>
      <c r="F1059" s="801" t="n">
        <v>1200</v>
      </c>
      <c r="G1059" s="755"/>
      <c r="H1059" s="1460"/>
      <c r="I1059" s="801" t="n">
        <v>551</v>
      </c>
      <c r="J1059" s="755"/>
      <c r="K1059" s="1460"/>
      <c r="L1059" s="751" t="n">
        <f aca="false">I1059+J1059+K1059</f>
        <v>551</v>
      </c>
      <c r="M1059" s="1457" t="n">
        <f aca="false">(IF($E1059&lt;&gt;0,$M$2,IF($L1059&lt;&gt;0,$M$2,"")))</f>
        <v>1</v>
      </c>
      <c r="N1059" s="1067"/>
    </row>
    <row r="1060" customFormat="false" ht="16.2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500</v>
      </c>
      <c r="F1060" s="801" t="n">
        <v>1500</v>
      </c>
      <c r="G1060" s="755"/>
      <c r="H1060" s="1460"/>
      <c r="I1060" s="801" t="n">
        <v>707</v>
      </c>
      <c r="J1060" s="755"/>
      <c r="K1060" s="1460"/>
      <c r="L1060" s="751" t="n">
        <f aca="false">I1060+J1060+K1060</f>
        <v>707</v>
      </c>
      <c r="M1060" s="1457" t="n">
        <f aca="false">(IF($E1060&lt;&gt;0,$M$2,IF($L1060&lt;&gt;0,$M$2,"")))</f>
        <v>1</v>
      </c>
      <c r="N1060" s="1067"/>
    </row>
    <row r="1061" customFormat="false" ht="16.2" hidden="tru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6.2" hidden="tru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6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7500</v>
      </c>
      <c r="F1063" s="911" t="n">
        <f aca="false">SUM(F1064:F1070)</f>
        <v>75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7379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7379</v>
      </c>
      <c r="M1063" s="1457" t="n">
        <f aca="false">(IF($E1063&lt;&gt;0,$M$2,IF($L1063&lt;&gt;0,$M$2,"")))</f>
        <v>1</v>
      </c>
      <c r="N1063" s="1067"/>
    </row>
    <row r="1064" customFormat="false" ht="16.2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000</v>
      </c>
      <c r="F1064" s="812" t="n">
        <v>5000</v>
      </c>
      <c r="G1064" s="800"/>
      <c r="H1064" s="1458"/>
      <c r="I1064" s="812" t="n">
        <v>4700</v>
      </c>
      <c r="J1064" s="800"/>
      <c r="K1064" s="1458"/>
      <c r="L1064" s="744" t="n">
        <f aca="false">I1064+J1064+K1064</f>
        <v>4700</v>
      </c>
      <c r="M1064" s="1457" t="n">
        <f aca="false">(IF($E1064&lt;&gt;0,$M$2,IF($L1064&lt;&gt;0,$M$2,"")))</f>
        <v>1</v>
      </c>
      <c r="N1064" s="1067"/>
    </row>
    <row r="1065" customFormat="false" ht="16.2" hidden="tru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6.2" hidden="tru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6.2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853</v>
      </c>
      <c r="J1067" s="755"/>
      <c r="K1067" s="1460"/>
      <c r="L1067" s="751" t="n">
        <f aca="false">I1067+J1067+K1067</f>
        <v>1853</v>
      </c>
      <c r="M1067" s="1457" t="n">
        <f aca="false">(IF($E1067&lt;&gt;0,$M$2,IF($L1067&lt;&gt;0,$M$2,"")))</f>
        <v>1</v>
      </c>
      <c r="N1067" s="1067"/>
    </row>
    <row r="1068" customFormat="false" ht="16.2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500</v>
      </c>
      <c r="F1068" s="801" t="n">
        <v>500</v>
      </c>
      <c r="G1068" s="755"/>
      <c r="H1068" s="1460"/>
      <c r="I1068" s="801" t="n">
        <v>826</v>
      </c>
      <c r="J1068" s="755"/>
      <c r="K1068" s="1460"/>
      <c r="L1068" s="751" t="n">
        <f aca="false">I1068+J1068+K1068</f>
        <v>826</v>
      </c>
      <c r="M1068" s="1457" t="n">
        <f aca="false">(IF($E1068&lt;&gt;0,$M$2,IF($L1068&lt;&gt;0,$M$2,"")))</f>
        <v>1</v>
      </c>
      <c r="N1068" s="1067"/>
    </row>
    <row r="1069" customFormat="false" ht="15.6" hidden="tru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8" hidden="tru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6" hidden="tru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6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23100</v>
      </c>
      <c r="F1072" s="911" t="n">
        <f aca="false">SUM(F1073:F1089)</f>
        <v>2310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13970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13970</v>
      </c>
      <c r="M1072" s="1457" t="n">
        <f aca="false">(IF($E1072&lt;&gt;0,$M$2,IF($L1072&lt;&gt;0,$M$2,"")))</f>
        <v>1</v>
      </c>
      <c r="N1072" s="1067"/>
    </row>
    <row r="1073" customFormat="false" ht="15.6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800</v>
      </c>
      <c r="F1073" s="812" t="n">
        <v>800</v>
      </c>
      <c r="G1073" s="800"/>
      <c r="H1073" s="1458"/>
      <c r="I1073" s="812" t="n">
        <v>268</v>
      </c>
      <c r="J1073" s="800"/>
      <c r="K1073" s="1458"/>
      <c r="L1073" s="744" t="n">
        <f aca="false">I1073+J1073+K1073</f>
        <v>268</v>
      </c>
      <c r="M1073" s="1457" t="n">
        <f aca="false">(IF($E1073&lt;&gt;0,$M$2,IF($L1073&lt;&gt;0,$M$2,"")))</f>
        <v>1</v>
      </c>
      <c r="N1073" s="1067"/>
    </row>
    <row r="1074" customFormat="false" ht="15.6" hidden="tru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6" hidden="tru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6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5000</v>
      </c>
      <c r="F1077" s="801" t="n">
        <v>5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6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678</v>
      </c>
      <c r="J1078" s="1291"/>
      <c r="K1078" s="1464"/>
      <c r="L1078" s="760" t="n">
        <f aca="false">I1078+J1078+K1078</f>
        <v>678</v>
      </c>
      <c r="M1078" s="1457" t="n">
        <f aca="false">(IF($E1078&lt;&gt;0,$M$2,IF($L1078&lt;&gt;0,$M$2,"")))</f>
        <v>1</v>
      </c>
      <c r="N1078" s="1067"/>
    </row>
    <row r="1079" customFormat="false" ht="16.2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13300</v>
      </c>
      <c r="F1079" s="1149" t="n">
        <v>13300</v>
      </c>
      <c r="G1079" s="1150"/>
      <c r="H1079" s="1465"/>
      <c r="I1079" s="1149" t="n">
        <v>13024</v>
      </c>
      <c r="J1079" s="1150"/>
      <c r="K1079" s="1465"/>
      <c r="L1079" s="953" t="n">
        <f aca="false">I1079+J1079+K1079</f>
        <v>13024</v>
      </c>
      <c r="M1079" s="1457" t="n">
        <f aca="false">(IF($E1079&lt;&gt;0,$M$2,IF($L1079&lt;&gt;0,$M$2,"")))</f>
        <v>1</v>
      </c>
      <c r="N1079" s="1067"/>
    </row>
    <row r="1080" customFormat="false" ht="15.6" hidden="tru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6.2" hidden="tru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6.2" hidden="tru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6.2" hidden="tru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6" hidden="tru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6" hidden="tru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6" hidden="tru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6.2" hidden="tru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6" hidden="tru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6.2" hidden="tru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6.2" hidden="tru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6.2" hidden="tru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6" hidden="tru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6" hidden="tru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6" hidden="tru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6" hidden="tru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6" hidden="tru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6.2" hidden="tru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2.4" hidden="tru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2.4" hidden="tru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6.2" hidden="tru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6.2" hidden="tru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6.2" hidden="tru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6" hidden="tru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2" hidden="tru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6" hidden="tru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6" hidden="tru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6" hidden="tru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6" hidden="tru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6.2" hidden="tru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6.2" hidden="tru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6.2" hidden="tru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6.2" hidden="tru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6" hidden="tru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6" hidden="tru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6" hidden="tru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6" hidden="tru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6" hidden="tru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6.2" hidden="tru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6.2" hidden="tru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6.2" hidden="tru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6" hidden="tru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6" hidden="tru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6" hidden="tru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6.2" hidden="tru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6.2" hidden="tru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6.2" hidden="tru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6.2" hidden="tru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6.2" hidden="tru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6" hidden="tru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6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6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6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8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71700</v>
      </c>
      <c r="F1170" s="1040" t="n">
        <f aca="false">SUM(F1054,F1057,F1063,F1071,F1072,F1090,F1094,F1100,F1103,F1104,F1105,F1106,F1107,F1116,F1123,F1124,F1125,F1126,F1133,F1137,F1138,F1139,F1140,F1143,F1144,F1152,F1155,F1156,F1161)+F1166</f>
        <v>7170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59189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59189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2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6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6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6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6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6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7.4" hidden="false" customHeight="false" outlineLevel="0" collapsed="false">
      <c r="B1179" s="866" t="str">
        <f aca="false">$B$9</f>
        <v>Маджарово</v>
      </c>
      <c r="C1179" s="866"/>
      <c r="D1179" s="866"/>
      <c r="E1179" s="692" t="n">
        <f aca="false">$E$9</f>
        <v>43101</v>
      </c>
      <c r="F1179" s="867" t="n">
        <f aca="false">$F$9</f>
        <v>43434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6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6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8" hidden="false" customHeight="false" outlineLevel="0" collapsed="false">
      <c r="B1182" s="1432" t="str">
        <f aca="false">$B$12</f>
        <v>Маджарово</v>
      </c>
      <c r="C1182" s="1432"/>
      <c r="D1182" s="1432"/>
      <c r="E1182" s="1078" t="s">
        <v>584</v>
      </c>
      <c r="F1182" s="1433" t="str">
        <f aca="false">$F$12</f>
        <v>7604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6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8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2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7.4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47.4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6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6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2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6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6" hidden="tru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6.2" hidden="tru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6.2" hidden="tru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6" hidden="tru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6.2" hidden="tru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16.2" hidden="tru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6.2" hidden="tru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6" hidden="tru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6.2" hidden="tru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6.2" hidden="tru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6.2" hidden="tru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6.2" hidden="tru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6.2" hidden="tru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6" hidden="tru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8" hidden="tru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6" hidden="tru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6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3000</v>
      </c>
      <c r="F1211" s="911" t="n">
        <f aca="false">SUM(F1212:F1228)</f>
        <v>300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6" hidden="tru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6" hidden="tru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6" hidden="tru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6" hidden="tru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6" hidden="tru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6" hidden="tru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0</v>
      </c>
      <c r="F1217" s="1298"/>
      <c r="G1217" s="1291"/>
      <c r="H1217" s="1464"/>
      <c r="I1217" s="1298"/>
      <c r="J1217" s="1291"/>
      <c r="K1217" s="1464"/>
      <c r="L1217" s="760" t="n">
        <f aca="false">I1217+J1217+K1217</f>
        <v>0</v>
      </c>
      <c r="M1217" s="1457" t="str">
        <f aca="false">(IF($E1217&lt;&gt;0,$M$2,IF($L1217&lt;&gt;0,$M$2,"")))</f>
        <v/>
      </c>
      <c r="N1217" s="1067"/>
    </row>
    <row r="1218" customFormat="false" ht="16.2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3000</v>
      </c>
      <c r="F1218" s="1149" t="n">
        <v>3000</v>
      </c>
      <c r="G1218" s="1150"/>
      <c r="H1218" s="1465"/>
      <c r="I1218" s="1149" t="n">
        <v>0</v>
      </c>
      <c r="J1218" s="1150"/>
      <c r="K1218" s="1465"/>
      <c r="L1218" s="953" t="n">
        <f aca="false">I1218+J1218+K1218</f>
        <v>0</v>
      </c>
      <c r="M1218" s="1457" t="n">
        <f aca="false">(IF($E1218&lt;&gt;0,$M$2,IF($L1218&lt;&gt;0,$M$2,"")))</f>
        <v>1</v>
      </c>
      <c r="N1218" s="1067"/>
    </row>
    <row r="1219" customFormat="false" ht="15.6" hidden="tru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6.2" hidden="tru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6.2" hidden="tru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6.2" hidden="tru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6.2" hidden="tru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6" hidden="tru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6" hidden="tru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6" hidden="tru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6" hidden="tru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6.2" hidden="tru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6.2" hidden="tru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6" hidden="tru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6.2" hidden="tru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6.2" hidden="tru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6" hidden="tru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6" hidden="tru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6" hidden="tru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6" hidden="tru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2.4" hidden="tru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2.4" hidden="tru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6.2" hidden="tru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6.2" hidden="tru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6.2" hidden="tru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6.2" hidden="tru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6" hidden="tru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2" hidden="tru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6" hidden="tru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6" hidden="tru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6" hidden="tru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6" hidden="tru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6.2" hidden="tru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6.2" hidden="tru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6.2" hidden="tru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6" hidden="tru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6.2" hidden="tru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6" hidden="tru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6" hidden="tru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6" hidden="tru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6" hidden="tru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6" hidden="tru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6.2" hidden="tru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6.2" hidden="tru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6.2" hidden="tru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6.2" hidden="tru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6" hidden="tru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6" hidden="tru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6" hidden="tru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6" hidden="tru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6.2" hidden="tru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6.2" hidden="tru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6.2" hidden="tru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6.2" hidden="tru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6.2" hidden="tru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6" hidden="tru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6" hidden="tru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6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6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6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8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3000</v>
      </c>
      <c r="F1309" s="1040" t="n">
        <f aca="false">SUM(F1193,F1196,F1202,F1210,F1211,F1229,F1233,F1239,F1242,F1243,F1244,F1245,F1246,F1255,F1262,F1263,F1264,F1265,F1272,F1276,F1277,F1278,F1279,F1282,F1283,F1291,F1294,F1295,F1300)+F1305</f>
        <v>300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0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0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6.2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6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6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6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6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6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7.4" hidden="false" customHeight="false" outlineLevel="0" collapsed="false">
      <c r="B1318" s="866" t="str">
        <f aca="false">$B$9</f>
        <v>Маджарово</v>
      </c>
      <c r="C1318" s="866"/>
      <c r="D1318" s="866"/>
      <c r="E1318" s="692" t="n">
        <f aca="false">$E$9</f>
        <v>43101</v>
      </c>
      <c r="F1318" s="867" t="n">
        <f aca="false">$F$9</f>
        <v>43434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6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6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8" hidden="false" customHeight="false" outlineLevel="0" collapsed="false">
      <c r="B1321" s="1432" t="str">
        <f aca="false">$B$12</f>
        <v>Маджарово</v>
      </c>
      <c r="C1321" s="1432"/>
      <c r="D1321" s="1432"/>
      <c r="E1321" s="1078" t="s">
        <v>584</v>
      </c>
      <c r="F1321" s="1433" t="str">
        <f aca="false">$F$12</f>
        <v>7604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6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8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2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7.4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47.4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6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6" hidden="false" customHeight="false" outlineLevel="0" collapsed="false">
      <c r="B1329" s="1443"/>
      <c r="C1329" s="1444" t="n">
        <f aca="false">VLOOKUP(D1330,EBK_DEIN2,2,FALSE())</f>
        <v>2285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6" hidden="false" customHeight="false" outlineLevel="0" collapsed="false">
      <c r="B1330" s="1448"/>
      <c r="C1330" s="1449" t="n">
        <f aca="false">+C1329</f>
        <v>2285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6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6" hidden="tru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6" hidden="tru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6.2" hidden="tru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6" hidden="tru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6.2" hidden="tru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6.2" hidden="tru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6.2" hidden="tru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6.2" hidden="tru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6.2" hidden="tru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8" hidden="tru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6" hidden="tru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6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1000</v>
      </c>
      <c r="F1350" s="911" t="n">
        <f aca="false">SUM(F1351:F1367)</f>
        <v>100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6" hidden="tru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6" hidden="tru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6" hidden="tru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6" hidden="tru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6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1000</v>
      </c>
      <c r="F1355" s="801" t="n">
        <v>1000</v>
      </c>
      <c r="G1355" s="755"/>
      <c r="H1355" s="1460"/>
      <c r="I1355" s="801" t="n">
        <v>0</v>
      </c>
      <c r="J1355" s="755"/>
      <c r="K1355" s="1460"/>
      <c r="L1355" s="751" t="n">
        <f aca="false">I1355+J1355+K1355</f>
        <v>0</v>
      </c>
      <c r="M1355" s="1457" t="n">
        <f aca="false">(IF($E1355&lt;&gt;0,$M$2,IF($L1355&lt;&gt;0,$M$2,"")))</f>
        <v>1</v>
      </c>
      <c r="N1355" s="1067"/>
    </row>
    <row r="1356" customFormat="false" ht="15.6" hidden="tru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0</v>
      </c>
      <c r="F1357" s="1149"/>
      <c r="G1357" s="1150"/>
      <c r="H1357" s="1465"/>
      <c r="I1357" s="1149"/>
      <c r="J1357" s="1150"/>
      <c r="K1357" s="1465"/>
      <c r="L1357" s="953" t="n">
        <f aca="false">I1357+J1357+K1357</f>
        <v>0</v>
      </c>
      <c r="M1357" s="1457" t="str">
        <f aca="false">(IF($E1357&lt;&gt;0,$M$2,IF($L1357&lt;&gt;0,$M$2,"")))</f>
        <v/>
      </c>
      <c r="N1357" s="1067"/>
    </row>
    <row r="1358" customFormat="false" ht="15.6" hidden="tru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6.2" hidden="tru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6.2" hidden="tru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6.2" hidden="tru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6.2" hidden="tru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6" hidden="tru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6" hidden="tru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6" hidden="tru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6" hidden="tru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6.2" hidden="tru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6.2" hidden="tru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6.2" hidden="tru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6" hidden="tru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6.2" hidden="tru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6.2" hidden="tru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6" hidden="tru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6" hidden="tru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6" hidden="tru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6" hidden="tru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6" hidden="tru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2.4" hidden="tru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2.4" hidden="tru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6.2" hidden="tru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6.2" hidden="tru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6.2" hidden="tru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6.2" hidden="tru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6" hidden="tru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6" hidden="tru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2" hidden="tru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6" hidden="tru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6" hidden="tru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6" hidden="tru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6" hidden="tru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6.2" hidden="tru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6.2" hidden="tru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6.2" hidden="tru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6.2" hidden="tru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6" hidden="tru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6" hidden="tru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6" hidden="tru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6" hidden="tru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6" hidden="tru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6.2" hidden="tru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6.2" hidden="tru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6.2" hidden="tru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6.2" hidden="tru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6" hidden="tru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6" hidden="tru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6" hidden="tru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6" hidden="tru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6.2" hidden="tru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6.2" hidden="tru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6.2" hidden="tru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6.2" hidden="tru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6.2" hidden="tru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6.2" hidden="tru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6" hidden="tru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6" hidden="tru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6" hidden="tru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6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6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6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8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1000</v>
      </c>
      <c r="F1448" s="1040" t="n">
        <f aca="false">SUM(F1332,F1335,F1341,F1349,F1350,F1368,F1372,F1378,F1381,F1382,F1383,F1384,F1385,F1394,F1401,F1402,F1403,F1404,F1411,F1415,F1416,F1417,F1418,F1421,F1422,F1430,F1433,F1434,F1439)+F1444</f>
        <v>100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6.2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6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6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6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6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6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7.4" hidden="false" customHeight="false" outlineLevel="0" collapsed="false">
      <c r="B1457" s="866" t="str">
        <f aca="false">$B$9</f>
        <v>Маджарово</v>
      </c>
      <c r="C1457" s="866"/>
      <c r="D1457" s="866"/>
      <c r="E1457" s="692" t="n">
        <f aca="false">$E$9</f>
        <v>43101</v>
      </c>
      <c r="F1457" s="867" t="n">
        <f aca="false">$F$9</f>
        <v>43434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6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6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8" hidden="false" customHeight="false" outlineLevel="0" collapsed="false">
      <c r="B1460" s="1432" t="str">
        <f aca="false">$B$12</f>
        <v>Маджарово</v>
      </c>
      <c r="C1460" s="1432"/>
      <c r="D1460" s="1432"/>
      <c r="E1460" s="1078" t="s">
        <v>584</v>
      </c>
      <c r="F1460" s="1433" t="str">
        <f aca="false">$F$12</f>
        <v>7604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6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8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2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7.4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47.4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6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6" hidden="false" customHeight="false" outlineLevel="0" collapsed="false">
      <c r="B1468" s="1443"/>
      <c r="C1468" s="1444" t="n">
        <f aca="false">VLOOKUP(D1469,EBK_DEIN2,2,FALSE())</f>
        <v>3311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6" hidden="false" customHeight="false" outlineLevel="0" collapsed="false">
      <c r="B1469" s="1448"/>
      <c r="C1469" s="1449" t="n">
        <f aca="false">+C1468</f>
        <v>3311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6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6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54451</v>
      </c>
      <c r="F1471" s="911" t="n">
        <f aca="false">SUM(F1472:F1473)</f>
        <v>54451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54444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54444</v>
      </c>
      <c r="M1471" s="1457" t="n">
        <f aca="false">(IF($E1471&lt;&gt;0,$M$2,IF($L1471&lt;&gt;0,$M$2,"")))</f>
        <v>1</v>
      </c>
      <c r="N1471" s="1067"/>
    </row>
    <row r="1472" customFormat="false" ht="16.2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54451</v>
      </c>
      <c r="F1472" s="812" t="n">
        <v>54451</v>
      </c>
      <c r="G1472" s="800"/>
      <c r="H1472" s="1458"/>
      <c r="I1472" s="812" t="n">
        <v>54444</v>
      </c>
      <c r="J1472" s="800"/>
      <c r="K1472" s="1458"/>
      <c r="L1472" s="744" t="n">
        <f aca="false">I1472+J1472+K1472</f>
        <v>54444</v>
      </c>
      <c r="M1472" s="1457" t="n">
        <f aca="false">(IF($E1472&lt;&gt;0,$M$2,IF($L1472&lt;&gt;0,$M$2,"")))</f>
        <v>1</v>
      </c>
      <c r="N1472" s="1067"/>
    </row>
    <row r="1473" customFormat="false" ht="16.2" hidden="tru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6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5500</v>
      </c>
      <c r="F1474" s="911" t="n">
        <f aca="false">SUM(F1475:F1479)</f>
        <v>550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475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475</v>
      </c>
      <c r="M1474" s="1457" t="n">
        <f aca="false">(IF($E1474&lt;&gt;0,$M$2,IF($L1474&lt;&gt;0,$M$2,"")))</f>
        <v>1</v>
      </c>
      <c r="N1474" s="1067"/>
    </row>
    <row r="1475" customFormat="false" ht="16.2" hidden="tru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6.2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4000</v>
      </c>
      <c r="F1476" s="801" t="n">
        <v>4000</v>
      </c>
      <c r="G1476" s="755"/>
      <c r="H1476" s="1460"/>
      <c r="I1476" s="801" t="n">
        <v>54</v>
      </c>
      <c r="J1476" s="755"/>
      <c r="K1476" s="1460"/>
      <c r="L1476" s="751" t="n">
        <f aca="false">I1476+J1476+K1476</f>
        <v>54</v>
      </c>
      <c r="M1476" s="1457" t="n">
        <f aca="false">(IF($E1476&lt;&gt;0,$M$2,IF($L1476&lt;&gt;0,$M$2,"")))</f>
        <v>1</v>
      </c>
      <c r="N1476" s="1067"/>
    </row>
    <row r="1477" customFormat="false" ht="16.2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1500</v>
      </c>
      <c r="F1477" s="801" t="n">
        <v>1500</v>
      </c>
      <c r="G1477" s="755"/>
      <c r="H1477" s="1460"/>
      <c r="I1477" s="801" t="n">
        <v>421</v>
      </c>
      <c r="J1477" s="755"/>
      <c r="K1477" s="1460"/>
      <c r="L1477" s="751" t="n">
        <f aca="false">I1477+J1477+K1477</f>
        <v>421</v>
      </c>
      <c r="M1477" s="1457" t="n">
        <f aca="false">(IF($E1477&lt;&gt;0,$M$2,IF($L1477&lt;&gt;0,$M$2,"")))</f>
        <v>1</v>
      </c>
      <c r="N1477" s="1067"/>
    </row>
    <row r="1478" customFormat="false" ht="16.2" hidden="tru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6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14355</v>
      </c>
      <c r="F1480" s="911" t="n">
        <f aca="false">SUM(F1481:F1487)</f>
        <v>14355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8585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8585</v>
      </c>
      <c r="M1480" s="1457" t="n">
        <f aca="false">(IF($E1480&lt;&gt;0,$M$2,IF($L1480&lt;&gt;0,$M$2,"")))</f>
        <v>1</v>
      </c>
      <c r="N1480" s="1067"/>
    </row>
    <row r="1481" customFormat="false" ht="16.2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8459</v>
      </c>
      <c r="F1481" s="812" t="n">
        <v>8459</v>
      </c>
      <c r="G1481" s="800"/>
      <c r="H1481" s="1458"/>
      <c r="I1481" s="812" t="n">
        <v>4933</v>
      </c>
      <c r="J1481" s="800"/>
      <c r="K1481" s="1458"/>
      <c r="L1481" s="744" t="n">
        <f aca="false">I1481+J1481+K1481</f>
        <v>4933</v>
      </c>
      <c r="M1481" s="1457" t="n">
        <f aca="false">(IF($E1481&lt;&gt;0,$M$2,IF($L1481&lt;&gt;0,$M$2,"")))</f>
        <v>1</v>
      </c>
      <c r="N1481" s="1067"/>
    </row>
    <row r="1482" customFormat="false" ht="16.2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2535</v>
      </c>
      <c r="F1482" s="801" t="n">
        <v>2535</v>
      </c>
      <c r="G1482" s="755"/>
      <c r="H1482" s="1460"/>
      <c r="I1482" s="801" t="n">
        <v>857</v>
      </c>
      <c r="J1482" s="755"/>
      <c r="K1482" s="1460"/>
      <c r="L1482" s="751" t="n">
        <f aca="false">I1482+J1482+K1482</f>
        <v>857</v>
      </c>
      <c r="M1482" s="1457" t="n">
        <f aca="false">(IF($E1482&lt;&gt;0,$M$2,IF($L1482&lt;&gt;0,$M$2,"")))</f>
        <v>1</v>
      </c>
      <c r="N1482" s="1067"/>
    </row>
    <row r="1483" customFormat="false" ht="16.2" hidden="tru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6.2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2339</v>
      </c>
      <c r="F1484" s="801" t="n">
        <v>2339</v>
      </c>
      <c r="G1484" s="755"/>
      <c r="H1484" s="1460"/>
      <c r="I1484" s="801" t="n">
        <v>2109</v>
      </c>
      <c r="J1484" s="755"/>
      <c r="K1484" s="1460"/>
      <c r="L1484" s="751" t="n">
        <f aca="false">I1484+J1484+K1484</f>
        <v>2109</v>
      </c>
      <c r="M1484" s="1457" t="n">
        <f aca="false">(IF($E1484&lt;&gt;0,$M$2,IF($L1484&lt;&gt;0,$M$2,"")))</f>
        <v>1</v>
      </c>
      <c r="N1484" s="1067"/>
    </row>
    <row r="1485" customFormat="false" ht="16.2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1022</v>
      </c>
      <c r="F1485" s="801" t="n">
        <v>1022</v>
      </c>
      <c r="G1485" s="755"/>
      <c r="H1485" s="1460"/>
      <c r="I1485" s="801" t="n">
        <v>686</v>
      </c>
      <c r="J1485" s="755"/>
      <c r="K1485" s="1460"/>
      <c r="L1485" s="751" t="n">
        <f aca="false">I1485+J1485+K1485</f>
        <v>686</v>
      </c>
      <c r="M1485" s="1457" t="n">
        <f aca="false">(IF($E1485&lt;&gt;0,$M$2,IF($L1485&lt;&gt;0,$M$2,"")))</f>
        <v>1</v>
      </c>
      <c r="N1485" s="1067"/>
    </row>
    <row r="1486" customFormat="false" ht="15.6" hidden="tru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8" hidden="tru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6" hidden="tru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6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26279</v>
      </c>
      <c r="F1489" s="911" t="n">
        <f aca="false">SUM(F1490:F1506)</f>
        <v>1279</v>
      </c>
      <c r="G1489" s="912" t="n">
        <f aca="false">SUM(G1490:G1506)</f>
        <v>25000</v>
      </c>
      <c r="H1489" s="564" t="n">
        <f aca="false">SUM(H1490:H1506)</f>
        <v>0</v>
      </c>
      <c r="I1489" s="911" t="n">
        <f aca="false">SUM(I1490:I1506)</f>
        <v>1199</v>
      </c>
      <c r="J1489" s="912" t="n">
        <f aca="false">SUM(J1490:J1506)</f>
        <v>13353</v>
      </c>
      <c r="K1489" s="564" t="n">
        <f aca="false">SUM(K1490:K1506)</f>
        <v>0</v>
      </c>
      <c r="L1489" s="944" t="n">
        <f aca="false">SUM(L1490:L1506)</f>
        <v>14552</v>
      </c>
      <c r="M1489" s="1457" t="n">
        <f aca="false">(IF($E1489&lt;&gt;0,$M$2,IF($L1489&lt;&gt;0,$M$2,"")))</f>
        <v>1</v>
      </c>
      <c r="N1489" s="1067"/>
    </row>
    <row r="1490" customFormat="false" ht="15.6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10720</v>
      </c>
      <c r="F1490" s="812" t="n">
        <v>720</v>
      </c>
      <c r="G1490" s="800" t="n">
        <v>10000</v>
      </c>
      <c r="H1490" s="1458"/>
      <c r="I1490" s="812" t="n">
        <v>720</v>
      </c>
      <c r="J1490" s="800" t="n">
        <v>5572</v>
      </c>
      <c r="K1490" s="1458"/>
      <c r="L1490" s="744" t="n">
        <f aca="false">I1490+J1490+K1490</f>
        <v>6292</v>
      </c>
      <c r="M1490" s="145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6" hidden="tru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0</v>
      </c>
      <c r="F1492" s="801"/>
      <c r="G1492" s="755"/>
      <c r="H1492" s="1460"/>
      <c r="I1492" s="801"/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6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559</v>
      </c>
      <c r="F1493" s="801" t="n">
        <v>559</v>
      </c>
      <c r="G1493" s="755"/>
      <c r="H1493" s="1460"/>
      <c r="I1493" s="801" t="n">
        <v>479</v>
      </c>
      <c r="J1493" s="755" t="n">
        <v>0</v>
      </c>
      <c r="K1493" s="1460"/>
      <c r="L1493" s="751" t="n">
        <f aca="false">I1493+J1493+K1493</f>
        <v>479</v>
      </c>
      <c r="M1493" s="1457" t="n">
        <f aca="false">(IF($E1493&lt;&gt;0,$M$2,IF($L1493&lt;&gt;0,$M$2,"")))</f>
        <v>1</v>
      </c>
      <c r="N1493" s="1067"/>
    </row>
    <row r="1494" customFormat="false" ht="15.6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/>
      <c r="G1494" s="755" t="n">
        <v>2000</v>
      </c>
      <c r="H1494" s="1460"/>
      <c r="I1494" s="801"/>
      <c r="J1494" s="755" t="n">
        <v>1264</v>
      </c>
      <c r="K1494" s="1460"/>
      <c r="L1494" s="751" t="n">
        <f aca="false">I1494+J1494+K1494</f>
        <v>1264</v>
      </c>
      <c r="M1494" s="1457" t="n">
        <f aca="false">(IF($E1494&lt;&gt;0,$M$2,IF($L1494&lt;&gt;0,$M$2,"")))</f>
        <v>1</v>
      </c>
      <c r="N1494" s="1067"/>
    </row>
    <row r="1495" customFormat="false" ht="15.6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8000</v>
      </c>
      <c r="F1495" s="1298"/>
      <c r="G1495" s="1291" t="n">
        <v>8000</v>
      </c>
      <c r="H1495" s="1464"/>
      <c r="I1495" s="1298"/>
      <c r="J1495" s="1291" t="n">
        <v>6097</v>
      </c>
      <c r="K1495" s="1464"/>
      <c r="L1495" s="760" t="n">
        <f aca="false">I1495+J1495+K1495</f>
        <v>6097</v>
      </c>
      <c r="M1495" s="1457" t="n">
        <f aca="false">(IF($E1495&lt;&gt;0,$M$2,IF($L1495&lt;&gt;0,$M$2,"")))</f>
        <v>1</v>
      </c>
      <c r="N1495" s="1067"/>
    </row>
    <row r="1496" customFormat="false" ht="16.2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2000</v>
      </c>
      <c r="F1496" s="1149"/>
      <c r="G1496" s="1150" t="n">
        <v>2000</v>
      </c>
      <c r="H1496" s="1465"/>
      <c r="I1496" s="1149"/>
      <c r="J1496" s="1150" t="n">
        <v>320</v>
      </c>
      <c r="K1496" s="1465"/>
      <c r="L1496" s="953" t="n">
        <f aca="false">I1496+J1496+K1496</f>
        <v>320</v>
      </c>
      <c r="M1496" s="1457" t="n">
        <f aca="false">(IF($E1496&lt;&gt;0,$M$2,IF($L1496&lt;&gt;0,$M$2,"")))</f>
        <v>1</v>
      </c>
      <c r="N1496" s="1067"/>
    </row>
    <row r="1497" customFormat="false" ht="15.6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3000</v>
      </c>
      <c r="F1497" s="1153"/>
      <c r="G1497" s="1154" t="n">
        <v>3000</v>
      </c>
      <c r="H1497" s="1466"/>
      <c r="I1497" s="1153"/>
      <c r="J1497" s="1154" t="n">
        <v>0</v>
      </c>
      <c r="K1497" s="1466"/>
      <c r="L1497" s="959" t="n">
        <f aca="false">I1497+J1497+K1497</f>
        <v>0</v>
      </c>
      <c r="M1497" s="1457" t="n">
        <f aca="false">(IF($E1497&lt;&gt;0,$M$2,IF($L1497&lt;&gt;0,$M$2,"")))</f>
        <v>1</v>
      </c>
      <c r="N1497" s="1067"/>
    </row>
    <row r="1498" customFormat="false" ht="16.2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 t="n">
        <v>100</v>
      </c>
      <c r="K1498" s="1465"/>
      <c r="L1498" s="953" t="n">
        <f aca="false">I1498+J1498+K1498</f>
        <v>100</v>
      </c>
      <c r="M1498" s="1457" t="n">
        <f aca="false">(IF($E1498&lt;&gt;0,$M$2,IF($L1498&lt;&gt;0,$M$2,"")))</f>
        <v>1</v>
      </c>
      <c r="N1498" s="1067"/>
    </row>
    <row r="1499" customFormat="false" ht="16.2" hidden="tru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6.2" hidden="tru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6.2" hidden="tru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0</v>
      </c>
      <c r="F1501" s="1149"/>
      <c r="G1501" s="1150"/>
      <c r="H1501" s="1465"/>
      <c r="I1501" s="1149"/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6" hidden="tru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6" hidden="tru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6" hidden="tru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6.2" hidden="tru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6.2" hidden="tru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6.2" hidden="tru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6" hidden="tru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6.2" hidden="tru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6" hidden="tru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6" hidden="tru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6" hidden="tru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6" hidden="tru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6" hidden="tru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2.4" hidden="tru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2.4" hidden="tru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6.2" hidden="tru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6.2" hidden="tru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6.2" hidden="tru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6.2" hidden="tru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6" hidden="tru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6" hidden="tru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2" hidden="tru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6" hidden="tru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6" hidden="tru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6" hidden="tru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6.2" hidden="tru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6.2" hidden="tru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6.2" hidden="tru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6.2" hidden="tru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6" hidden="tru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6.2" hidden="tru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6" hidden="tru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6" hidden="tru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6" hidden="tru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6" hidden="tru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6" hidden="tru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6.2" hidden="tru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6.2" hidden="tru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6.2" hidden="tru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6.2" hidden="tru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6" hidden="tru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6" hidden="tru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6.2" hidden="tru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6" hidden="tru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6" hidden="tru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6.2" hidden="tru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6.2" hidden="tru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6.2" hidden="tru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6.2" hidden="tru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6.2" hidden="tru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6.2" hidden="tru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6.2" hidden="tru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6" hidden="tru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6" hidden="tru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6" hidden="tru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6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6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6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8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00585</v>
      </c>
      <c r="F1587" s="1040" t="n">
        <f aca="false">SUM(F1471,F1474,F1480,F1488,F1489,F1507,F1511,F1517,F1520,F1521,F1522,F1523,F1524,F1533,F1540,F1541,F1542,F1543,F1550,F1554,F1555,F1556,F1557,F1560,F1561,F1569,F1572,F1573,F1578)+F1583</f>
        <v>75585</v>
      </c>
      <c r="G1587" s="1041" t="n">
        <f aca="false">SUM(G1471,G1474,G1480,G1488,G1489,G1507,G1511,G1517,G1520,G1521,G1522,G1523,G1524,G1533,G1540,G1541,G1542,G1543,G1550,G1554,G1555,G1556,G1557,G1560,G1561,G1569,G1572,G1573,G1578)+G1583</f>
        <v>2500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64703</v>
      </c>
      <c r="J1587" s="1041" t="n">
        <f aca="false">SUM(J1471,J1474,J1480,J1488,J1489,J1507,J1511,J1517,J1520,J1521,J1522,J1523,J1524,J1533,J1540,J1541,J1542,J1543,J1550,J1554,J1555,J1556,J1557,J1560,J1561,J1569,J1572,J1573,J1578)+J1583</f>
        <v>13353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78056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2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6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6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6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6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6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7.4" hidden="false" customHeight="false" outlineLevel="0" collapsed="false">
      <c r="B1596" s="866" t="str">
        <f aca="false">$B$9</f>
        <v>Маджарово</v>
      </c>
      <c r="C1596" s="866"/>
      <c r="D1596" s="866"/>
      <c r="E1596" s="692" t="n">
        <f aca="false">$E$9</f>
        <v>43101</v>
      </c>
      <c r="F1596" s="867" t="n">
        <f aca="false">$F$9</f>
        <v>43434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6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6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8" hidden="false" customHeight="false" outlineLevel="0" collapsed="false">
      <c r="B1599" s="1432" t="str">
        <f aca="false">$B$12</f>
        <v>Маджарово</v>
      </c>
      <c r="C1599" s="1432"/>
      <c r="D1599" s="1432"/>
      <c r="E1599" s="1078" t="s">
        <v>584</v>
      </c>
      <c r="F1599" s="1433" t="str">
        <f aca="false">$F$12</f>
        <v>7604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6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8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2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7.4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47.4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6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6" hidden="false" customHeight="false" outlineLevel="0" collapsed="false">
      <c r="B1607" s="1443"/>
      <c r="C1607" s="1444" t="n">
        <f aca="false">VLOOKUP(D1608,EBK_DEIN2,2,FALSE())</f>
        <v>3322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6" hidden="false" customHeight="false" outlineLevel="0" collapsed="false">
      <c r="B1608" s="1448"/>
      <c r="C1608" s="1449" t="n">
        <f aca="false">+C1607</f>
        <v>3322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6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6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184342</v>
      </c>
      <c r="F1610" s="911" t="n">
        <f aca="false">SUM(F1611:F1612)</f>
        <v>184342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70058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70058</v>
      </c>
      <c r="M1610" s="1457" t="n">
        <f aca="false">(IF($E1610&lt;&gt;0,$M$2,IF($L1610&lt;&gt;0,$M$2,"")))</f>
        <v>1</v>
      </c>
      <c r="N1610" s="1067"/>
    </row>
    <row r="1611" customFormat="false" ht="16.2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184342</v>
      </c>
      <c r="F1611" s="812" t="n">
        <v>184342</v>
      </c>
      <c r="G1611" s="800"/>
      <c r="H1611" s="1458"/>
      <c r="I1611" s="812" t="n">
        <v>170058</v>
      </c>
      <c r="J1611" s="800"/>
      <c r="K1611" s="1458"/>
      <c r="L1611" s="744" t="n">
        <f aca="false">I1611+J1611+K1611</f>
        <v>170058</v>
      </c>
      <c r="M1611" s="1457" t="n">
        <f aca="false">(IF($E1611&lt;&gt;0,$M$2,IF($L1611&lt;&gt;0,$M$2,"")))</f>
        <v>1</v>
      </c>
      <c r="N1611" s="1067"/>
    </row>
    <row r="1612" customFormat="false" ht="16.2" hidden="tru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6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7300</v>
      </c>
      <c r="F1613" s="911" t="n">
        <f aca="false">SUM(F1614:F1618)</f>
        <v>730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20014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20014</v>
      </c>
      <c r="M1613" s="1457" t="n">
        <f aca="false">(IF($E1613&lt;&gt;0,$M$2,IF($L1613&lt;&gt;0,$M$2,"")))</f>
        <v>1</v>
      </c>
      <c r="N1613" s="1067"/>
    </row>
    <row r="1614" customFormat="false" ht="16.2" hidden="tru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6.2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2000</v>
      </c>
      <c r="F1615" s="801" t="n">
        <v>2000</v>
      </c>
      <c r="G1615" s="755"/>
      <c r="H1615" s="1460"/>
      <c r="I1615" s="801" t="n">
        <v>1420</v>
      </c>
      <c r="J1615" s="755"/>
      <c r="K1615" s="1460"/>
      <c r="L1615" s="751" t="n">
        <f aca="false">I1615+J1615+K1615</f>
        <v>1420</v>
      </c>
      <c r="M1615" s="1457" t="n">
        <f aca="false">(IF($E1615&lt;&gt;0,$M$2,IF($L1615&lt;&gt;0,$M$2,"")))</f>
        <v>1</v>
      </c>
      <c r="N1615" s="1067"/>
    </row>
    <row r="1616" customFormat="false" ht="16.2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5300</v>
      </c>
      <c r="F1616" s="801" t="n">
        <v>5300</v>
      </c>
      <c r="G1616" s="755"/>
      <c r="H1616" s="1460"/>
      <c r="I1616" s="801" t="n">
        <v>7226</v>
      </c>
      <c r="J1616" s="755"/>
      <c r="K1616" s="1460"/>
      <c r="L1616" s="751" t="n">
        <f aca="false">I1616+J1616+K1616</f>
        <v>7226</v>
      </c>
      <c r="M1616" s="1457" t="n">
        <f aca="false">(IF($E1616&lt;&gt;0,$M$2,IF($L1616&lt;&gt;0,$M$2,"")))</f>
        <v>1</v>
      </c>
      <c r="N1616" s="1067"/>
    </row>
    <row r="1617" customFormat="false" ht="16.2" hidden="tru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6.2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0</v>
      </c>
      <c r="F1618" s="808"/>
      <c r="G1618" s="809"/>
      <c r="H1618" s="1459"/>
      <c r="I1618" s="808" t="n">
        <v>11368</v>
      </c>
      <c r="J1618" s="809"/>
      <c r="K1618" s="1459"/>
      <c r="L1618" s="772" t="n">
        <f aca="false">I1618+J1618+K1618</f>
        <v>11368</v>
      </c>
      <c r="M1618" s="1457" t="n">
        <f aca="false">(IF($E1618&lt;&gt;0,$M$2,IF($L1618&lt;&gt;0,$M$2,"")))</f>
        <v>1</v>
      </c>
      <c r="N1618" s="1067"/>
    </row>
    <row r="1619" customFormat="false" ht="15.6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41297</v>
      </c>
      <c r="F1619" s="911" t="n">
        <f aca="false">SUM(F1620:F1626)</f>
        <v>41297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41696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41696</v>
      </c>
      <c r="M1619" s="1457" t="n">
        <f aca="false">(IF($E1619&lt;&gt;0,$M$2,IF($L1619&lt;&gt;0,$M$2,"")))</f>
        <v>1</v>
      </c>
      <c r="N1619" s="1067"/>
    </row>
    <row r="1620" customFormat="false" ht="16.2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21553</v>
      </c>
      <c r="F1620" s="812" t="n">
        <v>21553</v>
      </c>
      <c r="G1620" s="800"/>
      <c r="H1620" s="1458"/>
      <c r="I1620" s="812" t="n">
        <v>21959</v>
      </c>
      <c r="J1620" s="800"/>
      <c r="K1620" s="1458"/>
      <c r="L1620" s="744" t="n">
        <f aca="false">I1620+J1620+K1620</f>
        <v>21959</v>
      </c>
      <c r="M1620" s="1457" t="n">
        <f aca="false">(IF($E1620&lt;&gt;0,$M$2,IF($L1620&lt;&gt;0,$M$2,"")))</f>
        <v>1</v>
      </c>
      <c r="N1620" s="1067"/>
    </row>
    <row r="1621" customFormat="false" ht="16.2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5959</v>
      </c>
      <c r="F1621" s="801" t="n">
        <v>5959</v>
      </c>
      <c r="G1621" s="755"/>
      <c r="H1621" s="1460"/>
      <c r="I1621" s="801" t="n">
        <v>7445</v>
      </c>
      <c r="J1621" s="755"/>
      <c r="K1621" s="1460"/>
      <c r="L1621" s="751" t="n">
        <f aca="false">I1621+J1621+K1621</f>
        <v>7445</v>
      </c>
      <c r="M1621" s="1457" t="n">
        <f aca="false">(IF($E1621&lt;&gt;0,$M$2,IF($L1621&lt;&gt;0,$M$2,"")))</f>
        <v>1</v>
      </c>
      <c r="N1621" s="1067"/>
    </row>
    <row r="1622" customFormat="false" ht="16.2" hidden="tru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6.2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0397</v>
      </c>
      <c r="F1623" s="801" t="n">
        <v>10397</v>
      </c>
      <c r="G1623" s="755"/>
      <c r="H1623" s="1460"/>
      <c r="I1623" s="801" t="n">
        <v>9081</v>
      </c>
      <c r="J1623" s="755"/>
      <c r="K1623" s="1460"/>
      <c r="L1623" s="751" t="n">
        <f aca="false">I1623+J1623+K1623</f>
        <v>9081</v>
      </c>
      <c r="M1623" s="1457" t="n">
        <f aca="false">(IF($E1623&lt;&gt;0,$M$2,IF($L1623&lt;&gt;0,$M$2,"")))</f>
        <v>1</v>
      </c>
      <c r="N1623" s="1067"/>
    </row>
    <row r="1624" customFormat="false" ht="16.2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3388</v>
      </c>
      <c r="F1624" s="801" t="n">
        <v>3388</v>
      </c>
      <c r="G1624" s="755"/>
      <c r="H1624" s="1460"/>
      <c r="I1624" s="801" t="n">
        <v>3211</v>
      </c>
      <c r="J1624" s="755"/>
      <c r="K1624" s="1460"/>
      <c r="L1624" s="751" t="n">
        <f aca="false">I1624+J1624+K1624</f>
        <v>3211</v>
      </c>
      <c r="M1624" s="1457" t="n">
        <f aca="false">(IF($E1624&lt;&gt;0,$M$2,IF($L1624&lt;&gt;0,$M$2,"")))</f>
        <v>1</v>
      </c>
      <c r="N1624" s="1067"/>
    </row>
    <row r="1625" customFormat="false" ht="15.6" hidden="tru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8" hidden="tru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6" hidden="tru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6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56699</v>
      </c>
      <c r="F1628" s="911" t="n">
        <f aca="false">SUM(F1629:F1645)</f>
        <v>56699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73955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73955</v>
      </c>
      <c r="M1628" s="1457" t="n">
        <f aca="false">(IF($E1628&lt;&gt;0,$M$2,IF($L1628&lt;&gt;0,$M$2,"")))</f>
        <v>1</v>
      </c>
      <c r="N1628" s="1067"/>
    </row>
    <row r="1629" customFormat="false" ht="15.6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800</v>
      </c>
      <c r="F1629" s="812" t="n">
        <v>3800</v>
      </c>
      <c r="G1629" s="800"/>
      <c r="H1629" s="1458"/>
      <c r="I1629" s="812" t="n">
        <v>7316</v>
      </c>
      <c r="J1629" s="800"/>
      <c r="K1629" s="1458"/>
      <c r="L1629" s="744" t="n">
        <f aca="false">I1629+J1629+K1629</f>
        <v>7316</v>
      </c>
      <c r="M1629" s="1457" t="n">
        <f aca="false">(IF($E1629&lt;&gt;0,$M$2,IF($L1629&lt;&gt;0,$M$2,"")))</f>
        <v>1</v>
      </c>
      <c r="N1629" s="1067"/>
    </row>
    <row r="1630" customFormat="false" ht="15.6" hidden="tru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6" hidden="tru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6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4676</v>
      </c>
      <c r="F1632" s="801" t="n">
        <v>4676</v>
      </c>
      <c r="G1632" s="755"/>
      <c r="H1632" s="1460"/>
      <c r="I1632" s="801" t="n">
        <v>14219</v>
      </c>
      <c r="J1632" s="755"/>
      <c r="K1632" s="1460"/>
      <c r="L1632" s="751" t="n">
        <f aca="false">I1632+J1632+K1632</f>
        <v>14219</v>
      </c>
      <c r="M1632" s="1457" t="n">
        <f aca="false">(IF($E1632&lt;&gt;0,$M$2,IF($L1632&lt;&gt;0,$M$2,"")))</f>
        <v>1</v>
      </c>
      <c r="N1632" s="1067"/>
    </row>
    <row r="1633" customFormat="false" ht="15.6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5376</v>
      </c>
      <c r="F1633" s="801" t="n">
        <v>15376</v>
      </c>
      <c r="G1633" s="755"/>
      <c r="H1633" s="1460"/>
      <c r="I1633" s="801" t="n">
        <v>3031</v>
      </c>
      <c r="J1633" s="755"/>
      <c r="K1633" s="1460"/>
      <c r="L1633" s="751" t="n">
        <f aca="false">I1633+J1633+K1633</f>
        <v>3031</v>
      </c>
      <c r="M1633" s="1457" t="n">
        <f aca="false">(IF($E1633&lt;&gt;0,$M$2,IF($L1633&lt;&gt;0,$M$2,"")))</f>
        <v>1</v>
      </c>
      <c r="N1633" s="1067"/>
    </row>
    <row r="1634" customFormat="false" ht="15.6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3755</v>
      </c>
      <c r="F1634" s="1298" t="n">
        <v>13755</v>
      </c>
      <c r="G1634" s="1291"/>
      <c r="H1634" s="1464"/>
      <c r="I1634" s="1298" t="n">
        <v>13474</v>
      </c>
      <c r="J1634" s="1291"/>
      <c r="K1634" s="1464"/>
      <c r="L1634" s="760" t="n">
        <f aca="false">I1634+J1634+K1634</f>
        <v>13474</v>
      </c>
      <c r="M1634" s="1457" t="n">
        <f aca="false">(IF($E1634&lt;&gt;0,$M$2,IF($L1634&lt;&gt;0,$M$2,"")))</f>
        <v>1</v>
      </c>
      <c r="N1634" s="1067"/>
    </row>
    <row r="1635" customFormat="false" ht="16.2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16192</v>
      </c>
      <c r="F1635" s="1149" t="n">
        <v>16192</v>
      </c>
      <c r="G1635" s="1150"/>
      <c r="H1635" s="1465"/>
      <c r="I1635" s="1149" t="n">
        <v>16360</v>
      </c>
      <c r="J1635" s="1150"/>
      <c r="K1635" s="1465"/>
      <c r="L1635" s="953" t="n">
        <f aca="false">I1635+J1635+K1635</f>
        <v>16360</v>
      </c>
      <c r="M1635" s="1457" t="n">
        <f aca="false">(IF($E1635&lt;&gt;0,$M$2,IF($L1635&lt;&gt;0,$M$2,"")))</f>
        <v>1</v>
      </c>
      <c r="N1635" s="1067"/>
    </row>
    <row r="1636" customFormat="false" ht="15.6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 t="n">
        <v>17905</v>
      </c>
      <c r="J1636" s="1154"/>
      <c r="K1636" s="1466"/>
      <c r="L1636" s="959" t="n">
        <f aca="false">I1636+J1636+K1636</f>
        <v>17905</v>
      </c>
      <c r="M1636" s="1457" t="n">
        <f aca="false">(IF($E1636&lt;&gt;0,$M$2,IF($L1636&lt;&gt;0,$M$2,"")))</f>
        <v>1</v>
      </c>
      <c r="N1636" s="1067"/>
    </row>
    <row r="1637" customFormat="false" ht="16.2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2400</v>
      </c>
      <c r="F1637" s="1149" t="n">
        <v>2400</v>
      </c>
      <c r="G1637" s="1150"/>
      <c r="H1637" s="1465"/>
      <c r="I1637" s="1149" t="n">
        <v>1650</v>
      </c>
      <c r="J1637" s="1150"/>
      <c r="K1637" s="1465"/>
      <c r="L1637" s="953" t="n">
        <f aca="false">I1637+J1637+K1637</f>
        <v>1650</v>
      </c>
      <c r="M1637" s="1457" t="n">
        <f aca="false">(IF($E1637&lt;&gt;0,$M$2,IF($L1637&lt;&gt;0,$M$2,"")))</f>
        <v>1</v>
      </c>
      <c r="N1637" s="1067"/>
    </row>
    <row r="1638" customFormat="false" ht="16.2" hidden="tru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6.2" hidden="tru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6.2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 t="n">
        <v>500</v>
      </c>
      <c r="G1640" s="1150"/>
      <c r="H1640" s="1465"/>
      <c r="I1640" s="1149" t="n">
        <v>0</v>
      </c>
      <c r="J1640" s="1150"/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6.2" hidden="tru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6" hidden="tru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6" hidden="tru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6" hidden="tru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6.2" hidden="tru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6" hidden="tru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6.2" hidden="tru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6.2" hidden="tru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6.2" hidden="tru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6.2" hidden="tru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6" hidden="tru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6" hidden="tru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6" hidden="tru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6" hidden="tru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6" hidden="tru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6.2" hidden="tru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2.4" hidden="tru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2.4" hidden="tru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6.2" hidden="tru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6.2" hidden="tru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6.2" hidden="tru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6.2" hidden="tru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6" hidden="tru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6" hidden="tru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6" hidden="tru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2" hidden="tru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6" hidden="tru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6" hidden="tru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6.2" hidden="tru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6.2" hidden="tru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6.2" hidden="tru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6.2" hidden="tru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6" hidden="tru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6" hidden="tru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6.2" hidden="tru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6.2" hidden="tru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6" hidden="tru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6" hidden="tru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6" hidden="tru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6" hidden="tru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6" hidden="tru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6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16000</v>
      </c>
      <c r="F1700" s="911" t="n">
        <f aca="false">SUM(F1701:F1707)</f>
        <v>0</v>
      </c>
      <c r="G1700" s="912" t="n">
        <f aca="false">SUM(G1701:G1707)</f>
        <v>16000</v>
      </c>
      <c r="H1700" s="564" t="n">
        <f aca="false">SUM(H1701:H1707)</f>
        <v>0</v>
      </c>
      <c r="I1700" s="911" t="n">
        <f aca="false">SUM(I1701:I1707)</f>
        <v>978</v>
      </c>
      <c r="J1700" s="912" t="n">
        <f aca="false">SUM(J1701:J1707)</f>
        <v>15960</v>
      </c>
      <c r="K1700" s="564" t="n">
        <f aca="false">SUM(K1701:K1707)</f>
        <v>0</v>
      </c>
      <c r="L1700" s="944" t="n">
        <f aca="false">SUM(L1701:L1707)</f>
        <v>16938</v>
      </c>
      <c r="M1700" s="1457" t="n">
        <f aca="false">(IF($E1700&lt;&gt;0,$M$2,IF($L1700&lt;&gt;0,$M$2,"")))</f>
        <v>1</v>
      </c>
      <c r="N1700" s="1067"/>
    </row>
    <row r="1701" customFormat="false" ht="16.2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 t="n">
        <v>978</v>
      </c>
      <c r="J1701" s="800"/>
      <c r="K1701" s="1458"/>
      <c r="L1701" s="744" t="n">
        <f aca="false">I1701+J1701+K1701</f>
        <v>978</v>
      </c>
      <c r="M1701" s="1457" t="n">
        <f aca="false">(IF($E1701&lt;&gt;0,$M$2,IF($L1701&lt;&gt;0,$M$2,"")))</f>
        <v>1</v>
      </c>
      <c r="N1701" s="1067"/>
    </row>
    <row r="1702" customFormat="false" ht="16.2" hidden="tru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6.2" hidden="tru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6.2" hidden="tru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6.2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16000</v>
      </c>
      <c r="F1706" s="801"/>
      <c r="G1706" s="755" t="n">
        <v>16000</v>
      </c>
      <c r="H1706" s="1460"/>
      <c r="I1706" s="801"/>
      <c r="J1706" s="755" t="n">
        <v>15960</v>
      </c>
      <c r="K1706" s="1460"/>
      <c r="L1706" s="751" t="n">
        <f aca="false">I1706+J1706+K1706</f>
        <v>15960</v>
      </c>
      <c r="M1706" s="1457" t="n">
        <f aca="false">(IF($E1706&lt;&gt;0,$M$2,IF($L1706&lt;&gt;0,$M$2,"")))</f>
        <v>1</v>
      </c>
      <c r="N1706" s="1067"/>
    </row>
    <row r="1707" customFormat="false" ht="16.2" hidden="tru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6" hidden="tru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6" hidden="tru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6" hidden="tru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6.2" hidden="tru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6.2" hidden="tru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6.2" hidden="tru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6.2" hidden="tru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6.2" hidden="tru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6.2" hidden="tru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6.2" hidden="tru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6" hidden="tru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6" hidden="tru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6" hidden="tru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6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6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6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8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305638</v>
      </c>
      <c r="F1726" s="1040" t="n">
        <f aca="false">SUM(F1610,F1613,F1619,F1627,F1628,F1646,F1650,F1656,F1659,F1660,F1661,F1662,F1663,F1672,F1679,F1680,F1681,F1682,F1689,F1693,F1694,F1695,F1696,F1699,F1700,F1708,F1711,F1712,F1717)+F1722</f>
        <v>289638</v>
      </c>
      <c r="G1726" s="1041" t="n">
        <f aca="false">SUM(G1610,G1613,G1619,G1627,G1628,G1646,G1650,G1656,G1659,G1660,G1661,G1662,G1663,G1672,G1679,G1680,G1681,G1682,G1689,G1693,G1694,G1695,G1696,G1699,G1700,G1708,G1711,G1712,G1717)+G1722</f>
        <v>1600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306701</v>
      </c>
      <c r="J1726" s="1041" t="n">
        <f aca="false">SUM(J1610,J1613,J1619,J1627,J1628,J1646,J1650,J1656,J1659,J1660,J1661,J1662,J1663,J1672,J1679,J1680,J1681,J1682,J1689,J1693,J1694,J1695,J1696,J1699,J1700,J1708,J1711,J1712,J1717)+J1722</f>
        <v>1596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322661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2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6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6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6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6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6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7.4" hidden="false" customHeight="false" outlineLevel="0" collapsed="false">
      <c r="B1735" s="866" t="str">
        <f aca="false">$B$9</f>
        <v>Маджарово</v>
      </c>
      <c r="C1735" s="866"/>
      <c r="D1735" s="866"/>
      <c r="E1735" s="692" t="n">
        <f aca="false">$E$9</f>
        <v>43101</v>
      </c>
      <c r="F1735" s="867" t="n">
        <f aca="false">$F$9</f>
        <v>43434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6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6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8" hidden="false" customHeight="false" outlineLevel="0" collapsed="false">
      <c r="B1738" s="1432" t="str">
        <f aca="false">$B$12</f>
        <v>Маджарово</v>
      </c>
      <c r="C1738" s="1432"/>
      <c r="D1738" s="1432"/>
      <c r="E1738" s="1078" t="s">
        <v>584</v>
      </c>
      <c r="F1738" s="1433" t="str">
        <f aca="false">$F$12</f>
        <v>7604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6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8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2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7.4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47.4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6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6" hidden="false" customHeight="false" outlineLevel="0" collapsed="false">
      <c r="B1746" s="1443"/>
      <c r="C1746" s="1444" t="n">
        <f aca="false">VLOOKUP(D1747,EBK_DEIN2,2,FALSE())</f>
        <v>3326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6" hidden="false" customHeight="false" outlineLevel="0" collapsed="false">
      <c r="B1747" s="1448"/>
      <c r="C1747" s="1449" t="n">
        <f aca="false">+C1746</f>
        <v>3326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6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6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185680</v>
      </c>
      <c r="F1749" s="911" t="n">
        <f aca="false">SUM(F1750:F1751)</f>
        <v>18568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127403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127403</v>
      </c>
      <c r="M1749" s="1457" t="n">
        <f aca="false">(IF($E1749&lt;&gt;0,$M$2,IF($L1749&lt;&gt;0,$M$2,"")))</f>
        <v>1</v>
      </c>
      <c r="N1749" s="1067"/>
    </row>
    <row r="1750" customFormat="false" ht="16.2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185680</v>
      </c>
      <c r="F1750" s="812" t="n">
        <v>185680</v>
      </c>
      <c r="G1750" s="800"/>
      <c r="H1750" s="1458"/>
      <c r="I1750" s="812" t="n">
        <v>127403</v>
      </c>
      <c r="J1750" s="800"/>
      <c r="K1750" s="1458"/>
      <c r="L1750" s="744" t="n">
        <f aca="false">I1750+J1750+K1750</f>
        <v>127403</v>
      </c>
      <c r="M1750" s="1457" t="n">
        <f aca="false">(IF($E1750&lt;&gt;0,$M$2,IF($L1750&lt;&gt;0,$M$2,"")))</f>
        <v>1</v>
      </c>
      <c r="N1750" s="1067"/>
    </row>
    <row r="1751" customFormat="false" ht="16.2" hidden="tru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6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4260</v>
      </c>
      <c r="F1752" s="911" t="n">
        <f aca="false">SUM(F1753:F1757)</f>
        <v>426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14475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14475</v>
      </c>
      <c r="M1752" s="145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 t="n">
        <v>1050</v>
      </c>
      <c r="J1754" s="755"/>
      <c r="K1754" s="1460"/>
      <c r="L1754" s="751" t="n">
        <f aca="false">I1754+J1754+K1754</f>
        <v>1050</v>
      </c>
      <c r="M1754" s="145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4260</v>
      </c>
      <c r="F1755" s="801" t="n">
        <v>4260</v>
      </c>
      <c r="G1755" s="755"/>
      <c r="H1755" s="1460"/>
      <c r="I1755" s="801" t="n">
        <v>6645</v>
      </c>
      <c r="J1755" s="755"/>
      <c r="K1755" s="1460"/>
      <c r="L1755" s="751" t="n">
        <f aca="false">I1755+J1755+K1755</f>
        <v>6645</v>
      </c>
      <c r="M1755" s="1457" t="n">
        <f aca="false">(IF($E1755&lt;&gt;0,$M$2,IF($L1755&lt;&gt;0,$M$2,"")))</f>
        <v>1</v>
      </c>
      <c r="N1755" s="1067"/>
    </row>
    <row r="1756" customFormat="false" ht="16.2" hidden="tru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6.2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0</v>
      </c>
      <c r="F1757" s="808"/>
      <c r="G1757" s="809"/>
      <c r="H1757" s="1459"/>
      <c r="I1757" s="808" t="n">
        <v>6780</v>
      </c>
      <c r="J1757" s="809"/>
      <c r="K1757" s="1459"/>
      <c r="L1757" s="772" t="n">
        <f aca="false">I1757+J1757+K1757</f>
        <v>6780</v>
      </c>
      <c r="M1757" s="1457" t="n">
        <f aca="false">(IF($E1757&lt;&gt;0,$M$2,IF($L1757&lt;&gt;0,$M$2,"")))</f>
        <v>1</v>
      </c>
      <c r="N1757" s="1067"/>
    </row>
    <row r="1758" customFormat="false" ht="15.6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43145</v>
      </c>
      <c r="F1758" s="911" t="n">
        <f aca="false">SUM(F1759:F1765)</f>
        <v>43145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29900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29900</v>
      </c>
      <c r="M1758" s="1457" t="n">
        <f aca="false">(IF($E1758&lt;&gt;0,$M$2,IF($L1758&lt;&gt;0,$M$2,"")))</f>
        <v>1</v>
      </c>
      <c r="N1758" s="1067"/>
    </row>
    <row r="1759" customFormat="false" ht="16.2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24000</v>
      </c>
      <c r="F1759" s="812" t="n">
        <v>24000</v>
      </c>
      <c r="G1759" s="800"/>
      <c r="H1759" s="1458"/>
      <c r="I1759" s="812" t="n">
        <v>15882</v>
      </c>
      <c r="J1759" s="800"/>
      <c r="K1759" s="1458"/>
      <c r="L1759" s="744" t="n">
        <f aca="false">I1759+J1759+K1759</f>
        <v>15882</v>
      </c>
      <c r="M1759" s="1457" t="n">
        <f aca="false">(IF($E1759&lt;&gt;0,$M$2,IF($L1759&lt;&gt;0,$M$2,"")))</f>
        <v>1</v>
      </c>
      <c r="N1759" s="1067"/>
    </row>
    <row r="1760" customFormat="false" ht="16.2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5000</v>
      </c>
      <c r="F1760" s="801" t="n">
        <v>5000</v>
      </c>
      <c r="G1760" s="755"/>
      <c r="H1760" s="1460"/>
      <c r="I1760" s="801" t="n">
        <v>4613</v>
      </c>
      <c r="J1760" s="755"/>
      <c r="K1760" s="1460"/>
      <c r="L1760" s="751" t="n">
        <f aca="false">I1760+J1760+K1760</f>
        <v>4613</v>
      </c>
      <c r="M1760" s="1457" t="n">
        <f aca="false">(IF($E1760&lt;&gt;0,$M$2,IF($L1760&lt;&gt;0,$M$2,"")))</f>
        <v>1</v>
      </c>
      <c r="N1760" s="1067"/>
    </row>
    <row r="1761" customFormat="false" ht="16.2" hidden="tru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6.2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9145</v>
      </c>
      <c r="F1762" s="801" t="n">
        <v>9145</v>
      </c>
      <c r="G1762" s="755"/>
      <c r="H1762" s="1460"/>
      <c r="I1762" s="801" t="n">
        <v>6554</v>
      </c>
      <c r="J1762" s="755"/>
      <c r="K1762" s="1460"/>
      <c r="L1762" s="751" t="n">
        <f aca="false">I1762+J1762+K1762</f>
        <v>6554</v>
      </c>
      <c r="M1762" s="1457" t="n">
        <f aca="false">(IF($E1762&lt;&gt;0,$M$2,IF($L1762&lt;&gt;0,$M$2,"")))</f>
        <v>1</v>
      </c>
      <c r="N1762" s="1067"/>
    </row>
    <row r="1763" customFormat="false" ht="16.2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5000</v>
      </c>
      <c r="F1763" s="801" t="n">
        <v>5000</v>
      </c>
      <c r="G1763" s="755"/>
      <c r="H1763" s="1460"/>
      <c r="I1763" s="801" t="n">
        <v>2851</v>
      </c>
      <c r="J1763" s="755"/>
      <c r="K1763" s="1460"/>
      <c r="L1763" s="751" t="n">
        <f aca="false">I1763+J1763+K1763</f>
        <v>2851</v>
      </c>
      <c r="M1763" s="1457" t="n">
        <f aca="false">(IF($E1763&lt;&gt;0,$M$2,IF($L1763&lt;&gt;0,$M$2,"")))</f>
        <v>1</v>
      </c>
      <c r="N1763" s="1067"/>
    </row>
    <row r="1764" customFormat="false" ht="15.6" hidden="tru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8" hidden="tru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6" hidden="tru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6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49743</v>
      </c>
      <c r="F1767" s="911" t="n">
        <f aca="false">SUM(F1768:F1784)</f>
        <v>49743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32838</v>
      </c>
      <c r="J1767" s="912" t="n">
        <f aca="false">SUM(J1768:J1784)</f>
        <v>0</v>
      </c>
      <c r="K1767" s="564" t="n">
        <f aca="false">SUM(K1768:K1784)</f>
        <v>0</v>
      </c>
      <c r="L1767" s="944" t="n">
        <f aca="false">SUM(L1768:L1784)</f>
        <v>32838</v>
      </c>
      <c r="M1767" s="1457" t="n">
        <f aca="false">(IF($E1767&lt;&gt;0,$M$2,IF($L1767&lt;&gt;0,$M$2,"")))</f>
        <v>1</v>
      </c>
      <c r="N1767" s="1067"/>
    </row>
    <row r="1768" customFormat="false" ht="15.6" hidden="tru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6" hidden="tru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6" hidden="tru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6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0</v>
      </c>
      <c r="F1771" s="801"/>
      <c r="G1771" s="755"/>
      <c r="H1771" s="1460"/>
      <c r="I1771" s="801" t="n">
        <v>932</v>
      </c>
      <c r="J1771" s="755"/>
      <c r="K1771" s="1460"/>
      <c r="L1771" s="751" t="n">
        <f aca="false">I1771+J1771+K1771</f>
        <v>932</v>
      </c>
      <c r="M1771" s="1457" t="n">
        <f aca="false">(IF($E1771&lt;&gt;0,$M$2,IF($L1771&lt;&gt;0,$M$2,"")))</f>
        <v>1</v>
      </c>
      <c r="N1771" s="1067"/>
    </row>
    <row r="1772" customFormat="false" ht="15.6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000</v>
      </c>
      <c r="F1772" s="801" t="n">
        <v>15000</v>
      </c>
      <c r="G1772" s="755"/>
      <c r="H1772" s="1460"/>
      <c r="I1772" s="801" t="n">
        <v>746</v>
      </c>
      <c r="J1772" s="755"/>
      <c r="K1772" s="1460"/>
      <c r="L1772" s="751" t="n">
        <f aca="false">I1772+J1772+K1772</f>
        <v>746</v>
      </c>
      <c r="M1772" s="1457" t="n">
        <f aca="false">(IF($E1772&lt;&gt;0,$M$2,IF($L1772&lt;&gt;0,$M$2,"")))</f>
        <v>1</v>
      </c>
      <c r="N1772" s="1067"/>
    </row>
    <row r="1773" customFormat="false" ht="15.6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20169</v>
      </c>
      <c r="F1773" s="1298" t="n">
        <v>20169</v>
      </c>
      <c r="G1773" s="1291"/>
      <c r="H1773" s="1464"/>
      <c r="I1773" s="1298" t="n">
        <v>3257</v>
      </c>
      <c r="J1773" s="1291"/>
      <c r="K1773" s="1464"/>
      <c r="L1773" s="760" t="n">
        <f aca="false">I1773+J1773+K1773</f>
        <v>3257</v>
      </c>
      <c r="M1773" s="1457" t="n">
        <f aca="false">(IF($E1773&lt;&gt;0,$M$2,IF($L1773&lt;&gt;0,$M$2,"")))</f>
        <v>1</v>
      </c>
      <c r="N1773" s="1067"/>
    </row>
    <row r="1774" customFormat="false" ht="16.2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13374</v>
      </c>
      <c r="F1774" s="1149" t="n">
        <v>13374</v>
      </c>
      <c r="G1774" s="1150"/>
      <c r="H1774" s="1465"/>
      <c r="I1774" s="1149" t="n">
        <v>20186</v>
      </c>
      <c r="J1774" s="1150"/>
      <c r="K1774" s="1465"/>
      <c r="L1774" s="953" t="n">
        <f aca="false">I1774+J1774+K1774</f>
        <v>20186</v>
      </c>
      <c r="M1774" s="1457" t="n">
        <f aca="false">(IF($E1774&lt;&gt;0,$M$2,IF($L1774&lt;&gt;0,$M$2,"")))</f>
        <v>1</v>
      </c>
      <c r="N1774" s="1067"/>
    </row>
    <row r="1775" customFormat="false" ht="15.6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0</v>
      </c>
      <c r="F1775" s="1153"/>
      <c r="G1775" s="1154"/>
      <c r="H1775" s="1466"/>
      <c r="I1775" s="1153" t="n">
        <v>5969</v>
      </c>
      <c r="J1775" s="1154"/>
      <c r="K1775" s="1466"/>
      <c r="L1775" s="959" t="n">
        <f aca="false">I1775+J1775+K1775</f>
        <v>5969</v>
      </c>
      <c r="M1775" s="1457" t="n">
        <f aca="false">(IF($E1775&lt;&gt;0,$M$2,IF($L1775&lt;&gt;0,$M$2,"")))</f>
        <v>1</v>
      </c>
      <c r="N1775" s="1067"/>
    </row>
    <row r="1776" customFormat="false" ht="16.2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1200</v>
      </c>
      <c r="F1776" s="1149" t="n">
        <v>1200</v>
      </c>
      <c r="G1776" s="1150"/>
      <c r="H1776" s="1465"/>
      <c r="I1776" s="1149" t="n">
        <v>1748</v>
      </c>
      <c r="J1776" s="1150"/>
      <c r="K1776" s="1465"/>
      <c r="L1776" s="953" t="n">
        <f aca="false">I1776+J1776+K1776</f>
        <v>1748</v>
      </c>
      <c r="M1776" s="1457" t="n">
        <f aca="false">(IF($E1776&lt;&gt;0,$M$2,IF($L1776&lt;&gt;0,$M$2,"")))</f>
        <v>1</v>
      </c>
      <c r="N1776" s="1067"/>
    </row>
    <row r="1777" customFormat="false" ht="16.2" hidden="tru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6.2" hidden="tru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6" hidden="tru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6" hidden="tru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6" hidden="tru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6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58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58</v>
      </c>
      <c r="M1785" s="1457" t="n">
        <f aca="false">(IF($E1785&lt;&gt;0,$M$2,IF($L1785&lt;&gt;0,$M$2,"")))</f>
        <v>1</v>
      </c>
      <c r="N1785" s="1067"/>
    </row>
    <row r="1786" customFormat="false" ht="16.2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 t="n">
        <v>58</v>
      </c>
      <c r="J1786" s="800"/>
      <c r="K1786" s="1458"/>
      <c r="L1786" s="744" t="n">
        <f aca="false">I1786+J1786+K1786</f>
        <v>58</v>
      </c>
      <c r="M1786" s="1457" t="n">
        <f aca="false">(IF($E1786&lt;&gt;0,$M$2,IF($L1786&lt;&gt;0,$M$2,"")))</f>
        <v>1</v>
      </c>
      <c r="N1786" s="1067"/>
    </row>
    <row r="1787" customFormat="false" ht="16.2" hidden="tru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6" hidden="tru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6.2" hidden="tru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6.2" hidden="tru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6.2" hidden="tru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6.2" hidden="tru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6.2" hidden="tru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6" hidden="tru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6.2" hidden="tru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6" hidden="tru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6" hidden="tru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6" hidden="tru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6" hidden="tru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6" hidden="tru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6.2" hidden="tru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6.2" hidden="tru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2.4" hidden="tru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2.4" hidden="tru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6.2" hidden="tru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6.2" hidden="tru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6.2" hidden="tru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6.2" hidden="tru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6" hidden="tru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6" hidden="tru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6" hidden="tru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6" hidden="tru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2" hidden="tru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6" hidden="tru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6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9470</v>
      </c>
      <c r="F1819" s="1461" t="n">
        <v>9470</v>
      </c>
      <c r="G1819" s="1462"/>
      <c r="H1819" s="1463"/>
      <c r="I1819" s="1461" t="n">
        <v>8240</v>
      </c>
      <c r="J1819" s="1462"/>
      <c r="K1819" s="1463"/>
      <c r="L1819" s="944" t="n">
        <f aca="false">I1819+J1819+K1819</f>
        <v>8240</v>
      </c>
      <c r="M1819" s="1457" t="n">
        <f aca="false">(IF($E1819&lt;&gt;0,$M$2,IF($L1819&lt;&gt;0,$M$2,"")))</f>
        <v>1</v>
      </c>
      <c r="N1819" s="1067"/>
    </row>
    <row r="1820" customFormat="false" ht="15.6" hidden="tru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6" hidden="tru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6.2" hidden="tru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6.2" hidden="tru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6.2" hidden="tru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6.2" hidden="tru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6" hidden="tru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6.2" hidden="tru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6.2" hidden="tru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6" hidden="tru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6" hidden="tru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6" hidden="tru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6" hidden="tru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6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333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3330</v>
      </c>
      <c r="M1839" s="1457" t="n">
        <f aca="false">(IF($E1839&lt;&gt;0,$M$2,IF($L1839&lt;&gt;0,$M$2,"")))</f>
        <v>1</v>
      </c>
      <c r="N1839" s="1067"/>
    </row>
    <row r="1840" customFormat="false" ht="16.2" hidden="tru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6.2" hidden="tru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6.2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 t="n">
        <v>3330</v>
      </c>
      <c r="J1842" s="755"/>
      <c r="K1842" s="1460"/>
      <c r="L1842" s="751" t="n">
        <f aca="false">I1842+J1842+K1842</f>
        <v>3330</v>
      </c>
      <c r="M1842" s="1457" t="n">
        <f aca="false">(IF($E1842&lt;&gt;0,$M$2,IF($L1842&lt;&gt;0,$M$2,"")))</f>
        <v>1</v>
      </c>
      <c r="N1842" s="1067"/>
    </row>
    <row r="1843" customFormat="false" ht="16.2" hidden="tru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6" hidden="tru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6" hidden="tru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6.2" hidden="tru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6.2" hidden="tru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6.2" hidden="tru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6.2" hidden="tru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6.2" hidden="tru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6.2" hidden="tru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6.2" hidden="tru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6" hidden="tru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6" hidden="tru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6" hidden="tru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6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6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6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8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292298</v>
      </c>
      <c r="F1865" s="1040" t="n">
        <f aca="false">SUM(F1749,F1752,F1758,F1766,F1767,F1785,F1789,F1795,F1798,F1799,F1800,F1801,F1802,F1811,F1818,F1819,F1820,F1821,F1828,F1832,F1833,F1834,F1835,F1838,F1839,F1847,F1850,F1851,F1856)+F1861</f>
        <v>292298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216244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216244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2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6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6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6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6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6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7.4" hidden="false" customHeight="false" outlineLevel="0" collapsed="false">
      <c r="B1874" s="866" t="str">
        <f aca="false">$B$9</f>
        <v>Маджарово</v>
      </c>
      <c r="C1874" s="866"/>
      <c r="D1874" s="866"/>
      <c r="E1874" s="692" t="n">
        <f aca="false">$E$9</f>
        <v>43101</v>
      </c>
      <c r="F1874" s="867" t="n">
        <f aca="false">$F$9</f>
        <v>43434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6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6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8" hidden="false" customHeight="false" outlineLevel="0" collapsed="false">
      <c r="B1877" s="1432" t="str">
        <f aca="false">$B$12</f>
        <v>Маджарово</v>
      </c>
      <c r="C1877" s="1432"/>
      <c r="D1877" s="1432"/>
      <c r="E1877" s="1078" t="s">
        <v>584</v>
      </c>
      <c r="F1877" s="1433" t="str">
        <f aca="false">$F$12</f>
        <v>7604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6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8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2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7.4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47.4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6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6" hidden="false" customHeight="false" outlineLevel="0" collapsed="false">
      <c r="B1885" s="1443"/>
      <c r="C1885" s="1444" t="n">
        <f aca="false">VLOOKUP(D1886,EBK_DEIN2,2,FALSE())</f>
        <v>3336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6" hidden="false" customHeight="false" outlineLevel="0" collapsed="false">
      <c r="B1886" s="1448"/>
      <c r="C1886" s="1449" t="n">
        <f aca="false">+C1885</f>
        <v>3336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6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6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16700</v>
      </c>
      <c r="F1888" s="911" t="n">
        <f aca="false">SUM(F1889:F1890)</f>
        <v>0</v>
      </c>
      <c r="G1888" s="912" t="n">
        <f aca="false">SUM(G1889:G1890)</f>
        <v>16700</v>
      </c>
      <c r="H1888" s="564" t="n">
        <f aca="false">SUM(H1889:H1890)</f>
        <v>0</v>
      </c>
      <c r="I1888" s="911" t="n">
        <f aca="false">SUM(I1889:I1890)</f>
        <v>0</v>
      </c>
      <c r="J1888" s="912" t="n">
        <f aca="false">SUM(J1889:J1890)</f>
        <v>14143</v>
      </c>
      <c r="K1888" s="564" t="n">
        <f aca="false">SUM(K1889:K1890)</f>
        <v>0</v>
      </c>
      <c r="L1888" s="910" t="n">
        <f aca="false">SUM(L1889:L1890)</f>
        <v>14143</v>
      </c>
      <c r="M1888" s="145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16700</v>
      </c>
      <c r="F1889" s="812"/>
      <c r="G1889" s="800" t="n">
        <v>16700</v>
      </c>
      <c r="H1889" s="1458"/>
      <c r="I1889" s="812"/>
      <c r="J1889" s="800" t="n">
        <v>14143</v>
      </c>
      <c r="K1889" s="1458"/>
      <c r="L1889" s="744" t="n">
        <f aca="false">I1889+J1889+K1889</f>
        <v>14143</v>
      </c>
      <c r="M1889" s="1457" t="n">
        <f aca="false">(IF($E1889&lt;&gt;0,$M$2,IF($L1889&lt;&gt;0,$M$2,"")))</f>
        <v>1</v>
      </c>
      <c r="N1889" s="1067"/>
    </row>
    <row r="1890" customFormat="false" ht="16.2" hidden="tru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6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2000</v>
      </c>
      <c r="F1891" s="911" t="n">
        <f aca="false">SUM(F1892:F1896)</f>
        <v>0</v>
      </c>
      <c r="G1891" s="912" t="n">
        <f aca="false">SUM(G1892:G1896)</f>
        <v>200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288</v>
      </c>
      <c r="K1891" s="564" t="n">
        <f aca="false">SUM(K1892:K1896)</f>
        <v>0</v>
      </c>
      <c r="L1891" s="910" t="n">
        <f aca="false">SUM(L1892:L1896)</f>
        <v>288</v>
      </c>
      <c r="M1891" s="1457" t="n">
        <f aca="false">(IF($E1891&lt;&gt;0,$M$2,IF($L1891&lt;&gt;0,$M$2,"")))</f>
        <v>1</v>
      </c>
      <c r="N1891" s="1067"/>
    </row>
    <row r="1892" customFormat="false" ht="16.2" hidden="tru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6.2" hidden="tru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16.2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500</v>
      </c>
      <c r="F1894" s="801"/>
      <c r="G1894" s="755" t="n">
        <v>500</v>
      </c>
      <c r="H1894" s="1460"/>
      <c r="I1894" s="801"/>
      <c r="J1894" s="755" t="n">
        <v>288</v>
      </c>
      <c r="K1894" s="1460"/>
      <c r="L1894" s="751" t="n">
        <f aca="false">I1894+J1894+K1894</f>
        <v>288</v>
      </c>
      <c r="M1894" s="1457" t="n">
        <f aca="false">(IF($E1894&lt;&gt;0,$M$2,IF($L1894&lt;&gt;0,$M$2,"")))</f>
        <v>1</v>
      </c>
      <c r="N1894" s="1067"/>
    </row>
    <row r="1895" customFormat="false" ht="16.2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1500</v>
      </c>
      <c r="F1895" s="801"/>
      <c r="G1895" s="755" t="n">
        <v>1500</v>
      </c>
      <c r="H1895" s="1460"/>
      <c r="I1895" s="801"/>
      <c r="J1895" s="755" t="n">
        <v>0</v>
      </c>
      <c r="K1895" s="1460"/>
      <c r="L1895" s="751" t="n">
        <f aca="false">I1895+J1895+K1895</f>
        <v>0</v>
      </c>
      <c r="M1895" s="1457" t="n">
        <f aca="false">(IF($E1895&lt;&gt;0,$M$2,IF($L1895&lt;&gt;0,$M$2,"")))</f>
        <v>1</v>
      </c>
      <c r="N1895" s="1067"/>
    </row>
    <row r="1896" customFormat="false" ht="16.2" hidden="tru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3000</v>
      </c>
      <c r="F1897" s="911" t="n">
        <f aca="false">SUM(F1898:F1904)</f>
        <v>0</v>
      </c>
      <c r="G1897" s="912" t="n">
        <f aca="false">SUM(G1898:G1904)</f>
        <v>3000</v>
      </c>
      <c r="H1897" s="564" t="n">
        <f aca="false">SUM(H1898:H1904)</f>
        <v>0</v>
      </c>
      <c r="I1897" s="911" t="n">
        <f aca="false">SUM(I1898:I1904)</f>
        <v>0</v>
      </c>
      <c r="J1897" s="912" t="n">
        <f aca="false">SUM(J1898:J1904)</f>
        <v>2833</v>
      </c>
      <c r="K1897" s="564" t="n">
        <f aca="false">SUM(K1898:K1904)</f>
        <v>0</v>
      </c>
      <c r="L1897" s="910" t="n">
        <f aca="false">SUM(L1898:L1904)</f>
        <v>2833</v>
      </c>
      <c r="M1897" s="1457" t="n">
        <f aca="false">(IF($E1897&lt;&gt;0,$M$2,IF($L1897&lt;&gt;0,$M$2,"")))</f>
        <v>1</v>
      </c>
      <c r="N1897" s="1067"/>
    </row>
    <row r="1898" customFormat="false" ht="16.2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2000</v>
      </c>
      <c r="F1898" s="812"/>
      <c r="G1898" s="800" t="n">
        <v>2000</v>
      </c>
      <c r="H1898" s="1458"/>
      <c r="I1898" s="812"/>
      <c r="J1898" s="800" t="n">
        <v>1934</v>
      </c>
      <c r="K1898" s="1458"/>
      <c r="L1898" s="744" t="n">
        <f aca="false">I1898+J1898+K1898</f>
        <v>1934</v>
      </c>
      <c r="M1898" s="1457" t="n">
        <f aca="false">(IF($E1898&lt;&gt;0,$M$2,IF($L1898&lt;&gt;0,$M$2,"")))</f>
        <v>1</v>
      </c>
      <c r="N1898" s="1067"/>
    </row>
    <row r="1899" customFormat="false" ht="16.2" hidden="tru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6.2" hidden="tru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6.2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800</v>
      </c>
      <c r="F1901" s="801"/>
      <c r="G1901" s="755" t="n">
        <v>800</v>
      </c>
      <c r="H1901" s="1460"/>
      <c r="I1901" s="801"/>
      <c r="J1901" s="755" t="n">
        <v>710</v>
      </c>
      <c r="K1901" s="1460"/>
      <c r="L1901" s="751" t="n">
        <f aca="false">I1901+J1901+K1901</f>
        <v>710</v>
      </c>
      <c r="M1901" s="1457" t="n">
        <f aca="false">(IF($E1901&lt;&gt;0,$M$2,IF($L1901&lt;&gt;0,$M$2,"")))</f>
        <v>1</v>
      </c>
      <c r="N1901" s="1067"/>
    </row>
    <row r="1902" customFormat="false" ht="16.2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200</v>
      </c>
      <c r="F1902" s="801"/>
      <c r="G1902" s="755" t="n">
        <v>200</v>
      </c>
      <c r="H1902" s="1460"/>
      <c r="I1902" s="801"/>
      <c r="J1902" s="755" t="n">
        <v>189</v>
      </c>
      <c r="K1902" s="1460"/>
      <c r="L1902" s="751" t="n">
        <f aca="false">I1902+J1902+K1902</f>
        <v>189</v>
      </c>
      <c r="M1902" s="1457" t="n">
        <f aca="false">(IF($E1902&lt;&gt;0,$M$2,IF($L1902&lt;&gt;0,$M$2,"")))</f>
        <v>1</v>
      </c>
      <c r="N1902" s="1067"/>
    </row>
    <row r="1903" customFormat="false" ht="15.6" hidden="tru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8" hidden="tru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6" hidden="tru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6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16000</v>
      </c>
      <c r="F1906" s="911" t="n">
        <f aca="false">SUM(F1907:F1923)</f>
        <v>0</v>
      </c>
      <c r="G1906" s="912" t="n">
        <f aca="false">SUM(G1907:G1923)</f>
        <v>16000</v>
      </c>
      <c r="H1906" s="564" t="n">
        <f aca="false">SUM(H1907:H1923)</f>
        <v>0</v>
      </c>
      <c r="I1906" s="911" t="n">
        <f aca="false">SUM(I1907:I1923)</f>
        <v>0</v>
      </c>
      <c r="J1906" s="912" t="n">
        <f aca="false">SUM(J1907:J1923)</f>
        <v>14323</v>
      </c>
      <c r="K1906" s="564" t="n">
        <f aca="false">SUM(K1907:K1923)</f>
        <v>0</v>
      </c>
      <c r="L1906" s="944" t="n">
        <f aca="false">SUM(L1907:L1923)</f>
        <v>14323</v>
      </c>
      <c r="M1906" s="1457" t="n">
        <f aca="false">(IF($E1906&lt;&gt;0,$M$2,IF($L1906&lt;&gt;0,$M$2,"")))</f>
        <v>1</v>
      </c>
      <c r="N1906" s="1067"/>
    </row>
    <row r="1907" customFormat="false" ht="15.6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9000</v>
      </c>
      <c r="F1907" s="812"/>
      <c r="G1907" s="800" t="n">
        <v>9000</v>
      </c>
      <c r="H1907" s="1458"/>
      <c r="I1907" s="812"/>
      <c r="J1907" s="800" t="n">
        <v>8673</v>
      </c>
      <c r="K1907" s="1458"/>
      <c r="L1907" s="744" t="n">
        <f aca="false">I1907+J1907+K1907</f>
        <v>8673</v>
      </c>
      <c r="M1907" s="1457" t="n">
        <f aca="false">(IF($E1907&lt;&gt;0,$M$2,IF($L1907&lt;&gt;0,$M$2,"")))</f>
        <v>1</v>
      </c>
      <c r="N1907" s="1067"/>
    </row>
    <row r="1908" customFormat="false" ht="15.6" hidden="tru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6" hidden="tru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6" hidden="tru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6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1000</v>
      </c>
      <c r="F1911" s="801"/>
      <c r="G1911" s="755" t="n">
        <v>1000</v>
      </c>
      <c r="H1911" s="1460"/>
      <c r="I1911" s="801"/>
      <c r="J1911" s="755" t="n">
        <v>25</v>
      </c>
      <c r="K1911" s="1460"/>
      <c r="L1911" s="751" t="n">
        <f aca="false">I1911+J1911+K1911</f>
        <v>25</v>
      </c>
      <c r="M1911" s="1457" t="n">
        <f aca="false">(IF($E1911&lt;&gt;0,$M$2,IF($L1911&lt;&gt;0,$M$2,"")))</f>
        <v>1</v>
      </c>
      <c r="N1911" s="1067"/>
    </row>
    <row r="1912" customFormat="false" ht="15.6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5000</v>
      </c>
      <c r="F1912" s="1298"/>
      <c r="G1912" s="1291" t="n">
        <v>5000</v>
      </c>
      <c r="H1912" s="1464"/>
      <c r="I1912" s="1298"/>
      <c r="J1912" s="1291" t="n">
        <v>5162</v>
      </c>
      <c r="K1912" s="1464"/>
      <c r="L1912" s="760" t="n">
        <f aca="false">I1912+J1912+K1912</f>
        <v>5162</v>
      </c>
      <c r="M1912" s="1457" t="n">
        <f aca="false">(IF($E1912&lt;&gt;0,$M$2,IF($L1912&lt;&gt;0,$M$2,"")))</f>
        <v>1</v>
      </c>
      <c r="N1912" s="1067"/>
    </row>
    <row r="1913" customFormat="false" ht="16.2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000</v>
      </c>
      <c r="F1913" s="1149"/>
      <c r="G1913" s="1150" t="n">
        <v>1000</v>
      </c>
      <c r="H1913" s="1465"/>
      <c r="I1913" s="1149"/>
      <c r="J1913" s="1150" t="n">
        <v>463</v>
      </c>
      <c r="K1913" s="1465"/>
      <c r="L1913" s="953" t="n">
        <f aca="false">I1913+J1913+K1913</f>
        <v>463</v>
      </c>
      <c r="M1913" s="1457" t="n">
        <f aca="false">(IF($E1913&lt;&gt;0,$M$2,IF($L1913&lt;&gt;0,$M$2,"")))</f>
        <v>1</v>
      </c>
      <c r="N1913" s="1067"/>
    </row>
    <row r="1914" customFormat="false" ht="15.6" hidden="tru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0</v>
      </c>
      <c r="F1914" s="1153"/>
      <c r="G1914" s="1154"/>
      <c r="H1914" s="1466"/>
      <c r="I1914" s="1153"/>
      <c r="J1914" s="1154"/>
      <c r="K1914" s="1466"/>
      <c r="L1914" s="959" t="n">
        <f aca="false">I1914+J1914+K1914</f>
        <v>0</v>
      </c>
      <c r="M1914" s="1457" t="str">
        <f aca="false">(IF($E1914&lt;&gt;0,$M$2,IF($L1914&lt;&gt;0,$M$2,"")))</f>
        <v/>
      </c>
      <c r="N1914" s="1067"/>
    </row>
    <row r="1915" customFormat="false" ht="16.2" hidden="tru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0</v>
      </c>
      <c r="F1918" s="1149"/>
      <c r="G1918" s="1150"/>
      <c r="H1918" s="1465"/>
      <c r="I1918" s="1149"/>
      <c r="J1918" s="1150"/>
      <c r="K1918" s="1465"/>
      <c r="L1918" s="953" t="n">
        <f aca="false">I1918+J1918+K1918</f>
        <v>0</v>
      </c>
      <c r="M1918" s="1457" t="str">
        <f aca="false">(IF($E1918&lt;&gt;0,$M$2,IF($L1918&lt;&gt;0,$M$2,"")))</f>
        <v/>
      </c>
      <c r="N1918" s="1067"/>
    </row>
    <row r="1919" customFormat="false" ht="16.2" hidden="tru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6" hidden="tru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6" hidden="tru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6" hidden="tru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6" hidden="tru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0</v>
      </c>
      <c r="M1924" s="1457" t="str">
        <f aca="false">(IF($E1924&lt;&gt;0,$M$2,IF($L1924&lt;&gt;0,$M$2,"")))</f>
        <v/>
      </c>
      <c r="N1924" s="1067"/>
    </row>
    <row r="1925" customFormat="false" ht="16.2" hidden="tru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0</v>
      </c>
      <c r="F1925" s="812"/>
      <c r="G1925" s="800"/>
      <c r="H1925" s="1458"/>
      <c r="I1925" s="812"/>
      <c r="J1925" s="800"/>
      <c r="K1925" s="1458"/>
      <c r="L1925" s="744" t="n">
        <f aca="false">I1925+J1925+K1925</f>
        <v>0</v>
      </c>
      <c r="M1925" s="145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0</v>
      </c>
      <c r="F1926" s="801"/>
      <c r="G1926" s="755"/>
      <c r="H1926" s="1460"/>
      <c r="I1926" s="801"/>
      <c r="J1926" s="755"/>
      <c r="K1926" s="1460"/>
      <c r="L1926" s="751" t="n">
        <f aca="false">I1926+J1926+K1926</f>
        <v>0</v>
      </c>
      <c r="M1926" s="145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6.2" hidden="tru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6.2" hidden="tru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6.2" hidden="tru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6.2" hidden="tru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6" hidden="tru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6.2" hidden="tru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6.2" hidden="tru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6" hidden="tru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6" hidden="tru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6" hidden="tru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6" hidden="tru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6.2" hidden="tru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6.2" hidden="tru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2.4" hidden="tru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2.4" hidden="tru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6.2" hidden="tru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6.2" hidden="tru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6.2" hidden="tru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6.2" hidden="tru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6" hidden="tru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6" hidden="tru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6" hidden="tru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6" hidden="tru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6" hidden="tru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2" hidden="tru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6" hidden="tru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6" hidden="tru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6.2" hidden="tru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6.2" hidden="tru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6.2" hidden="tru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6.2" hidden="tru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6" hidden="tru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6.2" hidden="tru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6.2" hidden="tru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6" hidden="tru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6" hidden="tru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6" hidden="tru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6" hidden="tru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6.2" hidden="tru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6" hidden="tru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6.2" hidden="tru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6.2" hidden="tru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 t="n">
        <v>0</v>
      </c>
      <c r="H1984" s="1460"/>
      <c r="I1984" s="801"/>
      <c r="J1984" s="755" t="n">
        <v>0</v>
      </c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6.2" hidden="tru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6" hidden="tru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6" hidden="tru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6.2" hidden="tru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6.2" hidden="tru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6.2" hidden="tru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6.2" hidden="tru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6.2" hidden="tru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6.2" hidden="tru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6.2" hidden="tru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6.2" hidden="tru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6" hidden="tru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6" hidden="tru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6" hidden="tru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6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6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6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8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3770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3770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0</v>
      </c>
      <c r="J2004" s="1041" t="n">
        <f aca="false">SUM(J1888,J1891,J1897,J1905,J1906,J1924,J1928,J1934,J1937,J1938,J1939,J1940,J1941,J1950,J1957,J1958,J1959,J1960,J1967,J1971,J1972,J1973,J1974,J1977,J1978,J1986,J1989,J1990,J1995)+J2000</f>
        <v>31587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31587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2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6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6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6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6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6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7.4" hidden="false" customHeight="false" outlineLevel="0" collapsed="false">
      <c r="B2013" s="866" t="str">
        <f aca="false">$B$9</f>
        <v>Маджарово</v>
      </c>
      <c r="C2013" s="866"/>
      <c r="D2013" s="866"/>
      <c r="E2013" s="692" t="n">
        <f aca="false">$E$9</f>
        <v>43101</v>
      </c>
      <c r="F2013" s="867" t="n">
        <f aca="false">$F$9</f>
        <v>43434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6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6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8" hidden="false" customHeight="false" outlineLevel="0" collapsed="false">
      <c r="B2016" s="1432" t="str">
        <f aca="false">$B$12</f>
        <v>Маджарово</v>
      </c>
      <c r="C2016" s="1432"/>
      <c r="D2016" s="1432"/>
      <c r="E2016" s="1078" t="s">
        <v>584</v>
      </c>
      <c r="F2016" s="1433" t="str">
        <f aca="false">$F$12</f>
        <v>7604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6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8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2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7.4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47.4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6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6" hidden="false" customHeight="false" outlineLevel="0" collapsed="false">
      <c r="B2024" s="1443"/>
      <c r="C2024" s="1444" t="n">
        <f aca="false">VLOOKUP(D2025,EBK_DEIN2,2,FALSE())</f>
        <v>3389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6" hidden="false" customHeight="false" outlineLevel="0" collapsed="false">
      <c r="B2025" s="1448"/>
      <c r="C2025" s="1449" t="n">
        <f aca="false">+C2024</f>
        <v>3389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6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6" hidden="tru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0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0</v>
      </c>
      <c r="M2027" s="1457" t="str">
        <f aca="false">(IF($E2027&lt;&gt;0,$M$2,IF($L2027&lt;&gt;0,$M$2,"")))</f>
        <v/>
      </c>
      <c r="N2027" s="1067"/>
    </row>
    <row r="2028" customFormat="false" ht="16.2" hidden="tru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0</v>
      </c>
      <c r="F2028" s="812"/>
      <c r="G2028" s="800"/>
      <c r="H2028" s="1458"/>
      <c r="I2028" s="812"/>
      <c r="J2028" s="800"/>
      <c r="K2028" s="1458"/>
      <c r="L2028" s="744" t="n">
        <f aca="false">I2028+J2028+K2028</f>
        <v>0</v>
      </c>
      <c r="M2028" s="145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6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2000</v>
      </c>
      <c r="F2030" s="911" t="n">
        <f aca="false">SUM(F2031:F2035)</f>
        <v>200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962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962</v>
      </c>
      <c r="M2030" s="145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2000</v>
      </c>
      <c r="F2031" s="812" t="n">
        <v>2000</v>
      </c>
      <c r="G2031" s="800"/>
      <c r="H2031" s="1458"/>
      <c r="I2031" s="812" t="n">
        <v>2930</v>
      </c>
      <c r="J2031" s="800"/>
      <c r="K2031" s="1458"/>
      <c r="L2031" s="744" t="n">
        <f aca="false">I2031+J2031+K2031</f>
        <v>2930</v>
      </c>
      <c r="M2031" s="1457" t="n">
        <f aca="false">(IF($E2031&lt;&gt;0,$M$2,IF($L2031&lt;&gt;0,$M$2,"")))</f>
        <v>1</v>
      </c>
      <c r="N2031" s="1067"/>
    </row>
    <row r="2032" customFormat="false" ht="16.2" hidden="tru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16.2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0</v>
      </c>
      <c r="F2033" s="801"/>
      <c r="G2033" s="755"/>
      <c r="H2033" s="1460"/>
      <c r="I2033" s="801" t="n">
        <v>32</v>
      </c>
      <c r="J2033" s="755"/>
      <c r="K2033" s="1460"/>
      <c r="L2033" s="751" t="n">
        <f aca="false">I2033+J2033+K2033</f>
        <v>32</v>
      </c>
      <c r="M2033" s="1457" t="n">
        <f aca="false">(IF($E2033&lt;&gt;0,$M$2,IF($L2033&lt;&gt;0,$M$2,"")))</f>
        <v>1</v>
      </c>
      <c r="N2033" s="1067"/>
    </row>
    <row r="2034" customFormat="false" ht="16.2" hidden="tru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6.2" hidden="tru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 t="n">
        <v>0</v>
      </c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6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1500</v>
      </c>
      <c r="F2036" s="911" t="n">
        <f aca="false">SUM(F2037:F2043)</f>
        <v>150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562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562</v>
      </c>
      <c r="M2036" s="1457" t="n">
        <f aca="false">(IF($E2036&lt;&gt;0,$M$2,IF($L2036&lt;&gt;0,$M$2,"")))</f>
        <v>1</v>
      </c>
      <c r="N2036" s="1067"/>
    </row>
    <row r="2037" customFormat="false" ht="16.2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1000</v>
      </c>
      <c r="F2037" s="812" t="n">
        <v>1000</v>
      </c>
      <c r="G2037" s="800"/>
      <c r="H2037" s="1458"/>
      <c r="I2037" s="812" t="n">
        <v>337</v>
      </c>
      <c r="J2037" s="800"/>
      <c r="K2037" s="1458"/>
      <c r="L2037" s="744" t="n">
        <f aca="false">I2037+J2037+K2037</f>
        <v>337</v>
      </c>
      <c r="M2037" s="1457" t="n">
        <f aca="false">(IF($E2037&lt;&gt;0,$M$2,IF($L2037&lt;&gt;0,$M$2,"")))</f>
        <v>1</v>
      </c>
      <c r="N2037" s="1067"/>
    </row>
    <row r="2038" customFormat="false" ht="16.2" hidden="tru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6.2" hidden="tru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6.2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500</v>
      </c>
      <c r="F2040" s="801" t="n">
        <v>500</v>
      </c>
      <c r="G2040" s="755"/>
      <c r="H2040" s="1460"/>
      <c r="I2040" s="801" t="n">
        <v>142</v>
      </c>
      <c r="J2040" s="755"/>
      <c r="K2040" s="1460"/>
      <c r="L2040" s="751" t="n">
        <f aca="false">I2040+J2040+K2040</f>
        <v>142</v>
      </c>
      <c r="M2040" s="1457" t="n">
        <f aca="false">(IF($E2040&lt;&gt;0,$M$2,IF($L2040&lt;&gt;0,$M$2,"")))</f>
        <v>1</v>
      </c>
      <c r="N2040" s="1067"/>
    </row>
    <row r="2041" customFormat="false" ht="16.2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0</v>
      </c>
      <c r="F2041" s="801"/>
      <c r="G2041" s="755"/>
      <c r="H2041" s="1460"/>
      <c r="I2041" s="801" t="n">
        <v>83</v>
      </c>
      <c r="J2041" s="755"/>
      <c r="K2041" s="1460"/>
      <c r="L2041" s="751" t="n">
        <f aca="false">I2041+J2041+K2041</f>
        <v>83</v>
      </c>
      <c r="M2041" s="1457" t="n">
        <f aca="false">(IF($E2041&lt;&gt;0,$M$2,IF($L2041&lt;&gt;0,$M$2,"")))</f>
        <v>1</v>
      </c>
      <c r="N2041" s="1067"/>
    </row>
    <row r="2042" customFormat="false" ht="15.6" hidden="tru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8" hidden="tru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6" hidden="tru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6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68255</v>
      </c>
      <c r="F2045" s="911" t="n">
        <f aca="false">SUM(F2046:F2062)</f>
        <v>68255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92099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92099</v>
      </c>
      <c r="M2045" s="1457" t="n">
        <f aca="false">(IF($E2045&lt;&gt;0,$M$2,IF($L2045&lt;&gt;0,$M$2,"")))</f>
        <v>1</v>
      </c>
      <c r="N2045" s="1067"/>
    </row>
    <row r="2046" customFormat="false" ht="15.6" hidden="tru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6" hidden="tru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6" hidden="tru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6" hidden="tru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6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 t="n">
        <v>1206</v>
      </c>
      <c r="J2050" s="755"/>
      <c r="K2050" s="1460"/>
      <c r="L2050" s="751" t="n">
        <f aca="false">I2050+J2050+K2050</f>
        <v>1206</v>
      </c>
      <c r="M2050" s="1457" t="n">
        <f aca="false">(IF($E2050&lt;&gt;0,$M$2,IF($L2050&lt;&gt;0,$M$2,"")))</f>
        <v>1</v>
      </c>
      <c r="N2050" s="1067"/>
    </row>
    <row r="2051" customFormat="false" ht="15.6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20878</v>
      </c>
      <c r="F2051" s="1298" t="n">
        <v>20878</v>
      </c>
      <c r="G2051" s="1291"/>
      <c r="H2051" s="1464"/>
      <c r="I2051" s="1298" t="n">
        <v>30635</v>
      </c>
      <c r="J2051" s="1291"/>
      <c r="K2051" s="1464"/>
      <c r="L2051" s="760" t="n">
        <f aca="false">I2051+J2051+K2051</f>
        <v>30635</v>
      </c>
      <c r="M2051" s="1457" t="n">
        <f aca="false">(IF($E2051&lt;&gt;0,$M$2,IF($L2051&lt;&gt;0,$M$2,"")))</f>
        <v>1</v>
      </c>
      <c r="N2051" s="1067"/>
    </row>
    <row r="2052" customFormat="false" ht="16.2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47377</v>
      </c>
      <c r="F2052" s="1149" t="n">
        <v>47377</v>
      </c>
      <c r="G2052" s="1150"/>
      <c r="H2052" s="1465"/>
      <c r="I2052" s="1149" t="n">
        <v>59671</v>
      </c>
      <c r="J2052" s="1150"/>
      <c r="K2052" s="1465"/>
      <c r="L2052" s="953" t="n">
        <f aca="false">I2052+J2052+K2052</f>
        <v>59671</v>
      </c>
      <c r="M2052" s="1457" t="n">
        <f aca="false">(IF($E2052&lt;&gt;0,$M$2,IF($L2052&lt;&gt;0,$M$2,"")))</f>
        <v>1</v>
      </c>
      <c r="N2052" s="1067"/>
    </row>
    <row r="2053" customFormat="false" ht="15.6" hidden="tru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6.2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 t="n">
        <v>587</v>
      </c>
      <c r="J2057" s="1150"/>
      <c r="K2057" s="1465"/>
      <c r="L2057" s="953" t="n">
        <f aca="false">I2057+J2057+K2057</f>
        <v>587</v>
      </c>
      <c r="M2057" s="1457" t="n">
        <f aca="false">(IF($E2057&lt;&gt;0,$M$2,IF($L2057&lt;&gt;0,$M$2,"")))</f>
        <v>1</v>
      </c>
      <c r="N2057" s="1067"/>
    </row>
    <row r="2058" customFormat="false" ht="16.2" hidden="tru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6" hidden="tru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6" hidden="tru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6" hidden="tru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6.2" hidden="tru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6" hidden="tru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6.2" hidden="tru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6.2" hidden="tru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6.2" hidden="tru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6" hidden="tru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6.2" hidden="tru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6" hidden="tru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6" hidden="tru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6" hidden="tru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6" hidden="tru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6.2" hidden="tru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6.2" hidden="tru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2.4" hidden="tru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2.4" hidden="tru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6.2" hidden="tru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6.2" hidden="tru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6.2" hidden="tru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6.2" hidden="tru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6" hidden="tru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6" hidden="tru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6" hidden="tru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6" hidden="tru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6" hidden="tru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6" hidden="tru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2" hidden="tru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6" hidden="tru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6" hidden="tru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6.2" hidden="tru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6.2" hidden="tru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6.2" hidden="tru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6.2" hidden="tru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6" hidden="tru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6" hidden="tru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6" hidden="tru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6" hidden="tru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6" hidden="tru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6.2" hidden="tru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6.2" hidden="tru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6" hidden="tru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6.2" hidden="tru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6.2" hidden="tru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6" hidden="tru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6.2" hidden="tru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6.2" hidden="tru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6.2" hidden="tru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6.2" hidden="tru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6.2" hidden="tru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6.2" hidden="tru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6.2" hidden="tru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6.2" hidden="tru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6" hidden="tru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6" hidden="tru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6" hidden="tru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6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6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6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8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71755</v>
      </c>
      <c r="F2143" s="1040" t="n">
        <f aca="false">SUM(F2027,F2030,F2036,F2044,F2045,F2063,F2067,F2073,F2076,F2077,F2078,F2079,F2080,F2089,F2096,F2097,F2098,F2099,F2106,F2110,F2111,F2112,F2113,F2116,F2117,F2125,F2128,F2129,F2134)+F2139</f>
        <v>71755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95623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95623</v>
      </c>
      <c r="M2143" s="1457" t="n">
        <f aca="false">(IF($E2143&lt;&gt;0,$M$2,IF($L2143&lt;&gt;0,$M$2,"")))</f>
        <v>1</v>
      </c>
      <c r="N2143" s="1482" t="str">
        <f aca="false">LEFT(C2024,1)</f>
        <v>3</v>
      </c>
    </row>
    <row r="2144" customFormat="false" ht="16.2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6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6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6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6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6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7.4" hidden="false" customHeight="false" outlineLevel="0" collapsed="false">
      <c r="B2152" s="866" t="str">
        <f aca="false">$B$9</f>
        <v>Маджарово</v>
      </c>
      <c r="C2152" s="866"/>
      <c r="D2152" s="866"/>
      <c r="E2152" s="692" t="n">
        <f aca="false">$E$9</f>
        <v>43101</v>
      </c>
      <c r="F2152" s="867" t="n">
        <f aca="false">$F$9</f>
        <v>43434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6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6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8" hidden="false" customHeight="false" outlineLevel="0" collapsed="false">
      <c r="B2155" s="1432" t="str">
        <f aca="false">$B$12</f>
        <v>Маджарово</v>
      </c>
      <c r="C2155" s="1432"/>
      <c r="D2155" s="1432"/>
      <c r="E2155" s="1078" t="s">
        <v>584</v>
      </c>
      <c r="F2155" s="1433" t="str">
        <f aca="false">$F$12</f>
        <v>7604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6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8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2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7.4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47.4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6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6" hidden="false" customHeight="false" outlineLevel="0" collapsed="false">
      <c r="B2163" s="1443"/>
      <c r="C2163" s="1444" t="n">
        <f aca="false">VLOOKUP(D2164,EBK_DEIN2,2,FALSE())</f>
        <v>4469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6" hidden="false" customHeight="false" outlineLevel="0" collapsed="false">
      <c r="B2164" s="1448"/>
      <c r="C2164" s="1449" t="n">
        <f aca="false">+C2163</f>
        <v>4469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6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6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8000</v>
      </c>
      <c r="F2166" s="911" t="n">
        <f aca="false">SUM(F2167:F2168)</f>
        <v>800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6695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6695</v>
      </c>
      <c r="M2166" s="1457" t="n">
        <f aca="false">(IF($E2166&lt;&gt;0,$M$2,IF($L2166&lt;&gt;0,$M$2,"")))</f>
        <v>1</v>
      </c>
      <c r="N2166" s="1067"/>
    </row>
    <row r="2167" customFormat="false" ht="16.2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8000</v>
      </c>
      <c r="F2167" s="812" t="n">
        <v>8000</v>
      </c>
      <c r="G2167" s="800"/>
      <c r="H2167" s="1458"/>
      <c r="I2167" s="812" t="n">
        <v>6695</v>
      </c>
      <c r="J2167" s="800"/>
      <c r="K2167" s="1458"/>
      <c r="L2167" s="744" t="n">
        <f aca="false">I2167+J2167+K2167</f>
        <v>6695</v>
      </c>
      <c r="M2167" s="1457" t="n">
        <f aca="false">(IF($E2167&lt;&gt;0,$M$2,IF($L2167&lt;&gt;0,$M$2,"")))</f>
        <v>1</v>
      </c>
      <c r="N2167" s="1067"/>
    </row>
    <row r="2168" customFormat="false" ht="16.2" hidden="tru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6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300</v>
      </c>
      <c r="F2169" s="911" t="n">
        <f aca="false">SUM(F2170:F2174)</f>
        <v>30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12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12</v>
      </c>
      <c r="M2169" s="1457" t="n">
        <f aca="false">(IF($E2169&lt;&gt;0,$M$2,IF($L2169&lt;&gt;0,$M$2,"")))</f>
        <v>1</v>
      </c>
      <c r="N2169" s="1067"/>
    </row>
    <row r="2170" customFormat="false" ht="16.2" hidden="tru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6.2" hidden="tru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16.2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300</v>
      </c>
      <c r="F2172" s="801" t="n">
        <v>300</v>
      </c>
      <c r="G2172" s="755"/>
      <c r="H2172" s="1460"/>
      <c r="I2172" s="801" t="n">
        <v>112</v>
      </c>
      <c r="J2172" s="755"/>
      <c r="K2172" s="1460"/>
      <c r="L2172" s="751" t="n">
        <f aca="false">I2172+J2172+K2172</f>
        <v>112</v>
      </c>
      <c r="M2172" s="1457" t="n">
        <f aca="false">(IF($E2172&lt;&gt;0,$M$2,IF($L2172&lt;&gt;0,$M$2,"")))</f>
        <v>1</v>
      </c>
      <c r="N2172" s="1067"/>
    </row>
    <row r="2173" customFormat="false" ht="16.2" hidden="tru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6.2" hidden="tru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6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1317</v>
      </c>
      <c r="F2175" s="911" t="n">
        <f aca="false">SUM(F2176:F2182)</f>
        <v>1317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479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479</v>
      </c>
      <c r="M2175" s="1457" t="n">
        <f aca="false">(IF($E2175&lt;&gt;0,$M$2,IF($L2175&lt;&gt;0,$M$2,"")))</f>
        <v>1</v>
      </c>
      <c r="N2175" s="1067"/>
    </row>
    <row r="2176" customFormat="false" ht="16.2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917</v>
      </c>
      <c r="F2176" s="812" t="n">
        <v>917</v>
      </c>
      <c r="G2176" s="800"/>
      <c r="H2176" s="1458"/>
      <c r="I2176" s="812" t="n">
        <v>808</v>
      </c>
      <c r="J2176" s="800"/>
      <c r="K2176" s="1458"/>
      <c r="L2176" s="744" t="n">
        <f aca="false">I2176+J2176+K2176</f>
        <v>808</v>
      </c>
      <c r="M2176" s="1457" t="n">
        <f aca="false">(IF($E2176&lt;&gt;0,$M$2,IF($L2176&lt;&gt;0,$M$2,"")))</f>
        <v>1</v>
      </c>
      <c r="N2176" s="1067"/>
    </row>
    <row r="2177" customFormat="false" ht="16.2" hidden="tru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6.2" hidden="tru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6.2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300</v>
      </c>
      <c r="F2179" s="801" t="n">
        <v>300</v>
      </c>
      <c r="G2179" s="755"/>
      <c r="H2179" s="1460"/>
      <c r="I2179" s="801" t="n">
        <v>492</v>
      </c>
      <c r="J2179" s="755"/>
      <c r="K2179" s="1460"/>
      <c r="L2179" s="751" t="n">
        <f aca="false">I2179+J2179+K2179</f>
        <v>492</v>
      </c>
      <c r="M2179" s="145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100</v>
      </c>
      <c r="F2180" s="801" t="n">
        <v>100</v>
      </c>
      <c r="G2180" s="755"/>
      <c r="H2180" s="1460"/>
      <c r="I2180" s="801" t="n">
        <v>179</v>
      </c>
      <c r="J2180" s="755"/>
      <c r="K2180" s="1460"/>
      <c r="L2180" s="751" t="n">
        <f aca="false">I2180+J2180+K2180</f>
        <v>179</v>
      </c>
      <c r="M2180" s="145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8" hidden="tru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6" hidden="tru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6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200</v>
      </c>
      <c r="F2184" s="911" t="n">
        <f aca="false">SUM(F2185:F2201)</f>
        <v>20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335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335</v>
      </c>
      <c r="M2184" s="1457" t="n">
        <f aca="false">(IF($E2184&lt;&gt;0,$M$2,IF($L2184&lt;&gt;0,$M$2,"")))</f>
        <v>1</v>
      </c>
      <c r="N2184" s="1067"/>
    </row>
    <row r="2185" customFormat="false" ht="15.6" hidden="tru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6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200</v>
      </c>
      <c r="F2186" s="801" t="n">
        <v>200</v>
      </c>
      <c r="G2186" s="755"/>
      <c r="H2186" s="1460"/>
      <c r="I2186" s="801" t="n">
        <v>309</v>
      </c>
      <c r="J2186" s="755"/>
      <c r="K2186" s="1460"/>
      <c r="L2186" s="751" t="n">
        <f aca="false">I2186+J2186+K2186</f>
        <v>309</v>
      </c>
      <c r="M2186" s="1457" t="n">
        <f aca="false">(IF($E2186&lt;&gt;0,$M$2,IF($L2186&lt;&gt;0,$M$2,"")))</f>
        <v>1</v>
      </c>
      <c r="N2186" s="1067"/>
    </row>
    <row r="2187" customFormat="false" ht="15.6" hidden="tru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6.2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 t="n">
        <v>26</v>
      </c>
      <c r="J2191" s="1150"/>
      <c r="K2191" s="1465"/>
      <c r="L2191" s="953" t="n">
        <f aca="false">I2191+J2191+K2191</f>
        <v>26</v>
      </c>
      <c r="M2191" s="1457" t="n">
        <f aca="false">(IF($E2191&lt;&gt;0,$M$2,IF($L2191&lt;&gt;0,$M$2,"")))</f>
        <v>1</v>
      </c>
      <c r="N2191" s="1067"/>
    </row>
    <row r="2192" customFormat="false" ht="15.6" hidden="tru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6.2" hidden="tru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6" hidden="tru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6" hidden="tru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6" hidden="tru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6.2" hidden="tru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6.2" hidden="tru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6" hidden="tru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6.2" hidden="tru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6.2" hidden="tru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6.2" hidden="tru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6" hidden="tru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6" hidden="tru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6" hidden="tru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6" hidden="tru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6" hidden="tru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6.2" hidden="tru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6.2" hidden="tru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2.4" hidden="tru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2.4" hidden="tru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6.2" hidden="tru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6.2" hidden="tru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6.2" hidden="tru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6" hidden="tru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6" hidden="tru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6" hidden="tru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6" hidden="tru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6" hidden="tru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2" hidden="tru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6" hidden="tru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6" hidden="tru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6.2" hidden="tru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6.2" hidden="tru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6.2" hidden="tru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6.2" hidden="tru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6" hidden="tru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6" hidden="tru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6" hidden="tru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6" hidden="tru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6" hidden="tru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6.2" hidden="tru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6.2" hidden="tru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6.2" hidden="tru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6.2" hidden="tru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6.2" hidden="tru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6.2" hidden="tru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6.2" hidden="tru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6.2" hidden="tru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6.2" hidden="tru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6.2" hidden="tru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6" hidden="tru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6" hidden="tru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6" hidden="tru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6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6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6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8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9817</v>
      </c>
      <c r="F2282" s="1040" t="n">
        <f aca="false">SUM(F2166,F2169,F2175,F2183,F2184,F2202,F2206,F2212,F2215,F2216,F2217,F2218,F2219,F2228,F2235,F2236,F2237,F2238,F2245,F2249,F2250,F2251,F2252,F2255,F2256,F2264,F2267,F2268,F2273)+F2278</f>
        <v>9817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8621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8621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2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6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6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6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6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6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7.4" hidden="false" customHeight="false" outlineLevel="0" collapsed="false">
      <c r="B2291" s="866" t="str">
        <f aca="false">$B$9</f>
        <v>Маджарово</v>
      </c>
      <c r="C2291" s="866"/>
      <c r="D2291" s="866"/>
      <c r="E2291" s="692" t="n">
        <f aca="false">$E$9</f>
        <v>43101</v>
      </c>
      <c r="F2291" s="867" t="n">
        <f aca="false">$F$9</f>
        <v>43434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6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6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8" hidden="false" customHeight="false" outlineLevel="0" collapsed="false">
      <c r="B2294" s="1432" t="str">
        <f aca="false">$B$12</f>
        <v>Маджарово</v>
      </c>
      <c r="C2294" s="1432"/>
      <c r="D2294" s="1432"/>
      <c r="E2294" s="1078" t="s">
        <v>584</v>
      </c>
      <c r="F2294" s="1433" t="str">
        <f aca="false">$F$12</f>
        <v>7604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6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8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2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n">
        <f aca="false">(IF($E2421&lt;&gt;0,$M$2,IF($L2421&lt;&gt;0,$M$2,"")))</f>
        <v>1</v>
      </c>
    </row>
    <row r="2298" customFormat="false" ht="17.4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47.4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6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6" hidden="false" customHeight="false" outlineLevel="0" collapsed="false">
      <c r="B2302" s="1443"/>
      <c r="C2302" s="1444" t="n">
        <f aca="false">VLOOKUP(D2303,EBK_DEIN2,2,FALSE())</f>
        <v>5532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6" hidden="false" customHeight="false" outlineLevel="0" collapsed="false">
      <c r="B2303" s="1448"/>
      <c r="C2303" s="1449" t="n">
        <f aca="false">+C2302</f>
        <v>5532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6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6" hidden="tru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6.2" hidden="tru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6.2" hidden="tru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6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14551</v>
      </c>
      <c r="F2308" s="911" t="n">
        <f aca="false">SUM(F2309:F2313)</f>
        <v>0</v>
      </c>
      <c r="G2308" s="912" t="n">
        <f aca="false">SUM(G2309:G2313)</f>
        <v>14551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14528</v>
      </c>
      <c r="K2308" s="564" t="n">
        <f aca="false">SUM(K2309:K2313)</f>
        <v>0</v>
      </c>
      <c r="L2308" s="910" t="n">
        <f aca="false">SUM(L2309:L2313)</f>
        <v>14528</v>
      </c>
      <c r="M2308" s="1457" t="n">
        <f aca="false">(IF($E2308&lt;&gt;0,$M$2,IF($L2308&lt;&gt;0,$M$2,"")))</f>
        <v>1</v>
      </c>
      <c r="N2308" s="1067"/>
    </row>
    <row r="2309" customFormat="false" ht="16.2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14551</v>
      </c>
      <c r="F2309" s="812"/>
      <c r="G2309" s="800" t="n">
        <v>14551</v>
      </c>
      <c r="H2309" s="1458"/>
      <c r="I2309" s="812"/>
      <c r="J2309" s="800" t="n">
        <v>14528</v>
      </c>
      <c r="K2309" s="1458"/>
      <c r="L2309" s="744" t="n">
        <f aca="false">I2309+J2309+K2309</f>
        <v>14528</v>
      </c>
      <c r="M2309" s="1457" t="n">
        <f aca="false">(IF($E2309&lt;&gt;0,$M$2,IF($L2309&lt;&gt;0,$M$2,"")))</f>
        <v>1</v>
      </c>
      <c r="N2309" s="1067"/>
    </row>
    <row r="2310" customFormat="false" ht="16.2" hidden="tru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16.2" hidden="tru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6.2" hidden="tru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6.2" hidden="tru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6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2791</v>
      </c>
      <c r="F2314" s="911" t="n">
        <f aca="false">SUM(F2315:F2321)</f>
        <v>0</v>
      </c>
      <c r="G2314" s="912" t="n">
        <f aca="false">SUM(G2315:G2321)</f>
        <v>2791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2823</v>
      </c>
      <c r="K2314" s="564" t="n">
        <f aca="false">SUM(K2315:K2321)</f>
        <v>0</v>
      </c>
      <c r="L2314" s="910" t="n">
        <f aca="false">SUM(L2315:L2321)</f>
        <v>2823</v>
      </c>
      <c r="M2314" s="1457" t="n">
        <f aca="false">(IF($E2314&lt;&gt;0,$M$2,IF($L2314&lt;&gt;0,$M$2,"")))</f>
        <v>1</v>
      </c>
      <c r="N2314" s="1067"/>
    </row>
    <row r="2315" customFormat="false" ht="16.2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1688</v>
      </c>
      <c r="F2315" s="812"/>
      <c r="G2315" s="800" t="n">
        <v>1688</v>
      </c>
      <c r="H2315" s="1458"/>
      <c r="I2315" s="812"/>
      <c r="J2315" s="800" t="n">
        <v>1702</v>
      </c>
      <c r="K2315" s="1458"/>
      <c r="L2315" s="744" t="n">
        <f aca="false">I2315+J2315+K2315</f>
        <v>1702</v>
      </c>
      <c r="M2315" s="1457" t="n">
        <f aca="false">(IF($E2315&lt;&gt;0,$M$2,IF($L2315&lt;&gt;0,$M$2,"")))</f>
        <v>1</v>
      </c>
      <c r="N2315" s="1067"/>
    </row>
    <row r="2316" customFormat="false" ht="16.2" hidden="tru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6.2" hidden="tru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698</v>
      </c>
      <c r="F2318" s="801"/>
      <c r="G2318" s="755" t="n">
        <v>698</v>
      </c>
      <c r="H2318" s="1460"/>
      <c r="I2318" s="801"/>
      <c r="J2318" s="755" t="n">
        <v>711</v>
      </c>
      <c r="K2318" s="1460"/>
      <c r="L2318" s="751" t="n">
        <f aca="false">I2318+J2318+K2318</f>
        <v>711</v>
      </c>
      <c r="M2318" s="1457" t="n">
        <f aca="false">(IF($E2318&lt;&gt;0,$M$2,IF($L2318&lt;&gt;0,$M$2,"")))</f>
        <v>1</v>
      </c>
      <c r="N2318" s="1067"/>
    </row>
    <row r="2319" customFormat="false" ht="16.2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405</v>
      </c>
      <c r="F2319" s="801"/>
      <c r="G2319" s="755" t="n">
        <v>405</v>
      </c>
      <c r="H2319" s="1460"/>
      <c r="I2319" s="801"/>
      <c r="J2319" s="755" t="n">
        <v>410</v>
      </c>
      <c r="K2319" s="1460"/>
      <c r="L2319" s="751" t="n">
        <f aca="false">I2319+J2319+K2319</f>
        <v>410</v>
      </c>
      <c r="M2319" s="1457" t="n">
        <f aca="false">(IF($E2319&lt;&gt;0,$M$2,IF($L2319&lt;&gt;0,$M$2,"")))</f>
        <v>1</v>
      </c>
      <c r="N2319" s="1067"/>
    </row>
    <row r="2320" customFormat="false" ht="15.6" hidden="tru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8" hidden="tru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6" hidden="tru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6" hidden="tru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6" hidden="tru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6" hidden="tru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6" hidden="tru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6.2" hidden="tru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6" hidden="tru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6" hidden="tru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6" hidden="tru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6.2" hidden="tru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6.2" hidden="tru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6.2" hidden="tru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6" hidden="tru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6.2" hidden="tru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6.2" hidden="tru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6.2" hidden="tru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6" hidden="tru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6" hidden="tru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6" hidden="tru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6" hidden="tru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6" hidden="tru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6.2" hidden="tru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6.2" hidden="tru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2.4" hidden="tru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2.4" hidden="tru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6.2" hidden="tru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6.2" hidden="tru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6" hidden="tru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6" hidden="tru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6" hidden="tru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6" hidden="tru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2" hidden="tru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6" hidden="tru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6" hidden="tru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6.2" hidden="tru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6.2" hidden="tru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6.2" hidden="tru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6" hidden="tru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6" hidden="tru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6" hidden="tru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6" hidden="tru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6" hidden="tru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6.2" hidden="tru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6" hidden="tru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6.2" hidden="tru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6.2" hidden="tru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6.2" hidden="tru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6.2" hidden="tru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6.2" hidden="tru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6.2" hidden="tru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6.2" hidden="tru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6.2" hidden="tru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6.2" hidden="tru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6.2" hidden="tru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6" hidden="tru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6" hidden="tru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6" hidden="tru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6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6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6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8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17342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17342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17351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17351</v>
      </c>
      <c r="M2421" s="1457" t="n">
        <f aca="false">(IF($E2421&lt;&gt;0,$M$2,IF($L2421&lt;&gt;0,$M$2,"")))</f>
        <v>1</v>
      </c>
      <c r="N2421" s="1482" t="str">
        <f aca="false">LEFT(C2302,1)</f>
        <v>5</v>
      </c>
    </row>
    <row r="2422" customFormat="false" ht="16.2" hidden="false" customHeight="false" outlineLevel="0" collapsed="false">
      <c r="B2422" s="1483" t="s">
        <v>938</v>
      </c>
      <c r="C2422" s="1484"/>
      <c r="L2422" s="1080"/>
      <c r="M2422" s="673" t="n">
        <f aca="false">(IF($E2421&lt;&gt;0,$M$2,IF($L2421&lt;&gt;0,$M$2,"")))</f>
        <v>1</v>
      </c>
    </row>
    <row r="2423" customFormat="false" ht="15.6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6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6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6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6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7.4" hidden="false" customHeight="false" outlineLevel="0" collapsed="false">
      <c r="B2430" s="866" t="str">
        <f aca="false">$B$9</f>
        <v>Маджарово</v>
      </c>
      <c r="C2430" s="866"/>
      <c r="D2430" s="866"/>
      <c r="E2430" s="692" t="n">
        <f aca="false">$E$9</f>
        <v>43101</v>
      </c>
      <c r="F2430" s="867" t="n">
        <f aca="false">$F$9</f>
        <v>43434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6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6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8" hidden="false" customHeight="false" outlineLevel="0" collapsed="false">
      <c r="B2433" s="1432" t="str">
        <f aca="false">$B$12</f>
        <v>Маджарово</v>
      </c>
      <c r="C2433" s="1432"/>
      <c r="D2433" s="1432"/>
      <c r="E2433" s="1078" t="s">
        <v>584</v>
      </c>
      <c r="F2433" s="1433" t="str">
        <f aca="false">$F$12</f>
        <v>7604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6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8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2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7.4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47.4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6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6" hidden="false" customHeight="false" outlineLevel="0" collapsed="false">
      <c r="B2441" s="1443"/>
      <c r="C2441" s="1444" t="n">
        <f aca="false">VLOOKUP(D2442,EBK_DEIN2,2,FALSE())</f>
        <v>5533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6" hidden="false" customHeight="false" outlineLevel="0" collapsed="false">
      <c r="B2442" s="1448"/>
      <c r="C2442" s="1449" t="n">
        <f aca="false">+C2441</f>
        <v>5533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6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6" hidden="tru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6.2" hidden="tru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6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2627</v>
      </c>
      <c r="F2447" s="911" t="n">
        <f aca="false">SUM(F2448:F2452)</f>
        <v>0</v>
      </c>
      <c r="G2447" s="912" t="n">
        <f aca="false">SUM(G2448:G2452)</f>
        <v>2627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4085</v>
      </c>
      <c r="K2447" s="564" t="n">
        <f aca="false">SUM(K2448:K2452)</f>
        <v>0</v>
      </c>
      <c r="L2447" s="910" t="n">
        <f aca="false">SUM(L2448:L2452)</f>
        <v>4085</v>
      </c>
      <c r="M2447" s="1457" t="n">
        <f aca="false">(IF($E2447&lt;&gt;0,$M$2,IF($L2447&lt;&gt;0,$M$2,"")))</f>
        <v>1</v>
      </c>
      <c r="N2447" s="1067"/>
    </row>
    <row r="2448" customFormat="false" ht="16.2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2627</v>
      </c>
      <c r="F2448" s="812"/>
      <c r="G2448" s="800" t="n">
        <v>2627</v>
      </c>
      <c r="H2448" s="1458"/>
      <c r="I2448" s="812"/>
      <c r="J2448" s="800" t="n">
        <v>4085</v>
      </c>
      <c r="K2448" s="1458"/>
      <c r="L2448" s="744" t="n">
        <f aca="false">I2448+J2448+K2448</f>
        <v>4085</v>
      </c>
      <c r="M2448" s="1457" t="n">
        <f aca="false">(IF($E2448&lt;&gt;0,$M$2,IF($L2448&lt;&gt;0,$M$2,"")))</f>
        <v>1</v>
      </c>
      <c r="N2448" s="1067"/>
    </row>
    <row r="2449" customFormat="false" ht="16.2" hidden="tru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16.2" hidden="tru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6.2" hidden="tru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6.2" hidden="tru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6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494</v>
      </c>
      <c r="F2453" s="911" t="n">
        <f aca="false">SUM(F2454:F2460)</f>
        <v>0</v>
      </c>
      <c r="G2453" s="912" t="n">
        <f aca="false">SUM(G2454:G2460)</f>
        <v>494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665</v>
      </c>
      <c r="K2453" s="564" t="n">
        <f aca="false">SUM(K2454:K2460)</f>
        <v>0</v>
      </c>
      <c r="L2453" s="910" t="n">
        <f aca="false">SUM(L2454:L2460)</f>
        <v>665</v>
      </c>
      <c r="M2453" s="1457" t="n">
        <f aca="false">(IF($E2453&lt;&gt;0,$M$2,IF($L2453&lt;&gt;0,$M$2,"")))</f>
        <v>1</v>
      </c>
      <c r="N2453" s="1067"/>
    </row>
    <row r="2454" customFormat="false" ht="16.2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367</v>
      </c>
      <c r="F2454" s="812"/>
      <c r="G2454" s="800" t="n">
        <v>367</v>
      </c>
      <c r="H2454" s="1458"/>
      <c r="I2454" s="812"/>
      <c r="J2454" s="800" t="n">
        <v>410</v>
      </c>
      <c r="K2454" s="1458"/>
      <c r="L2454" s="744" t="n">
        <f aca="false">I2454+J2454+K2454</f>
        <v>410</v>
      </c>
      <c r="M2454" s="1457" t="n">
        <f aca="false">(IF($E2454&lt;&gt;0,$M$2,IF($L2454&lt;&gt;0,$M$2,"")))</f>
        <v>1</v>
      </c>
      <c r="N2454" s="1067"/>
    </row>
    <row r="2455" customFormat="false" ht="16.2" hidden="tru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6.2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127</v>
      </c>
      <c r="F2457" s="801"/>
      <c r="G2457" s="755" t="n">
        <v>127</v>
      </c>
      <c r="H2457" s="1460"/>
      <c r="I2457" s="801"/>
      <c r="J2457" s="755" t="n">
        <v>255</v>
      </c>
      <c r="K2457" s="1460"/>
      <c r="L2457" s="751" t="n">
        <f aca="false">I2457+J2457+K2457</f>
        <v>255</v>
      </c>
      <c r="M2457" s="1457" t="n">
        <f aca="false">(IF($E2457&lt;&gt;0,$M$2,IF($L2457&lt;&gt;0,$M$2,"")))</f>
        <v>1</v>
      </c>
      <c r="N2457" s="1067"/>
    </row>
    <row r="2458" customFormat="false" ht="16.2" hidden="tru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0</v>
      </c>
      <c r="F2458" s="801"/>
      <c r="G2458" s="755"/>
      <c r="H2458" s="1460"/>
      <c r="I2458" s="801"/>
      <c r="J2458" s="755"/>
      <c r="K2458" s="1460"/>
      <c r="L2458" s="751" t="n">
        <f aca="false">I2458+J2458+K2458</f>
        <v>0</v>
      </c>
      <c r="M2458" s="1457" t="str">
        <f aca="false">(IF($E2458&lt;&gt;0,$M$2,IF($L2458&lt;&gt;0,$M$2,"")))</f>
        <v/>
      </c>
      <c r="N2458" s="1067"/>
    </row>
    <row r="2459" customFormat="false" ht="15.6" hidden="tru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8" hidden="tru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6" hidden="tru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6" hidden="tru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6" hidden="tru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6" hidden="tru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6" hidden="tru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6.2" hidden="tru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6" hidden="tru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6" hidden="tru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6.2" hidden="tru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6.2" hidden="tru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6.2" hidden="tru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6.2" hidden="tru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6.2" hidden="tru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6" hidden="tru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6" hidden="tru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6" hidden="tru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6" hidden="tru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6.2" hidden="tru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6.2" hidden="tru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2.4" hidden="tru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2.4" hidden="tru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6.2" hidden="tru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6" hidden="tru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6" hidden="tru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6" hidden="tru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6" hidden="tru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2" hidden="tru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6" hidden="tru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6.2" hidden="tru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6.2" hidden="tru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6" hidden="tru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6" hidden="tru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6" hidden="tru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6" hidden="tru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6" hidden="tru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6.2" hidden="tru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6.2" hidden="tru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6" hidden="tru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6" hidden="tru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6.2" hidden="tru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6.2" hidden="tru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6.2" hidden="tru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6.2" hidden="tru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6" hidden="tru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6.2" hidden="tru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6.2" hidden="tru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6.2" hidden="tru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6.2" hidden="tru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6.2" hidden="tru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6.2" hidden="tru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6.2" hidden="tru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6" hidden="tru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6" hidden="tru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6" hidden="tru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6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6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6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8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3121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3121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475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4750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2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6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6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6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6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6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7.4" hidden="false" customHeight="false" outlineLevel="0" collapsed="false">
      <c r="B2569" s="866" t="str">
        <f aca="false">$B$9</f>
        <v>Маджарово</v>
      </c>
      <c r="C2569" s="866"/>
      <c r="D2569" s="866"/>
      <c r="E2569" s="692" t="n">
        <f aca="false">$E$9</f>
        <v>43101</v>
      </c>
      <c r="F2569" s="867" t="n">
        <f aca="false">$F$9</f>
        <v>43434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6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6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8" hidden="false" customHeight="false" outlineLevel="0" collapsed="false">
      <c r="B2572" s="1432" t="str">
        <f aca="false">$B$12</f>
        <v>Маджарово</v>
      </c>
      <c r="C2572" s="1432"/>
      <c r="D2572" s="1432"/>
      <c r="E2572" s="1078" t="s">
        <v>584</v>
      </c>
      <c r="F2572" s="1433" t="str">
        <f aca="false">$F$12</f>
        <v>7604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6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8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2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7.4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47.4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6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6" hidden="false" customHeight="false" outlineLevel="0" collapsed="false">
      <c r="B2580" s="1443"/>
      <c r="C2580" s="1444" t="n">
        <f aca="false">VLOOKUP(D2581,EBK_DEIN2,2,FALSE())</f>
        <v>5562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6" hidden="false" customHeight="false" outlineLevel="0" collapsed="false">
      <c r="B2581" s="1448"/>
      <c r="C2581" s="1449" t="n">
        <f aca="false">+C2580</f>
        <v>5562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6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6" hidden="tru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6.2" hidden="tru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6.2" hidden="tru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6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139144</v>
      </c>
      <c r="F2586" s="911" t="n">
        <f aca="false">SUM(F2587:F2591)</f>
        <v>0</v>
      </c>
      <c r="G2586" s="912" t="n">
        <f aca="false">SUM(G2587:G2591)</f>
        <v>139144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138817</v>
      </c>
      <c r="K2586" s="564" t="n">
        <f aca="false">SUM(K2587:K2591)</f>
        <v>0</v>
      </c>
      <c r="L2586" s="910" t="n">
        <f aca="false">SUM(L2587:L2591)</f>
        <v>138817</v>
      </c>
      <c r="M2586" s="1457" t="n">
        <f aca="false">(IF($E2586&lt;&gt;0,$M$2,IF($L2586&lt;&gt;0,$M$2,"")))</f>
        <v>1</v>
      </c>
      <c r="N2586" s="1067"/>
    </row>
    <row r="2587" customFormat="false" ht="16.2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139144</v>
      </c>
      <c r="F2587" s="812"/>
      <c r="G2587" s="800" t="n">
        <v>139144</v>
      </c>
      <c r="H2587" s="1458"/>
      <c r="I2587" s="812"/>
      <c r="J2587" s="800" t="n">
        <v>138817</v>
      </c>
      <c r="K2587" s="1458"/>
      <c r="L2587" s="744" t="n">
        <f aca="false">I2587+J2587+K2587</f>
        <v>138817</v>
      </c>
      <c r="M2587" s="1457" t="n">
        <f aca="false">(IF($E2587&lt;&gt;0,$M$2,IF($L2587&lt;&gt;0,$M$2,"")))</f>
        <v>1</v>
      </c>
      <c r="N2587" s="1067"/>
    </row>
    <row r="2588" customFormat="false" ht="16.2" hidden="tru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16.2" hidden="tru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6.2" hidden="tru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6.2" hidden="tru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6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26193</v>
      </c>
      <c r="F2592" s="911" t="n">
        <f aca="false">SUM(F2593:F2599)</f>
        <v>0</v>
      </c>
      <c r="G2592" s="912" t="n">
        <f aca="false">SUM(G2593:G2599)</f>
        <v>26193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26520</v>
      </c>
      <c r="K2592" s="564" t="n">
        <f aca="false">SUM(K2593:K2599)</f>
        <v>0</v>
      </c>
      <c r="L2592" s="910" t="n">
        <f aca="false">SUM(L2593:L2599)</f>
        <v>26520</v>
      </c>
      <c r="M2592" s="1457" t="n">
        <f aca="false">(IF($E2592&lt;&gt;0,$M$2,IF($L2592&lt;&gt;0,$M$2,"")))</f>
        <v>1</v>
      </c>
      <c r="N2592" s="1067"/>
    </row>
    <row r="2593" customFormat="false" ht="16.2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17004</v>
      </c>
      <c r="F2593" s="812"/>
      <c r="G2593" s="800" t="n">
        <v>17004</v>
      </c>
      <c r="H2593" s="1458"/>
      <c r="I2593" s="812"/>
      <c r="J2593" s="800" t="n">
        <v>17804</v>
      </c>
      <c r="K2593" s="1458"/>
      <c r="L2593" s="744" t="n">
        <f aca="false">I2593+J2593+K2593</f>
        <v>17804</v>
      </c>
      <c r="M2593" s="1457" t="n">
        <f aca="false">(IF($E2593&lt;&gt;0,$M$2,IF($L2593&lt;&gt;0,$M$2,"")))</f>
        <v>1</v>
      </c>
      <c r="N2593" s="1067"/>
    </row>
    <row r="2594" customFormat="false" ht="16.2" hidden="tru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6.2" hidden="tru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6.2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6311</v>
      </c>
      <c r="F2596" s="801"/>
      <c r="G2596" s="755" t="n">
        <v>6311</v>
      </c>
      <c r="H2596" s="1460"/>
      <c r="I2596" s="801"/>
      <c r="J2596" s="755" t="n">
        <v>5795</v>
      </c>
      <c r="K2596" s="1460"/>
      <c r="L2596" s="751" t="n">
        <f aca="false">I2596+J2596+K2596</f>
        <v>5795</v>
      </c>
      <c r="M2596" s="1457" t="n">
        <f aca="false">(IF($E2596&lt;&gt;0,$M$2,IF($L2596&lt;&gt;0,$M$2,"")))</f>
        <v>1</v>
      </c>
      <c r="N2596" s="1067"/>
    </row>
    <row r="2597" customFormat="false" ht="16.2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2878</v>
      </c>
      <c r="F2597" s="801"/>
      <c r="G2597" s="755" t="n">
        <v>2878</v>
      </c>
      <c r="H2597" s="1460"/>
      <c r="I2597" s="801"/>
      <c r="J2597" s="755" t="n">
        <v>2921</v>
      </c>
      <c r="K2597" s="1460"/>
      <c r="L2597" s="751" t="n">
        <f aca="false">I2597+J2597+K2597</f>
        <v>2921</v>
      </c>
      <c r="M2597" s="1457" t="n">
        <f aca="false">(IF($E2597&lt;&gt;0,$M$2,IF($L2597&lt;&gt;0,$M$2,"")))</f>
        <v>1</v>
      </c>
      <c r="N2597" s="1067"/>
    </row>
    <row r="2598" customFormat="false" ht="15.6" hidden="tru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8" hidden="tru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6" hidden="tru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6" hidden="tru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0</v>
      </c>
      <c r="F2601" s="911" t="n">
        <f aca="false">SUM(F2602:F2618)</f>
        <v>0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0</v>
      </c>
      <c r="K2601" s="564" t="n">
        <f aca="false">SUM(K2602:K2618)</f>
        <v>0</v>
      </c>
      <c r="L2601" s="944" t="n">
        <f aca="false">SUM(L2602:L2618)</f>
        <v>0</v>
      </c>
      <c r="M2601" s="145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6" hidden="tru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6" hidden="tru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0</v>
      </c>
      <c r="F2608" s="1149"/>
      <c r="G2608" s="1150"/>
      <c r="H2608" s="1465"/>
      <c r="I2608" s="1149"/>
      <c r="J2608" s="1150"/>
      <c r="K2608" s="1465"/>
      <c r="L2608" s="953" t="n">
        <f aca="false">I2608+J2608+K2608</f>
        <v>0</v>
      </c>
      <c r="M2608" s="145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6.2" hidden="tru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6" hidden="tru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6" hidden="tru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6" hidden="tru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6.2" hidden="tru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6.2" hidden="tru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6.2" hidden="tru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6" hidden="tru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6.2" hidden="tru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6.2" hidden="tru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6" hidden="tru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6.2" hidden="tru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6" hidden="tru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6" hidden="tru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6" hidden="tru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6" hidden="tru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6.2" hidden="tru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6.2" hidden="tru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2.4" hidden="tru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2.4" hidden="tru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6" hidden="tru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6" hidden="tru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6" hidden="tru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6" hidden="tru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2" hidden="tru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6" hidden="tru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6" hidden="tru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6.2" hidden="tru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6.2" hidden="tru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6" hidden="tru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6" hidden="tru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6" hidden="tru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6.2" hidden="tru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6" hidden="tru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6" hidden="tru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6.2" hidden="tru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6.2" hidden="tru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6.2" hidden="tru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6.2" hidden="tru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6.2" hidden="tru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6" hidden="tru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6" hidden="tru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6.2" hidden="tru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6.2" hidden="tru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6.2" hidden="tru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6.2" hidden="tru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6.2" hidden="tru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6.2" hidden="tru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6.2" hidden="tru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6" hidden="tru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6" hidden="tru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6" hidden="tru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6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6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6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8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165337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165337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165337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165337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2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6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6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6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6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6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7.4" hidden="false" customHeight="false" outlineLevel="0" collapsed="false">
      <c r="B2708" s="866" t="str">
        <f aca="false">$B$9</f>
        <v>Маджарово</v>
      </c>
      <c r="C2708" s="866"/>
      <c r="D2708" s="866"/>
      <c r="E2708" s="692" t="n">
        <f aca="false">$E$9</f>
        <v>43101</v>
      </c>
      <c r="F2708" s="867" t="n">
        <f aca="false">$F$9</f>
        <v>43434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6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6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8" hidden="false" customHeight="false" outlineLevel="0" collapsed="false">
      <c r="B2711" s="1432" t="str">
        <f aca="false">$B$12</f>
        <v>Маджарово</v>
      </c>
      <c r="C2711" s="1432"/>
      <c r="D2711" s="1432"/>
      <c r="E2711" s="1078" t="s">
        <v>584</v>
      </c>
      <c r="F2711" s="1433" t="str">
        <f aca="false">$F$12</f>
        <v>7604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6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8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2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7.4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47.4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6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6" hidden="false" customHeight="false" outlineLevel="0" collapsed="false">
      <c r="B2719" s="1443"/>
      <c r="C2719" s="1444" t="n">
        <f aca="false">VLOOKUP(D2720,EBK_DEIN2,2,FALSE())</f>
        <v>5589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6" hidden="false" customHeight="false" outlineLevel="0" collapsed="false">
      <c r="B2720" s="1448"/>
      <c r="C2720" s="1449" t="n">
        <f aca="false">+C2719</f>
        <v>5589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6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6" hidden="tru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0</v>
      </c>
      <c r="M2722" s="1457" t="str">
        <f aca="false">(IF($E2722&lt;&gt;0,$M$2,IF($L2722&lt;&gt;0,$M$2,"")))</f>
        <v/>
      </c>
      <c r="N2722" s="1067"/>
    </row>
    <row r="2723" customFormat="false" ht="16.2" hidden="tru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0</v>
      </c>
      <c r="F2723" s="812"/>
      <c r="G2723" s="800"/>
      <c r="H2723" s="1458"/>
      <c r="I2723" s="812"/>
      <c r="J2723" s="800"/>
      <c r="K2723" s="1458"/>
      <c r="L2723" s="744" t="n">
        <f aca="false">I2723+J2723+K2723</f>
        <v>0</v>
      </c>
      <c r="M2723" s="1457" t="str">
        <f aca="false">(IF($E2723&lt;&gt;0,$M$2,IF($L2723&lt;&gt;0,$M$2,"")))</f>
        <v/>
      </c>
      <c r="N2723" s="1067"/>
    </row>
    <row r="2724" customFormat="false" ht="16.2" hidden="tru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0</v>
      </c>
      <c r="M2725" s="1457" t="str">
        <f aca="false">(IF($E2725&lt;&gt;0,$M$2,IF($L2725&lt;&gt;0,$M$2,"")))</f>
        <v/>
      </c>
      <c r="N2725" s="1067"/>
    </row>
    <row r="2726" customFormat="false" ht="16.2" hidden="tru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6.2" hidden="tru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16.2" hidden="tru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6.2" hidden="tru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6.2" hidden="tru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0</v>
      </c>
      <c r="M2731" s="145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0</v>
      </c>
      <c r="F2732" s="812"/>
      <c r="G2732" s="800"/>
      <c r="H2732" s="1458"/>
      <c r="I2732" s="812"/>
      <c r="J2732" s="800"/>
      <c r="K2732" s="1458"/>
      <c r="L2732" s="744" t="n">
        <f aca="false">I2732+J2732+K2732</f>
        <v>0</v>
      </c>
      <c r="M2732" s="1457" t="str">
        <f aca="false">(IF($E2732&lt;&gt;0,$M$2,IF($L2732&lt;&gt;0,$M$2,"")))</f>
        <v/>
      </c>
      <c r="N2732" s="1067"/>
    </row>
    <row r="2733" customFormat="false" ht="16.2" hidden="tru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0</v>
      </c>
      <c r="F2735" s="801"/>
      <c r="G2735" s="755"/>
      <c r="H2735" s="1460"/>
      <c r="I2735" s="801"/>
      <c r="J2735" s="755"/>
      <c r="K2735" s="1460"/>
      <c r="L2735" s="751" t="n">
        <f aca="false">I2735+J2735+K2735</f>
        <v>0</v>
      </c>
      <c r="M2735" s="145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0</v>
      </c>
      <c r="F2736" s="801"/>
      <c r="G2736" s="755"/>
      <c r="H2736" s="1460"/>
      <c r="I2736" s="801"/>
      <c r="J2736" s="755"/>
      <c r="K2736" s="1460"/>
      <c r="L2736" s="751" t="n">
        <f aca="false">I2736+J2736+K2736</f>
        <v>0</v>
      </c>
      <c r="M2736" s="1457" t="str">
        <f aca="false">(IF($E2736&lt;&gt;0,$M$2,IF($L2736&lt;&gt;0,$M$2,"")))</f>
        <v/>
      </c>
      <c r="N2736" s="1067"/>
    </row>
    <row r="2737" customFormat="false" ht="15.6" hidden="tru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8" hidden="tru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6" hidden="tru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6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33495</v>
      </c>
      <c r="F2740" s="911" t="n">
        <f aca="false">SUM(F2741:F2757)</f>
        <v>0</v>
      </c>
      <c r="G2740" s="912" t="n">
        <f aca="false">SUM(G2741:G2757)</f>
        <v>33495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29381</v>
      </c>
      <c r="K2740" s="564" t="n">
        <f aca="false">SUM(K2741:K2757)</f>
        <v>0</v>
      </c>
      <c r="L2740" s="944" t="n">
        <f aca="false">SUM(L2741:L2757)</f>
        <v>29381</v>
      </c>
      <c r="M2740" s="1457" t="n">
        <f aca="false">(IF($E2740&lt;&gt;0,$M$2,IF($L2740&lt;&gt;0,$M$2,"")))</f>
        <v>1</v>
      </c>
      <c r="N2740" s="1067"/>
    </row>
    <row r="2741" customFormat="false" ht="15.6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31695</v>
      </c>
      <c r="F2741" s="812"/>
      <c r="G2741" s="800" t="n">
        <v>31695</v>
      </c>
      <c r="H2741" s="1458"/>
      <c r="I2741" s="812"/>
      <c r="J2741" s="800" t="n">
        <v>26959</v>
      </c>
      <c r="K2741" s="1458"/>
      <c r="L2741" s="744" t="n">
        <f aca="false">I2741+J2741+K2741</f>
        <v>26959</v>
      </c>
      <c r="M2741" s="1457" t="n">
        <f aca="false">(IF($E2741&lt;&gt;0,$M$2,IF($L2741&lt;&gt;0,$M$2,"")))</f>
        <v>1</v>
      </c>
      <c r="N2741" s="1067"/>
    </row>
    <row r="2742" customFormat="false" ht="15.6" hidden="tru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6" hidden="tru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6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200</v>
      </c>
      <c r="F2745" s="801"/>
      <c r="G2745" s="755" t="n">
        <v>200</v>
      </c>
      <c r="H2745" s="1460"/>
      <c r="I2745" s="801"/>
      <c r="J2745" s="755" t="n">
        <v>885</v>
      </c>
      <c r="K2745" s="1460"/>
      <c r="L2745" s="751" t="n">
        <f aca="false">I2745+J2745+K2745</f>
        <v>885</v>
      </c>
      <c r="M2745" s="1457" t="n">
        <f aca="false">(IF($E2745&lt;&gt;0,$M$2,IF($L2745&lt;&gt;0,$M$2,"")))</f>
        <v>1</v>
      </c>
      <c r="N2745" s="1067"/>
    </row>
    <row r="2746" customFormat="false" ht="15.6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600</v>
      </c>
      <c r="F2746" s="1298"/>
      <c r="G2746" s="1291" t="n">
        <v>1600</v>
      </c>
      <c r="H2746" s="1464"/>
      <c r="I2746" s="1298"/>
      <c r="J2746" s="1291" t="n">
        <v>1537</v>
      </c>
      <c r="K2746" s="1464"/>
      <c r="L2746" s="760" t="n">
        <f aca="false">I2746+J2746+K2746</f>
        <v>1537</v>
      </c>
      <c r="M2746" s="1457" t="n">
        <f aca="false">(IF($E2746&lt;&gt;0,$M$2,IF($L2746&lt;&gt;0,$M$2,"")))</f>
        <v>1</v>
      </c>
      <c r="N2746" s="1067"/>
    </row>
    <row r="2747" customFormat="false" ht="16.2" hidden="tru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0</v>
      </c>
      <c r="F2747" s="1149"/>
      <c r="G2747" s="1150"/>
      <c r="H2747" s="1465"/>
      <c r="I2747" s="1149"/>
      <c r="J2747" s="1150"/>
      <c r="K2747" s="1465"/>
      <c r="L2747" s="953" t="n">
        <f aca="false">I2747+J2747+K2747</f>
        <v>0</v>
      </c>
      <c r="M2747" s="1457" t="str">
        <f aca="false">(IF($E2747&lt;&gt;0,$M$2,IF($L2747&lt;&gt;0,$M$2,"")))</f>
        <v/>
      </c>
      <c r="N2747" s="1067"/>
    </row>
    <row r="2748" customFormat="false" ht="15.6" hidden="tru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6.2" hidden="tru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6" hidden="tru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6" hidden="tru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6" hidden="tru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0</v>
      </c>
      <c r="M2758" s="1457" t="str">
        <f aca="false">(IF($E2758&lt;&gt;0,$M$2,IF($L2758&lt;&gt;0,$M$2,"")))</f>
        <v/>
      </c>
      <c r="N2758" s="1067"/>
    </row>
    <row r="2759" customFormat="false" ht="16.2" hidden="tru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0</v>
      </c>
      <c r="F2759" s="812"/>
      <c r="G2759" s="800"/>
      <c r="H2759" s="1458"/>
      <c r="I2759" s="812"/>
      <c r="J2759" s="800"/>
      <c r="K2759" s="1458"/>
      <c r="L2759" s="744" t="n">
        <f aca="false">I2759+J2759+K2759</f>
        <v>0</v>
      </c>
      <c r="M2759" s="1457" t="str">
        <f aca="false">(IF($E2759&lt;&gt;0,$M$2,IF($L2759&lt;&gt;0,$M$2,"")))</f>
        <v/>
      </c>
      <c r="N2759" s="1067"/>
    </row>
    <row r="2760" customFormat="false" ht="16.2" hidden="tru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6" hidden="tru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6.2" hidden="tru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6.2" hidden="tru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6" hidden="tru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6.2" hidden="tru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6.2" hidden="tru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6" hidden="tru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6" hidden="tru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6" hidden="tru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6.2" hidden="tru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6.2" hidden="tru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2.4" hidden="tru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2.4" hidden="tru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6" hidden="tru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6" hidden="tru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6" hidden="tru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2" hidden="tru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6" hidden="tru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6" hidden="tru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6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1306</v>
      </c>
      <c r="F2794" s="911" t="n">
        <f aca="false">SUM(F2795:F2800)</f>
        <v>1306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n">
        <f aca="false">(IF($E2794&lt;&gt;0,$M$2,IF($L2794&lt;&gt;0,$M$2,"")))</f>
        <v>1</v>
      </c>
      <c r="N2794" s="1067"/>
    </row>
    <row r="2795" customFormat="false" ht="16.2" hidden="tru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6.2" hidden="tru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6.2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1306</v>
      </c>
      <c r="F2800" s="808" t="n">
        <v>1306</v>
      </c>
      <c r="G2800" s="809"/>
      <c r="H2800" s="1459"/>
      <c r="I2800" s="808" t="n">
        <v>0</v>
      </c>
      <c r="J2800" s="809"/>
      <c r="K2800" s="1459"/>
      <c r="L2800" s="772" t="n">
        <f aca="false">I2800+J2800+K2800</f>
        <v>0</v>
      </c>
      <c r="M2800" s="1457" t="n">
        <f aca="false">(IF($E2800&lt;&gt;0,$M$2,IF($L2800&lt;&gt;0,$M$2,"")))</f>
        <v>1</v>
      </c>
      <c r="N2800" s="1067"/>
    </row>
    <row r="2801" customFormat="false" ht="15.6" hidden="tru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6" hidden="tru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6.2" hidden="tru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6" hidden="tru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6" hidden="tru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6" hidden="tru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6" hidden="tru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6.2" hidden="tru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6.2" hidden="tru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6.2" hidden="tru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6.2" hidden="tru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6.2" hidden="tru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6.2" hidden="tru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6" hidden="tru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6" hidden="tru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6.2" hidden="tru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6.2" hidden="tru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6.2" hidden="tru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6.2" hidden="tru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6.2" hidden="tru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6.2" hidden="tru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6.2" hidden="tru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6" hidden="tru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6" hidden="tru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6" hidden="tru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6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6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6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8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34801</v>
      </c>
      <c r="F2838" s="1040" t="n">
        <f aca="false">SUM(F2722,F2725,F2731,F2739,F2740,F2758,F2762,F2768,F2771,F2772,F2773,F2774,F2775,F2784,F2791,F2792,F2793,F2794,F2801,F2805,F2806,F2807,F2808,F2811,F2812,F2820,F2823,F2824,F2829)+F2834</f>
        <v>1306</v>
      </c>
      <c r="G2838" s="1041" t="n">
        <f aca="false">SUM(G2722,G2725,G2731,G2739,G2740,G2758,G2762,G2768,G2771,G2772,G2773,G2774,G2775,G2784,G2791,G2792,G2793,G2794,G2801,G2805,G2806,G2807,G2808,G2811,G2812,G2820,G2823,G2824,G2829)+G2834</f>
        <v>33495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29381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29381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2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6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6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6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6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6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7.4" hidden="false" customHeight="false" outlineLevel="0" collapsed="false">
      <c r="B2847" s="866" t="str">
        <f aca="false">$B$9</f>
        <v>Маджарово</v>
      </c>
      <c r="C2847" s="866"/>
      <c r="D2847" s="866"/>
      <c r="E2847" s="692" t="n">
        <f aca="false">$E$9</f>
        <v>43101</v>
      </c>
      <c r="F2847" s="867" t="n">
        <f aca="false">$F$9</f>
        <v>43434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6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6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8" hidden="false" customHeight="false" outlineLevel="0" collapsed="false">
      <c r="B2850" s="1432" t="str">
        <f aca="false">$B$12</f>
        <v>Маджарово</v>
      </c>
      <c r="C2850" s="1432"/>
      <c r="D2850" s="1432"/>
      <c r="E2850" s="1078" t="s">
        <v>584</v>
      </c>
      <c r="F2850" s="1433" t="str">
        <f aca="false">$F$12</f>
        <v>7604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6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8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2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7.4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47.4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6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6" hidden="false" customHeight="false" outlineLevel="0" collapsed="false">
      <c r="B2858" s="1443"/>
      <c r="C2858" s="1444" t="n">
        <f aca="false">VLOOKUP(D2859,EBK_DEIN2,2,FALSE())</f>
        <v>6604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6" hidden="false" customHeight="false" outlineLevel="0" collapsed="false">
      <c r="B2859" s="1448"/>
      <c r="C2859" s="1449" t="n">
        <f aca="false">+C2858</f>
        <v>6604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6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6" hidden="tru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6.2" hidden="tru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6.2" hidden="tru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6" hidden="tru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6.2" hidden="tru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6.2" hidden="tru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16.2" hidden="tru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6.2" hidden="tru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6.2" hidden="tru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6" hidden="tru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6.2" hidden="tru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6" hidden="tru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8" hidden="tru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6" hidden="tru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6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34000</v>
      </c>
      <c r="F2879" s="911" t="n">
        <f aca="false">SUM(F2880:F2896)</f>
        <v>0</v>
      </c>
      <c r="G2879" s="912" t="n">
        <f aca="false">SUM(G2880:G2896)</f>
        <v>3400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4930</v>
      </c>
      <c r="K2879" s="564" t="n">
        <f aca="false">SUM(K2880:K2896)</f>
        <v>0</v>
      </c>
      <c r="L2879" s="944" t="n">
        <f aca="false">SUM(L2880:L2896)</f>
        <v>4930</v>
      </c>
      <c r="M2879" s="1457" t="n">
        <f aca="false">(IF($E2879&lt;&gt;0,$M$2,IF($L2879&lt;&gt;0,$M$2,"")))</f>
        <v>1</v>
      </c>
      <c r="N2879" s="1067"/>
    </row>
    <row r="2880" customFormat="false" ht="15.6" hidden="tru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6" hidden="tru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6" hidden="tru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6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2000</v>
      </c>
      <c r="F2884" s="801"/>
      <c r="G2884" s="755" t="n">
        <v>2000</v>
      </c>
      <c r="H2884" s="1460"/>
      <c r="I2884" s="801"/>
      <c r="J2884" s="755" t="n">
        <v>2271</v>
      </c>
      <c r="K2884" s="1460"/>
      <c r="L2884" s="751" t="n">
        <f aca="false">I2884+J2884+K2884</f>
        <v>2271</v>
      </c>
      <c r="M2884" s="1457" t="n">
        <f aca="false">(IF($E2884&lt;&gt;0,$M$2,IF($L2884&lt;&gt;0,$M$2,"")))</f>
        <v>1</v>
      </c>
      <c r="N2884" s="1067"/>
    </row>
    <row r="2885" customFormat="false" ht="15.6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31000</v>
      </c>
      <c r="F2885" s="1298"/>
      <c r="G2885" s="1291" t="n">
        <v>31000</v>
      </c>
      <c r="H2885" s="1464"/>
      <c r="I2885" s="1298"/>
      <c r="J2885" s="1291" t="n">
        <v>2659</v>
      </c>
      <c r="K2885" s="1464"/>
      <c r="L2885" s="760" t="n">
        <f aca="false">I2885+J2885+K2885</f>
        <v>2659</v>
      </c>
      <c r="M2885" s="1457" t="n">
        <f aca="false">(IF($E2885&lt;&gt;0,$M$2,IF($L2885&lt;&gt;0,$M$2,"")))</f>
        <v>1</v>
      </c>
      <c r="N2885" s="1067"/>
    </row>
    <row r="2886" customFormat="false" ht="16.2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1000</v>
      </c>
      <c r="F2886" s="1149"/>
      <c r="G2886" s="1150" t="n">
        <v>1000</v>
      </c>
      <c r="H2886" s="1465"/>
      <c r="I2886" s="1149"/>
      <c r="J2886" s="1150" t="n">
        <v>0</v>
      </c>
      <c r="K2886" s="1465"/>
      <c r="L2886" s="953" t="n">
        <f aca="false">I2886+J2886+K2886</f>
        <v>0</v>
      </c>
      <c r="M2886" s="1457" t="n">
        <f aca="false">(IF($E2886&lt;&gt;0,$M$2,IF($L2886&lt;&gt;0,$M$2,"")))</f>
        <v>1</v>
      </c>
      <c r="N2886" s="1067"/>
    </row>
    <row r="2887" customFormat="false" ht="15.6" hidden="tru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6.2" hidden="tru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6" hidden="tru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6" hidden="tru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6" hidden="tru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6.2" hidden="tru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6" hidden="tru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6.2" hidden="tru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6.2" hidden="tru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6.2" hidden="tru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6" hidden="tru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6" hidden="tru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6" hidden="tru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6.2" hidden="tru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6.2" hidden="tru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2.4" hidden="tru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2.4" hidden="tru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6.2" hidden="tru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6" hidden="tru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6" hidden="tru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6" hidden="tru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2" hidden="tru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6" hidden="tru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6" hidden="tru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6.2" hidden="tru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6" hidden="tru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6" hidden="tru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6.2" hidden="tru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6.2" hidden="tru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6" hidden="tru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6" hidden="tru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6" hidden="tru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6" hidden="tru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6" hidden="tru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6.2" hidden="tru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6.2" hidden="tru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6.2" hidden="tru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6.2" hidden="tru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6.2" hidden="tru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6" hidden="tru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6.2" hidden="tru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6" hidden="tru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6" hidden="tru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6.2" hidden="tru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6.2" hidden="tru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6.2" hidden="tru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6.2" hidden="tru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6.2" hidden="tru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6.2" hidden="tru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6.2" hidden="tru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6" hidden="tru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6" hidden="tru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6" hidden="tru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6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6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6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8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3400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3400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4930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930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6.2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6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6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6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6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6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7.4" hidden="false" customHeight="false" outlineLevel="0" collapsed="false">
      <c r="B2986" s="866" t="str">
        <f aca="false">$B$9</f>
        <v>Маджарово</v>
      </c>
      <c r="C2986" s="866"/>
      <c r="D2986" s="866"/>
      <c r="E2986" s="692" t="n">
        <f aca="false">$E$9</f>
        <v>43101</v>
      </c>
      <c r="F2986" s="867" t="n">
        <f aca="false">$F$9</f>
        <v>43434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6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6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8" hidden="false" customHeight="false" outlineLevel="0" collapsed="false">
      <c r="B2989" s="1432" t="str">
        <f aca="false">$B$12</f>
        <v>Маджарово</v>
      </c>
      <c r="C2989" s="1432"/>
      <c r="D2989" s="1432"/>
      <c r="E2989" s="1078" t="s">
        <v>584</v>
      </c>
      <c r="F2989" s="1433" t="str">
        <f aca="false">$F$12</f>
        <v>7604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6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8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2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7.4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47.4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6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6" hidden="false" customHeight="false" outlineLevel="0" collapsed="false">
      <c r="B2997" s="1443"/>
      <c r="C2997" s="1444" t="n">
        <f aca="false">VLOOKUP(D2998,EBK_DEIN2,2,FALSE())</f>
        <v>6606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6" hidden="false" customHeight="false" outlineLevel="0" collapsed="false">
      <c r="B2998" s="1448"/>
      <c r="C2998" s="1449" t="n">
        <f aca="false">+C2997</f>
        <v>6606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6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6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23000</v>
      </c>
      <c r="F3000" s="911" t="n">
        <f aca="false">SUM(F3001:F3002)</f>
        <v>0</v>
      </c>
      <c r="G3000" s="912" t="n">
        <f aca="false">SUM(G3001:G3002)</f>
        <v>23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16230</v>
      </c>
      <c r="K3000" s="564" t="n">
        <f aca="false">SUM(K3001:K3002)</f>
        <v>0</v>
      </c>
      <c r="L3000" s="910" t="n">
        <f aca="false">SUM(L3001:L3002)</f>
        <v>16230</v>
      </c>
      <c r="M3000" s="1457" t="n">
        <f aca="false">(IF($E3000&lt;&gt;0,$M$2,IF($L3000&lt;&gt;0,$M$2,"")))</f>
        <v>1</v>
      </c>
      <c r="N3000" s="1067"/>
    </row>
    <row r="3001" customFormat="false" ht="16.2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23000</v>
      </c>
      <c r="F3001" s="812"/>
      <c r="G3001" s="800" t="n">
        <v>23000</v>
      </c>
      <c r="H3001" s="1458"/>
      <c r="I3001" s="812"/>
      <c r="J3001" s="800" t="n">
        <v>16230</v>
      </c>
      <c r="K3001" s="1458"/>
      <c r="L3001" s="744" t="n">
        <f aca="false">I3001+J3001+K3001</f>
        <v>16230</v>
      </c>
      <c r="M3001" s="1457" t="n">
        <f aca="false">(IF($E3001&lt;&gt;0,$M$2,IF($L3001&lt;&gt;0,$M$2,"")))</f>
        <v>1</v>
      </c>
      <c r="N3001" s="1067"/>
    </row>
    <row r="3002" customFormat="false" ht="16.2" hidden="tru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6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3700</v>
      </c>
      <c r="F3003" s="911" t="n">
        <f aca="false">SUM(F3004:F3008)</f>
        <v>0</v>
      </c>
      <c r="G3003" s="912" t="n">
        <f aca="false">SUM(G3004:G3008)</f>
        <v>37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289</v>
      </c>
      <c r="K3003" s="564" t="n">
        <f aca="false">SUM(K3004:K3008)</f>
        <v>0</v>
      </c>
      <c r="L3003" s="910" t="n">
        <f aca="false">SUM(L3004:L3008)</f>
        <v>289</v>
      </c>
      <c r="M3003" s="1457" t="n">
        <f aca="false">(IF($E3003&lt;&gt;0,$M$2,IF($L3003&lt;&gt;0,$M$2,"")))</f>
        <v>1</v>
      </c>
      <c r="N3003" s="1067"/>
    </row>
    <row r="3004" customFormat="false" ht="16.2" hidden="tru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6.2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3000</v>
      </c>
      <c r="F3005" s="801"/>
      <c r="G3005" s="755" t="n">
        <v>3000</v>
      </c>
      <c r="H3005" s="1460"/>
      <c r="I3005" s="801"/>
      <c r="J3005" s="755" t="n">
        <v>0</v>
      </c>
      <c r="K3005" s="1460"/>
      <c r="L3005" s="751" t="n">
        <f aca="false">I3005+J3005+K3005</f>
        <v>0</v>
      </c>
      <c r="M3005" s="1457" t="n">
        <f aca="false">(IF($E3005&lt;&gt;0,$M$2,IF($L3005&lt;&gt;0,$M$2,"")))</f>
        <v>1</v>
      </c>
      <c r="N3005" s="1067"/>
    </row>
    <row r="3006" customFormat="false" ht="16.2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700</v>
      </c>
      <c r="F3006" s="801"/>
      <c r="G3006" s="755" t="n">
        <v>700</v>
      </c>
      <c r="H3006" s="1460"/>
      <c r="I3006" s="801"/>
      <c r="J3006" s="755" t="n">
        <v>289</v>
      </c>
      <c r="K3006" s="1460"/>
      <c r="L3006" s="751" t="n">
        <f aca="false">I3006+J3006+K3006</f>
        <v>289</v>
      </c>
      <c r="M3006" s="1457" t="n">
        <f aca="false">(IF($E3006&lt;&gt;0,$M$2,IF($L3006&lt;&gt;0,$M$2,"")))</f>
        <v>1</v>
      </c>
      <c r="N3006" s="1067"/>
    </row>
    <row r="3007" customFormat="false" ht="16.2" hidden="tru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0</v>
      </c>
      <c r="F3007" s="801"/>
      <c r="G3007" s="755"/>
      <c r="H3007" s="1460"/>
      <c r="I3007" s="801"/>
      <c r="J3007" s="755"/>
      <c r="K3007" s="1460"/>
      <c r="L3007" s="751" t="n">
        <f aca="false">I3007+J3007+K3007</f>
        <v>0</v>
      </c>
      <c r="M3007" s="1457" t="str">
        <f aca="false">(IF($E3007&lt;&gt;0,$M$2,IF($L3007&lt;&gt;0,$M$2,"")))</f>
        <v/>
      </c>
      <c r="N3007" s="1067"/>
    </row>
    <row r="3008" customFormat="false" ht="16.2" hidden="tru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6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4500</v>
      </c>
      <c r="F3009" s="911" t="n">
        <f aca="false">SUM(F3010:F3016)</f>
        <v>0</v>
      </c>
      <c r="G3009" s="912" t="n">
        <f aca="false">SUM(G3010:G3016)</f>
        <v>4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3454</v>
      </c>
      <c r="K3009" s="564" t="n">
        <f aca="false">SUM(K3010:K3016)</f>
        <v>0</v>
      </c>
      <c r="L3009" s="910" t="n">
        <f aca="false">SUM(L3010:L3016)</f>
        <v>3454</v>
      </c>
      <c r="M3009" s="1457" t="n">
        <f aca="false">(IF($E3009&lt;&gt;0,$M$2,IF($L3009&lt;&gt;0,$M$2,"")))</f>
        <v>1</v>
      </c>
      <c r="N3009" s="1067"/>
    </row>
    <row r="3010" customFormat="false" ht="16.2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3000</v>
      </c>
      <c r="F3010" s="812"/>
      <c r="G3010" s="800" t="n">
        <v>3000</v>
      </c>
      <c r="H3010" s="1458"/>
      <c r="I3010" s="812"/>
      <c r="J3010" s="800" t="n">
        <v>2049</v>
      </c>
      <c r="K3010" s="1458"/>
      <c r="L3010" s="744" t="n">
        <f aca="false">I3010+J3010+K3010</f>
        <v>2049</v>
      </c>
      <c r="M3010" s="1457" t="n">
        <f aca="false">(IF($E3010&lt;&gt;0,$M$2,IF($L3010&lt;&gt;0,$M$2,"")))</f>
        <v>1</v>
      </c>
      <c r="N3010" s="1067"/>
    </row>
    <row r="3011" customFormat="false" ht="16.2" hidden="tru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6.2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1200</v>
      </c>
      <c r="F3013" s="801"/>
      <c r="G3013" s="755" t="n">
        <v>1200</v>
      </c>
      <c r="H3013" s="1460"/>
      <c r="I3013" s="801"/>
      <c r="J3013" s="755" t="n">
        <v>1180</v>
      </c>
      <c r="K3013" s="1460"/>
      <c r="L3013" s="751" t="n">
        <f aca="false">I3013+J3013+K3013</f>
        <v>1180</v>
      </c>
      <c r="M3013" s="1457" t="n">
        <f aca="false">(IF($E3013&lt;&gt;0,$M$2,IF($L3013&lt;&gt;0,$M$2,"")))</f>
        <v>1</v>
      </c>
      <c r="N3013" s="1067"/>
    </row>
    <row r="3014" customFormat="false" ht="16.2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300</v>
      </c>
      <c r="F3014" s="801"/>
      <c r="G3014" s="755" t="n">
        <v>300</v>
      </c>
      <c r="H3014" s="1460"/>
      <c r="I3014" s="801"/>
      <c r="J3014" s="755" t="n">
        <v>225</v>
      </c>
      <c r="K3014" s="1460"/>
      <c r="L3014" s="751" t="n">
        <f aca="false">I3014+J3014+K3014</f>
        <v>225</v>
      </c>
      <c r="M3014" s="1457" t="n">
        <f aca="false">(IF($E3014&lt;&gt;0,$M$2,IF($L3014&lt;&gt;0,$M$2,"")))</f>
        <v>1</v>
      </c>
      <c r="N3014" s="1067"/>
    </row>
    <row r="3015" customFormat="false" ht="15.6" hidden="tru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8" hidden="tru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6" hidden="tru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6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5000</v>
      </c>
      <c r="F3018" s="911" t="n">
        <f aca="false">SUM(F3019:F3035)</f>
        <v>0</v>
      </c>
      <c r="G3018" s="912" t="n">
        <f aca="false">SUM(G3019:G3035)</f>
        <v>250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10990</v>
      </c>
      <c r="K3018" s="564" t="n">
        <f aca="false">SUM(K3019:K3035)</f>
        <v>0</v>
      </c>
      <c r="L3018" s="944" t="n">
        <f aca="false">SUM(L3019:L3035)</f>
        <v>10990</v>
      </c>
      <c r="M3018" s="1457" t="n">
        <f aca="false">(IF($E3018&lt;&gt;0,$M$2,IF($L3018&lt;&gt;0,$M$2,"")))</f>
        <v>1</v>
      </c>
      <c r="N3018" s="1067"/>
    </row>
    <row r="3019" customFormat="false" ht="15.6" hidden="tru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6" hidden="tru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6" hidden="tru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6" hidden="tru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6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2000</v>
      </c>
      <c r="F3023" s="801"/>
      <c r="G3023" s="755" t="n">
        <v>2000</v>
      </c>
      <c r="H3023" s="1460"/>
      <c r="I3023" s="801"/>
      <c r="J3023" s="755" t="n">
        <v>460</v>
      </c>
      <c r="K3023" s="1460"/>
      <c r="L3023" s="751" t="n">
        <f aca="false">I3023+J3023+K3023</f>
        <v>460</v>
      </c>
      <c r="M3023" s="1457" t="n">
        <f aca="false">(IF($E3023&lt;&gt;0,$M$2,IF($L3023&lt;&gt;0,$M$2,"")))</f>
        <v>1</v>
      </c>
      <c r="N3023" s="1067"/>
    </row>
    <row r="3024" customFormat="false" ht="15.6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10000</v>
      </c>
      <c r="F3024" s="1298"/>
      <c r="G3024" s="1291" t="n">
        <v>10000</v>
      </c>
      <c r="H3024" s="1464"/>
      <c r="I3024" s="1298"/>
      <c r="J3024" s="1291" t="n">
        <v>5710</v>
      </c>
      <c r="K3024" s="1464"/>
      <c r="L3024" s="760" t="n">
        <f aca="false">I3024+J3024+K3024</f>
        <v>5710</v>
      </c>
      <c r="M3024" s="1457" t="n">
        <f aca="false">(IF($E3024&lt;&gt;0,$M$2,IF($L3024&lt;&gt;0,$M$2,"")))</f>
        <v>1</v>
      </c>
      <c r="N3024" s="1067"/>
    </row>
    <row r="3025" customFormat="false" ht="16.2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10000</v>
      </c>
      <c r="F3025" s="1149"/>
      <c r="G3025" s="1150" t="n">
        <v>10000</v>
      </c>
      <c r="H3025" s="1465"/>
      <c r="I3025" s="1149"/>
      <c r="J3025" s="1150" t="n">
        <v>629</v>
      </c>
      <c r="K3025" s="1465"/>
      <c r="L3025" s="953" t="n">
        <f aca="false">I3025+J3025+K3025</f>
        <v>629</v>
      </c>
      <c r="M3025" s="1457" t="n">
        <f aca="false">(IF($E3025&lt;&gt;0,$M$2,IF($L3025&lt;&gt;0,$M$2,"")))</f>
        <v>1</v>
      </c>
      <c r="N3025" s="1067"/>
    </row>
    <row r="3026" customFormat="false" ht="15.6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0</v>
      </c>
      <c r="F3026" s="1153"/>
      <c r="G3026" s="1154"/>
      <c r="H3026" s="1466"/>
      <c r="I3026" s="1153"/>
      <c r="J3026" s="1154" t="n">
        <v>2000</v>
      </c>
      <c r="K3026" s="1466"/>
      <c r="L3026" s="959" t="n">
        <f aca="false">I3026+J3026+K3026</f>
        <v>2000</v>
      </c>
      <c r="M3026" s="1457" t="n">
        <f aca="false">(IF($E3026&lt;&gt;0,$M$2,IF($L3026&lt;&gt;0,$M$2,"")))</f>
        <v>1</v>
      </c>
      <c r="N3026" s="1067"/>
    </row>
    <row r="3027" customFormat="false" ht="16.2" hidden="tru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6.2" hidden="tru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6.2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3000</v>
      </c>
      <c r="F3030" s="1149"/>
      <c r="G3030" s="1150" t="n">
        <v>3000</v>
      </c>
      <c r="H3030" s="1465"/>
      <c r="I3030" s="1149"/>
      <c r="J3030" s="1150" t="n">
        <v>491</v>
      </c>
      <c r="K3030" s="1465"/>
      <c r="L3030" s="953" t="n">
        <f aca="false">I3030+J3030+K3030</f>
        <v>491</v>
      </c>
      <c r="M3030" s="1457" t="n">
        <f aca="false">(IF($E3030&lt;&gt;0,$M$2,IF($L3030&lt;&gt;0,$M$2,"")))</f>
        <v>1</v>
      </c>
      <c r="N3030" s="1067"/>
    </row>
    <row r="3031" customFormat="false" ht="16.2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 t="n">
        <v>1700</v>
      </c>
      <c r="K3031" s="1466"/>
      <c r="L3031" s="959" t="n">
        <f aca="false">I3031+J3031+K3031</f>
        <v>1700</v>
      </c>
      <c r="M3031" s="1457" t="n">
        <f aca="false">(IF($E3031&lt;&gt;0,$M$2,IF($L3031&lt;&gt;0,$M$2,"")))</f>
        <v>1</v>
      </c>
      <c r="N3031" s="1067"/>
    </row>
    <row r="3032" customFormat="false" ht="16.2" hidden="tru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6" hidden="tru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6" hidden="tru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6" hidden="tru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6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54</v>
      </c>
      <c r="K3036" s="564" t="n">
        <f aca="false">SUM(K3037:K3039)</f>
        <v>0</v>
      </c>
      <c r="L3036" s="944" t="n">
        <f aca="false">SUM(L3037:L3039)</f>
        <v>54</v>
      </c>
      <c r="M3036" s="1457" t="n">
        <f aca="false">(IF($E3036&lt;&gt;0,$M$2,IF($L3036&lt;&gt;0,$M$2,"")))</f>
        <v>1</v>
      </c>
      <c r="N3036" s="1067"/>
    </row>
    <row r="3037" customFormat="false" ht="16.2" hidden="tru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6.2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0</v>
      </c>
      <c r="F3038" s="801"/>
      <c r="G3038" s="755"/>
      <c r="H3038" s="1460"/>
      <c r="I3038" s="801"/>
      <c r="J3038" s="755" t="n">
        <v>54</v>
      </c>
      <c r="K3038" s="1460"/>
      <c r="L3038" s="751" t="n">
        <f aca="false">I3038+J3038+K3038</f>
        <v>54</v>
      </c>
      <c r="M3038" s="1457" t="n">
        <f aca="false">(IF($E3038&lt;&gt;0,$M$2,IF($L3038&lt;&gt;0,$M$2,"")))</f>
        <v>1</v>
      </c>
      <c r="N3038" s="1067"/>
    </row>
    <row r="3039" customFormat="false" ht="16.2" hidden="tru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6" hidden="tru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6.2" hidden="tru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6.2" hidden="tru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6.2" hidden="tru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6" hidden="tru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6" hidden="tru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6" hidden="tru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6.2" hidden="tru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2.4" hidden="tru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2.4" hidden="tru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6.2" hidden="tru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6" hidden="tru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6" hidden="tru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6" hidden="tru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2" hidden="tru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6" hidden="tru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6" hidden="tru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6" hidden="tru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6.2" hidden="tru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6" hidden="tru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6" hidden="tru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6" hidden="tru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6" hidden="tru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6.2" hidden="tru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6.2" hidden="tru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6.2" hidden="tru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6.2" hidden="tru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6.2" hidden="tru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6.2" hidden="tru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6" hidden="tru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6" hidden="tru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6.2" hidden="tru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6" hidden="tru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6" hidden="tru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6.2" hidden="tru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6.2" hidden="tru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6.2" hidden="tru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6.2" hidden="tru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6.2" hidden="tru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6.2" hidden="tru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6.2" hidden="tru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6" hidden="tru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6" hidden="tru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6" hidden="tru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6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6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6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8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5620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5620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31017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31017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6.2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6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6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6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6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6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7.4" hidden="false" customHeight="false" outlineLevel="0" collapsed="false">
      <c r="B3125" s="866" t="str">
        <f aca="false">$B$9</f>
        <v>Маджарово</v>
      </c>
      <c r="C3125" s="866"/>
      <c r="D3125" s="866"/>
      <c r="E3125" s="692" t="n">
        <f aca="false">$E$9</f>
        <v>43101</v>
      </c>
      <c r="F3125" s="867" t="n">
        <f aca="false">$F$9</f>
        <v>43434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6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6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8" hidden="false" customHeight="false" outlineLevel="0" collapsed="false">
      <c r="B3128" s="1432" t="str">
        <f aca="false">$B$12</f>
        <v>Маджарово</v>
      </c>
      <c r="C3128" s="1432"/>
      <c r="D3128" s="1432"/>
      <c r="E3128" s="1078" t="s">
        <v>584</v>
      </c>
      <c r="F3128" s="1433" t="str">
        <f aca="false">$F$12</f>
        <v>7604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6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8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2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7.4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47.4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6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6" hidden="false" customHeight="false" outlineLevel="0" collapsed="false">
      <c r="B3136" s="1443"/>
      <c r="C3136" s="1444" t="n">
        <f aca="false">VLOOKUP(D3137,EBK_DEIN2,2,FALSE())</f>
        <v>6619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31.2" hidden="false" customHeight="false" outlineLevel="0" collapsed="false">
      <c r="B3137" s="1448"/>
      <c r="C3137" s="1449" t="n">
        <f aca="false">+C3136</f>
        <v>6619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6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6" hidden="tru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6.2" hidden="tru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6.2" hidden="tru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6.2" hidden="tru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6.2" hidden="tru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16.2" hidden="tru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6.2" hidden="tru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6.2" hidden="tru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6" hidden="tru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6.2" hidden="tru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6.2" hidden="tru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6.2" hidden="tru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8" hidden="tru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6" hidden="tru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0</v>
      </c>
      <c r="M3157" s="1457" t="str">
        <f aca="false">(IF($E3157&lt;&gt;0,$M$2,IF($L3157&lt;&gt;0,$M$2,"")))</f>
        <v/>
      </c>
      <c r="N3157" s="1067"/>
    </row>
    <row r="3158" customFormat="false" ht="15.6" hidden="tru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6" hidden="tru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6" hidden="tru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6" hidden="tru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0</v>
      </c>
      <c r="F3162" s="801"/>
      <c r="G3162" s="755"/>
      <c r="H3162" s="1460"/>
      <c r="I3162" s="801"/>
      <c r="J3162" s="755"/>
      <c r="K3162" s="1460"/>
      <c r="L3162" s="751" t="n">
        <f aca="false">I3162+J3162+K3162</f>
        <v>0</v>
      </c>
      <c r="M3162" s="1457" t="str">
        <f aca="false">(IF($E3162&lt;&gt;0,$M$2,IF($L3162&lt;&gt;0,$M$2,"")))</f>
        <v/>
      </c>
      <c r="N3162" s="1067"/>
    </row>
    <row r="3163" customFormat="false" ht="15.6" hidden="tru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0</v>
      </c>
      <c r="F3163" s="1298"/>
      <c r="G3163" s="1291"/>
      <c r="H3163" s="1464"/>
      <c r="I3163" s="1298"/>
      <c r="J3163" s="1291"/>
      <c r="K3163" s="1464"/>
      <c r="L3163" s="760" t="n">
        <f aca="false">I3163+J3163+K3163</f>
        <v>0</v>
      </c>
      <c r="M3163" s="145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0</v>
      </c>
      <c r="F3164" s="1149"/>
      <c r="G3164" s="1150"/>
      <c r="H3164" s="1465"/>
      <c r="I3164" s="1149"/>
      <c r="J3164" s="1150"/>
      <c r="K3164" s="1465"/>
      <c r="L3164" s="953" t="n">
        <f aca="false">I3164+J3164+K3164</f>
        <v>0</v>
      </c>
      <c r="M3164" s="1457" t="str">
        <f aca="false">(IF($E3164&lt;&gt;0,$M$2,IF($L3164&lt;&gt;0,$M$2,"")))</f>
        <v/>
      </c>
      <c r="N3164" s="1067"/>
    </row>
    <row r="3165" customFormat="false" ht="15.6" hidden="tru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6.2" hidden="tru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0</v>
      </c>
      <c r="F3169" s="1149"/>
      <c r="G3169" s="1150"/>
      <c r="H3169" s="1465"/>
      <c r="I3169" s="1149"/>
      <c r="J3169" s="1150"/>
      <c r="K3169" s="1465"/>
      <c r="L3169" s="953" t="n">
        <f aca="false">I3169+J3169+K3169</f>
        <v>0</v>
      </c>
      <c r="M3169" s="1457" t="str">
        <f aca="false">(IF($E3169&lt;&gt;0,$M$2,IF($L3169&lt;&gt;0,$M$2,"")))</f>
        <v/>
      </c>
      <c r="N3169" s="1067"/>
    </row>
    <row r="3170" customFormat="false" ht="16.2" hidden="tru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6.2" hidden="tru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6" hidden="tru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6" hidden="tru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6" hidden="tru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0</v>
      </c>
      <c r="F3176" s="812"/>
      <c r="G3176" s="800"/>
      <c r="H3176" s="1458"/>
      <c r="I3176" s="812"/>
      <c r="J3176" s="800"/>
      <c r="K3176" s="1458"/>
      <c r="L3176" s="744" t="n">
        <f aca="false">I3176+J3176+K3176</f>
        <v>0</v>
      </c>
      <c r="M3176" s="1457" t="str">
        <f aca="false">(IF($E3176&lt;&gt;0,$M$2,IF($L3176&lt;&gt;0,$M$2,"")))</f>
        <v/>
      </c>
      <c r="N3176" s="1067"/>
    </row>
    <row r="3177" customFormat="false" ht="16.2" hidden="tru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0</v>
      </c>
      <c r="F3177" s="801"/>
      <c r="G3177" s="755"/>
      <c r="H3177" s="1460"/>
      <c r="I3177" s="801"/>
      <c r="J3177" s="755"/>
      <c r="K3177" s="1460"/>
      <c r="L3177" s="751" t="n">
        <f aca="false">I3177+J3177+K3177</f>
        <v>0</v>
      </c>
      <c r="M3177" s="1457" t="str">
        <f aca="false">(IF($E3177&lt;&gt;0,$M$2,IF($L3177&lt;&gt;0,$M$2,"")))</f>
        <v/>
      </c>
      <c r="N3177" s="1067"/>
    </row>
    <row r="3178" customFormat="false" ht="16.2" hidden="tru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6" hidden="tru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6.2" hidden="tru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6.2" hidden="tru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6.2" hidden="tru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6.2" hidden="tru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6" hidden="tru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6" hidden="tru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6" hidden="tru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6" hidden="tru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2.4" hidden="tru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2.4" hidden="tru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6.2" hidden="tru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6.2" hidden="tru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6" hidden="tru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6" hidden="tru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6" hidden="tru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2" hidden="tru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6" hidden="tru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6" hidden="tru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6.2" hidden="tru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6" hidden="tru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6" hidden="tru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6" hidden="tru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6.2" hidden="tru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6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1311263</v>
      </c>
      <c r="F3228" s="1461"/>
      <c r="G3228" s="1462" t="n">
        <v>1311263</v>
      </c>
      <c r="H3228" s="1463"/>
      <c r="I3228" s="1461"/>
      <c r="J3228" s="1462" t="n">
        <v>882132</v>
      </c>
      <c r="K3228" s="1463"/>
      <c r="L3228" s="944" t="n">
        <f aca="false">I3228+J3228+K3228</f>
        <v>882132</v>
      </c>
      <c r="M3228" s="1457" t="n">
        <f aca="false">(IF($E3228&lt;&gt;0,$M$2,IF($L3228&lt;&gt;0,$M$2,"")))</f>
        <v>1</v>
      </c>
      <c r="N3228" s="1067"/>
    </row>
    <row r="3229" customFormat="false" ht="15.6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32992</v>
      </c>
      <c r="F3229" s="911" t="n">
        <f aca="false">SUM(F3230:F3236)</f>
        <v>0</v>
      </c>
      <c r="G3229" s="912" t="n">
        <f aca="false">SUM(G3230:G3236)</f>
        <v>32992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45595</v>
      </c>
      <c r="K3229" s="564" t="n">
        <f aca="false">SUM(K3230:K3236)</f>
        <v>0</v>
      </c>
      <c r="L3229" s="944" t="n">
        <f aca="false">SUM(L3230:L3236)</f>
        <v>45595</v>
      </c>
      <c r="M3229" s="1457" t="n">
        <f aca="false">(IF($E3229&lt;&gt;0,$M$2,IF($L3229&lt;&gt;0,$M$2,"")))</f>
        <v>1</v>
      </c>
      <c r="N3229" s="1067"/>
    </row>
    <row r="3230" customFormat="false" ht="16.2" hidden="tru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6.2" hidden="tru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6.2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 t="n">
        <v>6230</v>
      </c>
      <c r="K3232" s="1460"/>
      <c r="L3232" s="751" t="n">
        <f aca="false">I3232+J3232+K3232</f>
        <v>6230</v>
      </c>
      <c r="M3232" s="1457" t="n">
        <f aca="false">(IF($E3232&lt;&gt;0,$M$2,IF($L3232&lt;&gt;0,$M$2,"")))</f>
        <v>1</v>
      </c>
      <c r="N3232" s="1067"/>
    </row>
    <row r="3233" customFormat="false" ht="16.2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12992</v>
      </c>
      <c r="F3233" s="801"/>
      <c r="G3233" s="755" t="n">
        <v>12992</v>
      </c>
      <c r="H3233" s="1460"/>
      <c r="I3233" s="801"/>
      <c r="J3233" s="755" t="n">
        <v>17760</v>
      </c>
      <c r="K3233" s="1460"/>
      <c r="L3233" s="751" t="n">
        <f aca="false">I3233+J3233+K3233</f>
        <v>17760</v>
      </c>
      <c r="M3233" s="1457" t="n">
        <f aca="false">(IF($E3233&lt;&gt;0,$M$2,IF($L3233&lt;&gt;0,$M$2,"")))</f>
        <v>1</v>
      </c>
      <c r="N3233" s="1067"/>
    </row>
    <row r="3234" customFormat="false" ht="16.2" hidden="tru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6.2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20000</v>
      </c>
      <c r="F3235" s="801"/>
      <c r="G3235" s="755" t="n">
        <v>20000</v>
      </c>
      <c r="H3235" s="1460"/>
      <c r="I3235" s="801"/>
      <c r="J3235" s="755" t="n">
        <v>21605</v>
      </c>
      <c r="K3235" s="1460"/>
      <c r="L3235" s="751" t="n">
        <f aca="false">I3235+J3235+K3235</f>
        <v>21605</v>
      </c>
      <c r="M3235" s="1457" t="n">
        <f aca="false">(IF($E3235&lt;&gt;0,$M$2,IF($L3235&lt;&gt;0,$M$2,"")))</f>
        <v>1</v>
      </c>
      <c r="N3235" s="1067"/>
    </row>
    <row r="3236" customFormat="false" ht="16.2" hidden="tru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6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36000</v>
      </c>
      <c r="F3237" s="911" t="n">
        <f aca="false">SUM(F3238:F3239)</f>
        <v>0</v>
      </c>
      <c r="G3237" s="912" t="n">
        <f aca="false">SUM(G3238:G3239)</f>
        <v>3600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12000</v>
      </c>
      <c r="K3237" s="564" t="n">
        <f aca="false">SUM(K3238:K3239)</f>
        <v>0</v>
      </c>
      <c r="L3237" s="944" t="n">
        <f aca="false">SUM(L3238:L3239)</f>
        <v>12000</v>
      </c>
      <c r="M3237" s="1457" t="n">
        <f aca="false">(IF($E3237&lt;&gt;0,$M$2,IF($L3237&lt;&gt;0,$M$2,"")))</f>
        <v>1</v>
      </c>
      <c r="N3237" s="1067"/>
    </row>
    <row r="3238" customFormat="false" ht="15.6" hidden="tru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6.2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36000</v>
      </c>
      <c r="F3239" s="808"/>
      <c r="G3239" s="809" t="n">
        <v>36000</v>
      </c>
      <c r="H3239" s="1459"/>
      <c r="I3239" s="808"/>
      <c r="J3239" s="809" t="n">
        <v>12000</v>
      </c>
      <c r="K3239" s="1459"/>
      <c r="L3239" s="772" t="n">
        <f aca="false">I3239+J3239+K3239</f>
        <v>12000</v>
      </c>
      <c r="M3239" s="1457" t="n">
        <f aca="false">(IF($E3239&lt;&gt;0,$M$2,IF($L3239&lt;&gt;0,$M$2,"")))</f>
        <v>1</v>
      </c>
      <c r="N3239" s="1067"/>
    </row>
    <row r="3240" customFormat="false" ht="15.6" hidden="tru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6" hidden="tru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6.2" hidden="tru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6.2" hidden="tru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6.2" hidden="tru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6.2" hidden="tru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6.2" hidden="tru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6.2" hidden="tru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6.2" hidden="tru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6" hidden="tru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6" hidden="tru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6" hidden="tru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6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6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6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8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1380255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1380255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939727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939727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6.2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6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6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6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6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6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7.4" hidden="false" customHeight="false" outlineLevel="0" collapsed="false">
      <c r="B3264" s="866" t="str">
        <f aca="false">$B$9</f>
        <v>Маджарово</v>
      </c>
      <c r="C3264" s="866"/>
      <c r="D3264" s="866"/>
      <c r="E3264" s="692" t="n">
        <f aca="false">$E$9</f>
        <v>43101</v>
      </c>
      <c r="F3264" s="867" t="n">
        <f aca="false">$F$9</f>
        <v>43434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6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6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8" hidden="false" customHeight="false" outlineLevel="0" collapsed="false">
      <c r="B3267" s="1432" t="str">
        <f aca="false">$B$12</f>
        <v>Маджарово</v>
      </c>
      <c r="C3267" s="1432"/>
      <c r="D3267" s="1432"/>
      <c r="E3267" s="1078" t="s">
        <v>584</v>
      </c>
      <c r="F3267" s="1433" t="str">
        <f aca="false">$F$12</f>
        <v>7604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6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8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2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7.4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47.4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6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6" hidden="false" customHeight="false" outlineLevel="0" collapsed="false">
      <c r="B3275" s="1443"/>
      <c r="C3275" s="1444" t="n">
        <f aca="false">VLOOKUP(D3276,EBK_DEIN2,2,FALSE())</f>
        <v>6622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6" hidden="false" customHeight="false" outlineLevel="0" collapsed="false">
      <c r="B3276" s="1448"/>
      <c r="C3276" s="1449" t="n">
        <f aca="false">+C3275</f>
        <v>6622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6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6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1000</v>
      </c>
      <c r="F3278" s="911" t="n">
        <f aca="false">SUM(F3279:F3280)</f>
        <v>0</v>
      </c>
      <c r="G3278" s="912" t="n">
        <f aca="false">SUM(G3279:G3280)</f>
        <v>210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7549</v>
      </c>
      <c r="K3278" s="564" t="n">
        <f aca="false">SUM(K3279:K3280)</f>
        <v>0</v>
      </c>
      <c r="L3278" s="910" t="n">
        <f aca="false">SUM(L3279:L3280)</f>
        <v>7549</v>
      </c>
      <c r="M3278" s="1457" t="n">
        <f aca="false">(IF($E3278&lt;&gt;0,$M$2,IF($L3278&lt;&gt;0,$M$2,"")))</f>
        <v>1</v>
      </c>
      <c r="N3278" s="1067"/>
    </row>
    <row r="3279" customFormat="false" ht="16.2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1000</v>
      </c>
      <c r="F3279" s="812"/>
      <c r="G3279" s="800" t="n">
        <v>21000</v>
      </c>
      <c r="H3279" s="1458"/>
      <c r="I3279" s="812"/>
      <c r="J3279" s="800" t="n">
        <v>7549</v>
      </c>
      <c r="K3279" s="1458"/>
      <c r="L3279" s="744" t="n">
        <f aca="false">I3279+J3279+K3279</f>
        <v>7549</v>
      </c>
      <c r="M3279" s="1457" t="n">
        <f aca="false">(IF($E3279&lt;&gt;0,$M$2,IF($L3279&lt;&gt;0,$M$2,"")))</f>
        <v>1</v>
      </c>
      <c r="N3279" s="1067"/>
    </row>
    <row r="3280" customFormat="false" ht="16.2" hidden="tru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6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1600</v>
      </c>
      <c r="F3281" s="911" t="n">
        <f aca="false">SUM(F3282:F3286)</f>
        <v>0</v>
      </c>
      <c r="G3281" s="912" t="n">
        <f aca="false">SUM(G3282:G3286)</f>
        <v>1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138</v>
      </c>
      <c r="K3281" s="564" t="n">
        <f aca="false">SUM(K3282:K3286)</f>
        <v>0</v>
      </c>
      <c r="L3281" s="910" t="n">
        <f aca="false">SUM(L3282:L3286)</f>
        <v>138</v>
      </c>
      <c r="M3281" s="1457" t="n">
        <f aca="false">(IF($E3281&lt;&gt;0,$M$2,IF($L3281&lt;&gt;0,$M$2,"")))</f>
        <v>1</v>
      </c>
      <c r="N3281" s="1067"/>
    </row>
    <row r="3282" customFormat="false" ht="16.2" hidden="tru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6.2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1000</v>
      </c>
      <c r="F3283" s="801"/>
      <c r="G3283" s="755" t="n">
        <v>1000</v>
      </c>
      <c r="H3283" s="1460"/>
      <c r="I3283" s="801"/>
      <c r="J3283" s="755" t="n">
        <v>0</v>
      </c>
      <c r="K3283" s="1460"/>
      <c r="L3283" s="751" t="n">
        <f aca="false">I3283+J3283+K3283</f>
        <v>0</v>
      </c>
      <c r="M3283" s="1457" t="n">
        <f aca="false">(IF($E3283&lt;&gt;0,$M$2,IF($L3283&lt;&gt;0,$M$2,"")))</f>
        <v>1</v>
      </c>
      <c r="N3283" s="1067"/>
    </row>
    <row r="3284" customFormat="false" ht="16.2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138</v>
      </c>
      <c r="K3284" s="1460"/>
      <c r="L3284" s="751" t="n">
        <f aca="false">I3284+J3284+K3284</f>
        <v>138</v>
      </c>
      <c r="M3284" s="1457" t="n">
        <f aca="false">(IF($E3284&lt;&gt;0,$M$2,IF($L3284&lt;&gt;0,$M$2,"")))</f>
        <v>1</v>
      </c>
      <c r="N3284" s="1067"/>
    </row>
    <row r="3285" customFormat="false" ht="16.2" hidden="tru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6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080</v>
      </c>
      <c r="F3287" s="911" t="n">
        <f aca="false">SUM(F3288:F3294)</f>
        <v>0</v>
      </c>
      <c r="G3287" s="912" t="n">
        <f aca="false">SUM(G3288:G3294)</f>
        <v>408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1837</v>
      </c>
      <c r="K3287" s="564" t="n">
        <f aca="false">SUM(K3288:K3294)</f>
        <v>0</v>
      </c>
      <c r="L3287" s="910" t="n">
        <f aca="false">SUM(L3288:L3294)</f>
        <v>1837</v>
      </c>
      <c r="M3287" s="1457" t="n">
        <f aca="false">(IF($E3287&lt;&gt;0,$M$2,IF($L3287&lt;&gt;0,$M$2,"")))</f>
        <v>1</v>
      </c>
      <c r="N3287" s="1067"/>
    </row>
    <row r="3288" customFormat="false" ht="16.2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2300</v>
      </c>
      <c r="F3288" s="812"/>
      <c r="G3288" s="800" t="n">
        <v>2300</v>
      </c>
      <c r="H3288" s="1458"/>
      <c r="I3288" s="812"/>
      <c r="J3288" s="800" t="n">
        <v>1151</v>
      </c>
      <c r="K3288" s="1458"/>
      <c r="L3288" s="744" t="n">
        <f aca="false">I3288+J3288+K3288</f>
        <v>1151</v>
      </c>
      <c r="M3288" s="1457" t="n">
        <f aca="false">(IF($E3288&lt;&gt;0,$M$2,IF($L3288&lt;&gt;0,$M$2,"")))</f>
        <v>1</v>
      </c>
      <c r="N3288" s="1067"/>
    </row>
    <row r="3289" customFormat="false" ht="16.2" hidden="tru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6.2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100</v>
      </c>
      <c r="F3291" s="801"/>
      <c r="G3291" s="755" t="n">
        <v>1100</v>
      </c>
      <c r="H3291" s="1460"/>
      <c r="I3291" s="801"/>
      <c r="J3291" s="755" t="n">
        <v>686</v>
      </c>
      <c r="K3291" s="1460"/>
      <c r="L3291" s="751" t="n">
        <f aca="false">I3291+J3291+K3291</f>
        <v>686</v>
      </c>
      <c r="M3291" s="1457" t="n">
        <f aca="false">(IF($E3291&lt;&gt;0,$M$2,IF($L3291&lt;&gt;0,$M$2,"")))</f>
        <v>1</v>
      </c>
      <c r="N3291" s="1067"/>
    </row>
    <row r="3292" customFormat="false" ht="16.2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680</v>
      </c>
      <c r="F3292" s="801"/>
      <c r="G3292" s="755" t="n">
        <v>680</v>
      </c>
      <c r="H3292" s="1460"/>
      <c r="I3292" s="801"/>
      <c r="J3292" s="755" t="n">
        <v>0</v>
      </c>
      <c r="K3292" s="1460"/>
      <c r="L3292" s="751" t="n">
        <f aca="false">I3292+J3292+K3292</f>
        <v>0</v>
      </c>
      <c r="M3292" s="1457" t="n">
        <f aca="false">(IF($E3292&lt;&gt;0,$M$2,IF($L3292&lt;&gt;0,$M$2,"")))</f>
        <v>1</v>
      </c>
      <c r="N3292" s="1067"/>
    </row>
    <row r="3293" customFormat="false" ht="15.6" hidden="tru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8" hidden="tru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6" hidden="tru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6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5000</v>
      </c>
      <c r="F3296" s="911" t="n">
        <f aca="false">SUM(F3297:F3313)</f>
        <v>0</v>
      </c>
      <c r="G3296" s="912" t="n">
        <f aca="false">SUM(G3297:G3313)</f>
        <v>500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738</v>
      </c>
      <c r="K3296" s="564" t="n">
        <f aca="false">SUM(K3297:K3313)</f>
        <v>0</v>
      </c>
      <c r="L3296" s="944" t="n">
        <f aca="false">SUM(L3297:L3313)</f>
        <v>1738</v>
      </c>
      <c r="M3296" s="1457" t="n">
        <f aca="false">(IF($E3296&lt;&gt;0,$M$2,IF($L3296&lt;&gt;0,$M$2,"")))</f>
        <v>1</v>
      </c>
      <c r="N3296" s="1067"/>
    </row>
    <row r="3297" customFormat="false" ht="15.6" hidden="tru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6" hidden="tru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6" hidden="tru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6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2000</v>
      </c>
      <c r="F3301" s="801"/>
      <c r="G3301" s="755" t="n">
        <v>2000</v>
      </c>
      <c r="H3301" s="1460"/>
      <c r="I3301" s="801"/>
      <c r="J3301" s="755" t="n">
        <v>410</v>
      </c>
      <c r="K3301" s="1460"/>
      <c r="L3301" s="751" t="n">
        <f aca="false">I3301+J3301+K3301</f>
        <v>410</v>
      </c>
      <c r="M3301" s="1457" t="n">
        <f aca="false">(IF($E3301&lt;&gt;0,$M$2,IF($L3301&lt;&gt;0,$M$2,"")))</f>
        <v>1</v>
      </c>
      <c r="N3301" s="1067"/>
    </row>
    <row r="3302" customFormat="false" ht="15.6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000</v>
      </c>
      <c r="F3302" s="1298"/>
      <c r="G3302" s="1291" t="n">
        <v>2000</v>
      </c>
      <c r="H3302" s="1464"/>
      <c r="I3302" s="1298"/>
      <c r="J3302" s="1291" t="n">
        <v>1328</v>
      </c>
      <c r="K3302" s="1464"/>
      <c r="L3302" s="760" t="n">
        <f aca="false">I3302+J3302+K3302</f>
        <v>1328</v>
      </c>
      <c r="M3302" s="1457" t="n">
        <f aca="false">(IF($E3302&lt;&gt;0,$M$2,IF($L3302&lt;&gt;0,$M$2,"")))</f>
        <v>1</v>
      </c>
      <c r="N3302" s="1067"/>
    </row>
    <row r="3303" customFormat="false" ht="16.2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1000</v>
      </c>
      <c r="F3303" s="1149"/>
      <c r="G3303" s="1150" t="n">
        <v>1000</v>
      </c>
      <c r="H3303" s="1465"/>
      <c r="I3303" s="1149"/>
      <c r="J3303" s="1150" t="n">
        <v>0</v>
      </c>
      <c r="K3303" s="1465"/>
      <c r="L3303" s="953" t="n">
        <f aca="false">I3303+J3303+K3303</f>
        <v>0</v>
      </c>
      <c r="M3303" s="1457" t="n">
        <f aca="false">(IF($E3303&lt;&gt;0,$M$2,IF($L3303&lt;&gt;0,$M$2,"")))</f>
        <v>1</v>
      </c>
      <c r="N3303" s="1067"/>
    </row>
    <row r="3304" customFormat="false" ht="15.6" hidden="tru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6.2" hidden="tru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6.2" hidden="tru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6.2" hidden="tru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6.2" hidden="tru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6" hidden="tru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6" hidden="tru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6" hidden="tru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6.2" hidden="tru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6.2" hidden="tru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6" hidden="tru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6.2" hidden="tru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6.2" hidden="tru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6.2" hidden="tru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6.2" hidden="tru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6.2" hidden="tru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6" hidden="tru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6" hidden="tru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6" hidden="tru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6" hidden="tru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2.4" hidden="tru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2.4" hidden="tru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6.2" hidden="tru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6.2" hidden="tru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6" hidden="tru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6" hidden="tru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6" hidden="tru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2" hidden="tru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6" hidden="tru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6" hidden="tru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6" hidden="tru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6" hidden="tru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6.2" hidden="tru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6.2" hidden="tru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6.2" hidden="tru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6" hidden="tru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6" hidden="tru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6.2" hidden="tru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6.2" hidden="tru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6" hidden="tru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6" hidden="tru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6" hidden="tru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6" hidden="tru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6.2" hidden="tru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6" hidden="tru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6.2" hidden="tru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6.2" hidden="tru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6.2" hidden="tru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6.2" hidden="tru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6.2" hidden="tru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6.2" hidden="tru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6.2" hidden="tru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6" hidden="tru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6" hidden="tru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6.2" hidden="tru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6" hidden="tru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6" hidden="tru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6.2" hidden="tru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6.2" hidden="tru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6.2" hidden="tru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6.2" hidden="tru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6.2" hidden="tru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6.2" hidden="tru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6.2" hidden="tru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6" hidden="tru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6" hidden="tru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6" hidden="tru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6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6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6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8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3168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3168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1262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1262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6.2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6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6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6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6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6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7.4" hidden="false" customHeight="false" outlineLevel="0" collapsed="false">
      <c r="B3403" s="866" t="str">
        <f aca="false">$B$9</f>
        <v>Маджарово</v>
      </c>
      <c r="C3403" s="866"/>
      <c r="D3403" s="866"/>
      <c r="E3403" s="692" t="n">
        <f aca="false">$E$9</f>
        <v>43101</v>
      </c>
      <c r="F3403" s="867" t="n">
        <f aca="false">$F$9</f>
        <v>43434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6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6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8" hidden="false" customHeight="false" outlineLevel="0" collapsed="false">
      <c r="B3406" s="1432" t="str">
        <f aca="false">$B$12</f>
        <v>Маджарово</v>
      </c>
      <c r="C3406" s="1432"/>
      <c r="D3406" s="1432"/>
      <c r="E3406" s="1078" t="s">
        <v>584</v>
      </c>
      <c r="F3406" s="1433" t="str">
        <f aca="false">$F$12</f>
        <v>7604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6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8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2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7.4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47.4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6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6" hidden="false" customHeight="false" outlineLevel="0" collapsed="false">
      <c r="B3414" s="1443"/>
      <c r="C3414" s="1444" t="n">
        <f aca="false">VLOOKUP(D3415,EBK_DEIN2,2,FALSE())</f>
        <v>662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6" hidden="false" customHeight="false" outlineLevel="0" collapsed="false">
      <c r="B3415" s="1448"/>
      <c r="C3415" s="1449" t="n">
        <f aca="false">+C3414</f>
        <v>662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6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6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8000</v>
      </c>
      <c r="F3417" s="911" t="n">
        <f aca="false">SUM(F3418:F3419)</f>
        <v>0</v>
      </c>
      <c r="G3417" s="912" t="n">
        <f aca="false">SUM(G3418:G3419)</f>
        <v>800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6074</v>
      </c>
      <c r="K3417" s="564" t="n">
        <f aca="false">SUM(K3418:K3419)</f>
        <v>0</v>
      </c>
      <c r="L3417" s="910" t="n">
        <f aca="false">SUM(L3418:L3419)</f>
        <v>6074</v>
      </c>
      <c r="M3417" s="1457" t="n">
        <f aca="false">(IF($E3417&lt;&gt;0,$M$2,IF($L3417&lt;&gt;0,$M$2,"")))</f>
        <v>1</v>
      </c>
      <c r="N3417" s="1067"/>
    </row>
    <row r="3418" customFormat="false" ht="16.2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8000</v>
      </c>
      <c r="F3418" s="812"/>
      <c r="G3418" s="800" t="n">
        <v>8000</v>
      </c>
      <c r="H3418" s="1458"/>
      <c r="I3418" s="812"/>
      <c r="J3418" s="800" t="n">
        <v>6074</v>
      </c>
      <c r="K3418" s="1458"/>
      <c r="L3418" s="744" t="n">
        <f aca="false">I3418+J3418+K3418</f>
        <v>6074</v>
      </c>
      <c r="M3418" s="1457" t="n">
        <f aca="false">(IF($E3418&lt;&gt;0,$M$2,IF($L3418&lt;&gt;0,$M$2,"")))</f>
        <v>1</v>
      </c>
      <c r="N3418" s="1067"/>
    </row>
    <row r="3419" customFormat="false" ht="16.2" hidden="tru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240</v>
      </c>
      <c r="F3420" s="911" t="n">
        <f aca="false">SUM(F3421:F3425)</f>
        <v>0</v>
      </c>
      <c r="G3420" s="912" t="n">
        <f aca="false">SUM(G3421:G3425)</f>
        <v>24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123</v>
      </c>
      <c r="K3420" s="564" t="n">
        <f aca="false">SUM(K3421:K3425)</f>
        <v>0</v>
      </c>
      <c r="L3420" s="910" t="n">
        <f aca="false">SUM(L3421:L3425)</f>
        <v>123</v>
      </c>
      <c r="M3420" s="1457" t="n">
        <f aca="false">(IF($E3420&lt;&gt;0,$M$2,IF($L3420&lt;&gt;0,$M$2,"")))</f>
        <v>1</v>
      </c>
      <c r="N3420" s="1067"/>
    </row>
    <row r="3421" customFormat="false" ht="16.2" hidden="tru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6.2" hidden="tru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16.2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240</v>
      </c>
      <c r="F3423" s="801"/>
      <c r="G3423" s="755" t="n">
        <v>240</v>
      </c>
      <c r="H3423" s="1460"/>
      <c r="I3423" s="801"/>
      <c r="J3423" s="755" t="n">
        <v>123</v>
      </c>
      <c r="K3423" s="1460"/>
      <c r="L3423" s="751" t="n">
        <f aca="false">I3423+J3423+K3423</f>
        <v>123</v>
      </c>
      <c r="M3423" s="1457" t="n">
        <f aca="false">(IF($E3423&lt;&gt;0,$M$2,IF($L3423&lt;&gt;0,$M$2,"")))</f>
        <v>1</v>
      </c>
      <c r="N3423" s="1067"/>
    </row>
    <row r="3424" customFormat="false" ht="16.2" hidden="tru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6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1600</v>
      </c>
      <c r="F3426" s="911" t="n">
        <f aca="false">SUM(F3427:F3433)</f>
        <v>0</v>
      </c>
      <c r="G3426" s="912" t="n">
        <f aca="false">SUM(G3427:G3433)</f>
        <v>160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1200</v>
      </c>
      <c r="K3426" s="564" t="n">
        <f aca="false">SUM(K3427:K3433)</f>
        <v>0</v>
      </c>
      <c r="L3426" s="910" t="n">
        <f aca="false">SUM(L3427:L3433)</f>
        <v>1200</v>
      </c>
      <c r="M3426" s="1457" t="n">
        <f aca="false">(IF($E3426&lt;&gt;0,$M$2,IF($L3426&lt;&gt;0,$M$2,"")))</f>
        <v>1</v>
      </c>
      <c r="N3426" s="1067"/>
    </row>
    <row r="3427" customFormat="false" ht="16.2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1200</v>
      </c>
      <c r="F3427" s="812"/>
      <c r="G3427" s="800" t="n">
        <v>1200</v>
      </c>
      <c r="H3427" s="1458"/>
      <c r="I3427" s="812"/>
      <c r="J3427" s="800" t="n">
        <v>894</v>
      </c>
      <c r="K3427" s="1458"/>
      <c r="L3427" s="744" t="n">
        <f aca="false">I3427+J3427+K3427</f>
        <v>894</v>
      </c>
      <c r="M3427" s="1457" t="n">
        <f aca="false">(IF($E3427&lt;&gt;0,$M$2,IF($L3427&lt;&gt;0,$M$2,"")))</f>
        <v>1</v>
      </c>
      <c r="N3427" s="1067"/>
    </row>
    <row r="3428" customFormat="false" ht="16.2" hidden="tru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6.2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400</v>
      </c>
      <c r="F3430" s="801"/>
      <c r="G3430" s="755" t="n">
        <v>400</v>
      </c>
      <c r="H3430" s="1460"/>
      <c r="I3430" s="801"/>
      <c r="J3430" s="755" t="n">
        <v>306</v>
      </c>
      <c r="K3430" s="1460"/>
      <c r="L3430" s="751" t="n">
        <f aca="false">I3430+J3430+K3430</f>
        <v>306</v>
      </c>
      <c r="M3430" s="1457" t="n">
        <f aca="false">(IF($E3430&lt;&gt;0,$M$2,IF($L3430&lt;&gt;0,$M$2,"")))</f>
        <v>1</v>
      </c>
      <c r="N3430" s="1067"/>
    </row>
    <row r="3431" customFormat="false" ht="16.2" hidden="tru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8" hidden="tru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6" hidden="tru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6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2160</v>
      </c>
      <c r="F3435" s="911" t="n">
        <f aca="false">SUM(F3436:F3452)</f>
        <v>0</v>
      </c>
      <c r="G3435" s="912" t="n">
        <f aca="false">SUM(G3436:G3452)</f>
        <v>42160</v>
      </c>
      <c r="H3435" s="564" t="n">
        <f aca="false">SUM(H3436:H3452)</f>
        <v>0</v>
      </c>
      <c r="I3435" s="911" t="n">
        <f aca="false">SUM(I3436:I3452)</f>
        <v>0</v>
      </c>
      <c r="J3435" s="912" t="n">
        <f aca="false">SUM(J3436:J3452)</f>
        <v>42538</v>
      </c>
      <c r="K3435" s="564" t="n">
        <f aca="false">SUM(K3436:K3452)</f>
        <v>0</v>
      </c>
      <c r="L3435" s="944" t="n">
        <f aca="false">SUM(L3436:L3452)</f>
        <v>42538</v>
      </c>
      <c r="M3435" s="1457" t="n">
        <f aca="false">(IF($E3435&lt;&gt;0,$M$2,IF($L3435&lt;&gt;0,$M$2,"")))</f>
        <v>1</v>
      </c>
      <c r="N3435" s="1067"/>
    </row>
    <row r="3436" customFormat="false" ht="15.6" hidden="tru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6" hidden="tru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6" hidden="tru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6" hidden="tru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6" hidden="tru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0</v>
      </c>
      <c r="F3441" s="1298"/>
      <c r="G3441" s="1291"/>
      <c r="H3441" s="1464"/>
      <c r="I3441" s="1298"/>
      <c r="J3441" s="1291"/>
      <c r="K3441" s="1464"/>
      <c r="L3441" s="760" t="n">
        <f aca="false">I3441+J3441+K3441</f>
        <v>0</v>
      </c>
      <c r="M3441" s="1457" t="str">
        <f aca="false">(IF($E3441&lt;&gt;0,$M$2,IF($L3441&lt;&gt;0,$M$2,"")))</f>
        <v/>
      </c>
      <c r="N3441" s="1067"/>
    </row>
    <row r="3442" customFormat="false" ht="16.2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42160</v>
      </c>
      <c r="F3442" s="1149"/>
      <c r="G3442" s="1150" t="n">
        <v>42160</v>
      </c>
      <c r="H3442" s="1465"/>
      <c r="I3442" s="1149"/>
      <c r="J3442" s="1150" t="n">
        <v>42538</v>
      </c>
      <c r="K3442" s="1465"/>
      <c r="L3442" s="953" t="n">
        <f aca="false">I3442+J3442+K3442</f>
        <v>42538</v>
      </c>
      <c r="M3442" s="1457" t="n">
        <f aca="false">(IF($E3442&lt;&gt;0,$M$2,IF($L3442&lt;&gt;0,$M$2,"")))</f>
        <v>1</v>
      </c>
      <c r="N3442" s="1067"/>
    </row>
    <row r="3443" customFormat="false" ht="15.6" hidden="tru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0</v>
      </c>
      <c r="F3443" s="1153"/>
      <c r="G3443" s="1154"/>
      <c r="H3443" s="1466"/>
      <c r="I3443" s="1153"/>
      <c r="J3443" s="1154"/>
      <c r="K3443" s="1466"/>
      <c r="L3443" s="959" t="n">
        <f aca="false">I3443+J3443+K3443</f>
        <v>0</v>
      </c>
      <c r="M3443" s="145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6.2" hidden="tru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6.2" hidden="tru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6.2" hidden="tru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6.2" hidden="tru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6" hidden="tru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6" hidden="tru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6" hidden="tru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0</v>
      </c>
      <c r="M3453" s="1457" t="str">
        <f aca="false">(IF($E3453&lt;&gt;0,$M$2,IF($L3453&lt;&gt;0,$M$2,"")))</f>
        <v/>
      </c>
      <c r="N3453" s="1067"/>
    </row>
    <row r="3454" customFormat="false" ht="16.2" hidden="tru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0</v>
      </c>
      <c r="F3454" s="812"/>
      <c r="G3454" s="800"/>
      <c r="H3454" s="1458"/>
      <c r="I3454" s="812"/>
      <c r="J3454" s="800"/>
      <c r="K3454" s="1458"/>
      <c r="L3454" s="744" t="n">
        <f aca="false">I3454+J3454+K3454</f>
        <v>0</v>
      </c>
      <c r="M3454" s="145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6" hidden="tru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6.2" hidden="tru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6.2" hidden="tru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6.2" hidden="tru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6.2" hidden="tru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6.2" hidden="tru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6.2" hidden="tru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6" hidden="tru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6" hidden="tru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6" hidden="tru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6" hidden="tru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2.4" hidden="tru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2.4" hidden="tru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6.2" hidden="tru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6.2" hidden="tru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6" hidden="tru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6" hidden="tru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6" hidden="tru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2" hidden="tru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6" hidden="tru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6" hidden="tru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6" hidden="tru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6.2" hidden="tru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6.2" hidden="tru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6" hidden="tru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6.2" hidden="tru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6" hidden="tru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6" hidden="tru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6" hidden="tru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6" hidden="tru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6.2" hidden="tru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6.2" hidden="tru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6.2" hidden="tru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6.2" hidden="tru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6.2" hidden="tru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6.2" hidden="tru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6.2" hidden="tru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6" hidden="tru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6" hidden="tru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6.2" hidden="tru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6" hidden="tru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6" hidden="tru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6.2" hidden="tru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6.2" hidden="tru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6.2" hidden="tru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6.2" hidden="tru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6.2" hidden="tru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6.2" hidden="tru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6.2" hidden="tru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6" hidden="tru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6" hidden="tru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6" hidden="tru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6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6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6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8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5200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5200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0</v>
      </c>
      <c r="J3533" s="1041" t="n">
        <f aca="false">SUM(J3417,J3420,J3426,J3434,J3435,J3453,J3457,J3463,J3466,J3467,J3468,J3469,J3470,J3479,J3486,J3487,J3488,J3489,J3496,J3500,J3501,J3502,J3503,J3506,J3507,J3515,J3518,J3519,J3524)+J3529</f>
        <v>49935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49935</v>
      </c>
      <c r="M3533" s="1457" t="n">
        <f aca="false">(IF($E3533&lt;&gt;0,$M$2,IF($L3533&lt;&gt;0,$M$2,"")))</f>
        <v>1</v>
      </c>
      <c r="N3533" s="1482" t="str">
        <f aca="false">LEFT(C3414,1)</f>
        <v>6</v>
      </c>
    </row>
    <row r="3534" customFormat="false" ht="16.2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6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6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6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6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6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7.4" hidden="false" customHeight="false" outlineLevel="0" collapsed="false">
      <c r="B3542" s="866" t="str">
        <f aca="false">$B$9</f>
        <v>Маджарово</v>
      </c>
      <c r="C3542" s="866"/>
      <c r="D3542" s="866"/>
      <c r="E3542" s="692" t="n">
        <f aca="false">$E$9</f>
        <v>43101</v>
      </c>
      <c r="F3542" s="867" t="n">
        <f aca="false">$F$9</f>
        <v>43434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6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6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8" hidden="false" customHeight="false" outlineLevel="0" collapsed="false">
      <c r="B3545" s="1432" t="str">
        <f aca="false">$B$12</f>
        <v>Маджарово</v>
      </c>
      <c r="C3545" s="1432"/>
      <c r="D3545" s="1432"/>
      <c r="E3545" s="1078" t="s">
        <v>584</v>
      </c>
      <c r="F3545" s="1433" t="str">
        <f aca="false">$F$12</f>
        <v>7604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6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8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2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7.4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47.4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6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6" hidden="false" customHeight="false" outlineLevel="0" collapsed="false">
      <c r="B3553" s="1443"/>
      <c r="C3553" s="1444" t="n">
        <f aca="false">VLOOKUP(D3554,EBK_DEIN2,2,FALSE())</f>
        <v>6627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6" hidden="false" customHeight="false" outlineLevel="0" collapsed="false">
      <c r="B3554" s="1448"/>
      <c r="C3554" s="1449" t="n">
        <f aca="false">+C3553</f>
        <v>6627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6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6" hidden="tru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6.2" hidden="tru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6.2" hidden="tru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6" hidden="tru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6.2" hidden="tru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6.2" hidden="tru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6" hidden="tru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6.2" hidden="tru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6.2" hidden="tru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6.2" hidden="tru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6.2" hidden="tru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8" hidden="tru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6" hidden="tru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6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39</v>
      </c>
      <c r="K3574" s="564" t="n">
        <f aca="false">SUM(K3575:K3591)</f>
        <v>0</v>
      </c>
      <c r="L3574" s="944" t="n">
        <f aca="false">SUM(L3575:L3591)</f>
        <v>39</v>
      </c>
      <c r="M3574" s="1457" t="n">
        <f aca="false">(IF($E3574&lt;&gt;0,$M$2,IF($L3574&lt;&gt;0,$M$2,"")))</f>
        <v>1</v>
      </c>
      <c r="N3574" s="1067"/>
    </row>
    <row r="3575" customFormat="false" ht="15.6" hidden="tru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6" hidden="tru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6" hidden="tru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6" hidden="tru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6" hidden="tru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6" hidden="tru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6.2" hidden="tru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6" hidden="tru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6.2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 t="n">
        <v>39</v>
      </c>
      <c r="K3584" s="1460"/>
      <c r="L3584" s="751" t="n">
        <f aca="false">I3584+J3584+K3584</f>
        <v>39</v>
      </c>
      <c r="M3584" s="1457" t="n">
        <f aca="false">(IF($E3584&lt;&gt;0,$M$2,IF($L3584&lt;&gt;0,$M$2,"")))</f>
        <v>1</v>
      </c>
      <c r="N3584" s="1067"/>
    </row>
    <row r="3585" customFormat="false" ht="16.2" hidden="tru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6.2" hidden="tru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6.2" hidden="tru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6.2" hidden="tru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6" hidden="tru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6" hidden="tru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6" hidden="tru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6" hidden="tru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6" hidden="tru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6.2" hidden="tru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6.2" hidden="tru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6.2" hidden="tru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6.2" hidden="tru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6.2" hidden="tru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6" hidden="tru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6.2" hidden="tru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6.2" hidden="tru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6" hidden="tru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6" hidden="tru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6" hidden="tru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6" hidden="tru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2.4" hidden="tru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2.4" hidden="tru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6.2" hidden="tru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6.2" hidden="tru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6" hidden="tru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6" hidden="tru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6" hidden="tru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2" hidden="tru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6" hidden="tru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6" hidden="tru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6" hidden="tru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6" hidden="tru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6.2" hidden="tru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6.2" hidden="tru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6" hidden="tru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6" hidden="tru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6" hidden="tru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6" hidden="tru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6.2" hidden="tru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6.2" hidden="tru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6.2" hidden="tru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6.2" hidden="tru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6.2" hidden="tru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6.2" hidden="tru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6.2" hidden="tru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6.2" hidden="tru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6" hidden="tru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6" hidden="tru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6.2" hidden="tru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6" hidden="tru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6" hidden="tru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6.2" hidden="tru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6.2" hidden="tru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6.2" hidden="tru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6.2" hidden="tru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6.2" hidden="tru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6.2" hidden="tru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6.2" hidden="tru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6" hidden="tru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6" hidden="tru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6" hidden="tru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6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6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6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8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0</v>
      </c>
      <c r="J3672" s="1041" t="n">
        <f aca="false">SUM(J3556,J3559,J3565,J3573,J3574,J3592,J3596,J3602,J3605,J3606,J3607,J3608,J3609,J3618,J3625,J3626,J3627,J3628,J3635,J3639,J3640,J3641,J3642,J3645,J3646,J3654,J3657,J3658,J3663)+J3668</f>
        <v>39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39</v>
      </c>
      <c r="M3672" s="1457" t="n">
        <f aca="false">(IF($E3672&lt;&gt;0,$M$2,IF($L3672&lt;&gt;0,$M$2,"")))</f>
        <v>1</v>
      </c>
      <c r="N3672" s="1482" t="str">
        <f aca="false">LEFT(C3553,1)</f>
        <v>6</v>
      </c>
    </row>
    <row r="3673" customFormat="false" ht="16.2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6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6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6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6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6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7.4" hidden="false" customHeight="false" outlineLevel="0" collapsed="false">
      <c r="B3681" s="866" t="str">
        <f aca="false">$B$9</f>
        <v>Маджарово</v>
      </c>
      <c r="C3681" s="866"/>
      <c r="D3681" s="866"/>
      <c r="E3681" s="692" t="n">
        <f aca="false">$E$9</f>
        <v>43101</v>
      </c>
      <c r="F3681" s="867" t="n">
        <f aca="false">$F$9</f>
        <v>43434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6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6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8" hidden="false" customHeight="false" outlineLevel="0" collapsed="false">
      <c r="B3684" s="1432" t="str">
        <f aca="false">$B$12</f>
        <v>Маджарово</v>
      </c>
      <c r="C3684" s="1432"/>
      <c r="D3684" s="1432"/>
      <c r="E3684" s="1078" t="s">
        <v>584</v>
      </c>
      <c r="F3684" s="1433" t="str">
        <f aca="false">$F$12</f>
        <v>7604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6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8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2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7.4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47.4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6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6" hidden="false" customHeight="false" outlineLevel="0" collapsed="false">
      <c r="B3692" s="1443"/>
      <c r="C3692" s="1444" t="n">
        <f aca="false">VLOOKUP(D3693,EBK_DEIN2,2,FALSE())</f>
        <v>6629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6" hidden="false" customHeight="false" outlineLevel="0" collapsed="false">
      <c r="B3693" s="1448"/>
      <c r="C3693" s="1449" t="n">
        <f aca="false">+C3692</f>
        <v>6629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6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6" hidden="tru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6.2" hidden="tru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6.2" hidden="tru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6" hidden="tru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6.2" hidden="tru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6" hidden="tru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6.2" hidden="tru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6.2" hidden="tru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6.2" hidden="tru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6.2" hidden="tru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6" hidden="tru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8" hidden="tru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6" hidden="tru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6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330</v>
      </c>
      <c r="K3713" s="564" t="n">
        <f aca="false">SUM(K3714:K3730)</f>
        <v>0</v>
      </c>
      <c r="L3713" s="944" t="n">
        <f aca="false">SUM(L3714:L3730)</f>
        <v>330</v>
      </c>
      <c r="M3713" s="1457" t="n">
        <f aca="false">(IF($E3713&lt;&gt;0,$M$2,IF($L3713&lt;&gt;0,$M$2,"")))</f>
        <v>1</v>
      </c>
      <c r="N3713" s="1067"/>
    </row>
    <row r="3714" customFormat="false" ht="15.6" hidden="tru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6" hidden="tru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6" hidden="tru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6" hidden="tru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6" hidden="tru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6.2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0</v>
      </c>
      <c r="F3720" s="1149"/>
      <c r="G3720" s="1150"/>
      <c r="H3720" s="1465"/>
      <c r="I3720" s="1149"/>
      <c r="J3720" s="1150" t="n">
        <v>330</v>
      </c>
      <c r="K3720" s="1465"/>
      <c r="L3720" s="953" t="n">
        <f aca="false">I3720+J3720+K3720</f>
        <v>330</v>
      </c>
      <c r="M3720" s="1457" t="n">
        <f aca="false">(IF($E3720&lt;&gt;0,$M$2,IF($L3720&lt;&gt;0,$M$2,"")))</f>
        <v>1</v>
      </c>
      <c r="N3720" s="1067"/>
    </row>
    <row r="3721" customFormat="false" ht="15.6" hidden="tru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6.2" hidden="tru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6.2" hidden="tru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6.2" hidden="tru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6.2" hidden="tru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6.2" hidden="tru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6" hidden="tru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6" hidden="tru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6" hidden="tru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6" hidden="tru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6.2" hidden="tru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6.2" hidden="tru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6.2" hidden="tru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6.2" hidden="tru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6.2" hidden="tru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6.2" hidden="tru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6.2" hidden="tru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6" hidden="tru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6" hidden="tru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6" hidden="tru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6" hidden="tru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2.4" hidden="tru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2.4" hidden="tru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6.2" hidden="tru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6.2" hidden="tru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6" hidden="tru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6" hidden="tru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6" hidden="tru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2" hidden="tru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6" hidden="tru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6" hidden="tru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6" hidden="tru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6" hidden="tru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6.2" hidden="tru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6.2" hidden="tru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6.2" hidden="tru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6" hidden="tru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6" hidden="tru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6" hidden="tru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6" hidden="tru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6" hidden="tru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6.2" hidden="tru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6.2" hidden="tru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6.2" hidden="tru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6.2" hidden="tru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6.2" hidden="tru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6.2" hidden="tru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6.2" hidden="tru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6.2" hidden="tru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6.2" hidden="tru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6" hidden="tru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6" hidden="tru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6.2" hidden="tru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6" hidden="tru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6" hidden="tru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6.2" hidden="tru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6.2" hidden="tru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6.2" hidden="tru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6.2" hidden="tru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6.2" hidden="tru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6.2" hidden="tru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6.2" hidden="tru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6" hidden="tru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6" hidden="tru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6" hidden="tru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6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6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6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8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33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330</v>
      </c>
      <c r="M3811" s="1457" t="n">
        <f aca="false">(IF($E3811&lt;&gt;0,$M$2,IF($L3811&lt;&gt;0,$M$2,"")))</f>
        <v>1</v>
      </c>
      <c r="N3811" s="1482" t="str">
        <f aca="false">LEFT(C3692,1)</f>
        <v>6</v>
      </c>
    </row>
    <row r="3812" customFormat="false" ht="16.2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6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6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6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6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6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7.4" hidden="false" customHeight="false" outlineLevel="0" collapsed="false">
      <c r="B3820" s="866" t="str">
        <f aca="false">$B$9</f>
        <v>Маджарово</v>
      </c>
      <c r="C3820" s="866"/>
      <c r="D3820" s="866"/>
      <c r="E3820" s="692" t="n">
        <f aca="false">$E$9</f>
        <v>43101</v>
      </c>
      <c r="F3820" s="867" t="n">
        <f aca="false">$F$9</f>
        <v>43434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6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6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8" hidden="false" customHeight="false" outlineLevel="0" collapsed="false">
      <c r="B3823" s="1432" t="str">
        <f aca="false">$B$12</f>
        <v>Маджарово</v>
      </c>
      <c r="C3823" s="1432"/>
      <c r="D3823" s="1432"/>
      <c r="E3823" s="1078" t="s">
        <v>584</v>
      </c>
      <c r="F3823" s="1433" t="str">
        <f aca="false">$F$12</f>
        <v>7604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6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8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2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7.4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47.4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6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6" hidden="false" customHeight="false" outlineLevel="0" collapsed="false">
      <c r="B3831" s="1443"/>
      <c r="C3831" s="1444" t="n">
        <f aca="false">VLOOKUP(D3832,EBK_DEIN2,2,FALSE())</f>
        <v>7713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6" hidden="false" customHeight="false" outlineLevel="0" collapsed="false">
      <c r="B3832" s="1448"/>
      <c r="C3832" s="1449" t="n">
        <f aca="false">+C3831</f>
        <v>7713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6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6" hidden="tru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6.2" hidden="tru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6" hidden="tru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6.2" hidden="tru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6.2" hidden="tru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6.2" hidden="tru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6.2" hidden="tru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6" hidden="tru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8" hidden="tru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6" hidden="tru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6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536</v>
      </c>
      <c r="F3852" s="911" t="n">
        <f aca="false">SUM(F3853:F3869)</f>
        <v>536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0</v>
      </c>
      <c r="K3852" s="564" t="n">
        <f aca="false">SUM(K3853:K3869)</f>
        <v>0</v>
      </c>
      <c r="L3852" s="944" t="n">
        <f aca="false">SUM(L3853:L3869)</f>
        <v>0</v>
      </c>
      <c r="M3852" s="1457" t="n">
        <f aca="false">(IF($E3852&lt;&gt;0,$M$2,IF($L3852&lt;&gt;0,$M$2,"")))</f>
        <v>1</v>
      </c>
      <c r="N3852" s="1067"/>
    </row>
    <row r="3853" customFormat="false" ht="15.6" hidden="tru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6" hidden="tru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6" hidden="tru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6" hidden="tru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6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536</v>
      </c>
      <c r="F3857" s="801" t="n">
        <v>536</v>
      </c>
      <c r="G3857" s="755"/>
      <c r="H3857" s="1460"/>
      <c r="I3857" s="801" t="n">
        <v>0</v>
      </c>
      <c r="J3857" s="755"/>
      <c r="K3857" s="1460"/>
      <c r="L3857" s="751" t="n">
        <f aca="false">I3857+J3857+K3857</f>
        <v>0</v>
      </c>
      <c r="M3857" s="1457" t="n">
        <f aca="false">(IF($E3857&lt;&gt;0,$M$2,IF($L3857&lt;&gt;0,$M$2,"")))</f>
        <v>1</v>
      </c>
      <c r="N3857" s="1067"/>
    </row>
    <row r="3858" customFormat="false" ht="15.6" hidden="tru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0</v>
      </c>
      <c r="F3858" s="1298"/>
      <c r="G3858" s="1291"/>
      <c r="H3858" s="1464"/>
      <c r="I3858" s="1298"/>
      <c r="J3858" s="1291"/>
      <c r="K3858" s="1464"/>
      <c r="L3858" s="760" t="n">
        <f aca="false">I3858+J3858+K3858</f>
        <v>0</v>
      </c>
      <c r="M3858" s="145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0</v>
      </c>
      <c r="F3859" s="1149"/>
      <c r="G3859" s="1150"/>
      <c r="H3859" s="1465"/>
      <c r="I3859" s="1149"/>
      <c r="J3859" s="1150"/>
      <c r="K3859" s="1465"/>
      <c r="L3859" s="953" t="n">
        <f aca="false">I3859+J3859+K3859</f>
        <v>0</v>
      </c>
      <c r="M3859" s="145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6.2" hidden="tru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6.2" hidden="tru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6.2" hidden="tru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6.2" hidden="tru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6" hidden="tru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6" hidden="tru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6" hidden="tru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6" hidden="tru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6.2" hidden="tru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6.2" hidden="tru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6.2" hidden="tru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6.2" hidden="tru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6.2" hidden="tru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6.2" hidden="tru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6.2" hidden="tru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6.2" hidden="tru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6" hidden="tru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6" hidden="tru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6" hidden="tru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6" hidden="tru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6" hidden="tru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6.2" hidden="tru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2.4" hidden="tru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2.4" hidden="tru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6.2" hidden="tru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6.2" hidden="tru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6.2" hidden="tru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6" hidden="tru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6" hidden="tru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6" hidden="tru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2" hidden="tru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6" hidden="tru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6" hidden="tru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6" hidden="tru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6" hidden="tru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6.2" hidden="tru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6.2" hidden="tru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6.2" hidden="tru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6.2" hidden="tru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6" hidden="tru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6" hidden="tru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6" hidden="tru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6" hidden="tru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6" hidden="tru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6.2" hidden="tru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6.2" hidden="tru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6.2" hidden="tru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6.2" hidden="tru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6.2" hidden="tru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6.2" hidden="tru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6.2" hidden="tru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6.2" hidden="tru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6.2" hidden="tru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6" hidden="tru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6" hidden="tru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6.2" hidden="tru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6" hidden="tru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6" hidden="tru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6.2" hidden="tru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6.2" hidden="tru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6.2" hidden="tru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6.2" hidden="tru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6.2" hidden="tru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6.2" hidden="tru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6.2" hidden="tru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6" hidden="tru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6" hidden="tru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6" hidden="tru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6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6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6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8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536</v>
      </c>
      <c r="F3950" s="1040" t="n">
        <f aca="false">SUM(F3834,F3837,F3843,F3851,F3852,F3870,F3874,F3880,F3883,F3884,F3885,F3886,F3887,F3896,F3903,F3904,F3905,F3906,F3913,F3917,F3918,F3919,F3920,F3923,F3924,F3932,F3935,F3936,F3941)+F3946</f>
        <v>536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0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0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6.2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6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6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6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6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6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7.4" hidden="false" customHeight="false" outlineLevel="0" collapsed="false">
      <c r="B3959" s="866" t="str">
        <f aca="false">$B$9</f>
        <v>Маджарово</v>
      </c>
      <c r="C3959" s="866"/>
      <c r="D3959" s="866"/>
      <c r="E3959" s="692" t="n">
        <f aca="false">$E$9</f>
        <v>43101</v>
      </c>
      <c r="F3959" s="867" t="n">
        <f aca="false">$F$9</f>
        <v>43434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6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6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8" hidden="false" customHeight="false" outlineLevel="0" collapsed="false">
      <c r="B3962" s="1432" t="str">
        <f aca="false">$B$12</f>
        <v>Маджарово</v>
      </c>
      <c r="C3962" s="1432"/>
      <c r="D3962" s="1432"/>
      <c r="E3962" s="1078" t="s">
        <v>584</v>
      </c>
      <c r="F3962" s="1433" t="str">
        <f aca="false">$F$12</f>
        <v>7604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6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8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2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7.4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47.4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6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6" hidden="false" customHeight="false" outlineLevel="0" collapsed="false">
      <c r="B3970" s="1443"/>
      <c r="C3970" s="1444" t="n">
        <f aca="false">VLOOKUP(D3971,EBK_DEIN2,2,FALSE())</f>
        <v>7714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6" hidden="false" customHeight="false" outlineLevel="0" collapsed="false">
      <c r="B3971" s="1448"/>
      <c r="C3971" s="1449" t="n">
        <f aca="false">+C3970</f>
        <v>7714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6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6" hidden="tru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6.2" hidden="tru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6.2" hidden="tru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6" hidden="tru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6.2" hidden="tru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6.2" hidden="tru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6.2" hidden="tru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6" hidden="tru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8" hidden="tru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6" hidden="tru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6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000</v>
      </c>
      <c r="F3991" s="911" t="n">
        <f aca="false">SUM(F3992:F4008)</f>
        <v>0</v>
      </c>
      <c r="G3991" s="912" t="n">
        <f aca="false">SUM(G3992:G4008)</f>
        <v>20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0</v>
      </c>
      <c r="K3991" s="564" t="n">
        <f aca="false">SUM(K3992:K4008)</f>
        <v>0</v>
      </c>
      <c r="L3991" s="944" t="n">
        <f aca="false">SUM(L3992:L4008)</f>
        <v>0</v>
      </c>
      <c r="M3991" s="1457" t="n">
        <f aca="false">(IF($E3991&lt;&gt;0,$M$2,IF($L3991&lt;&gt;0,$M$2,"")))</f>
        <v>1</v>
      </c>
      <c r="N3991" s="1067"/>
    </row>
    <row r="3992" customFormat="false" ht="15.6" hidden="tru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6" hidden="tru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6" hidden="tru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6" hidden="tru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6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</v>
      </c>
      <c r="F3997" s="1298"/>
      <c r="G3997" s="1291" t="n">
        <v>2000</v>
      </c>
      <c r="H3997" s="1464"/>
      <c r="I3997" s="1298"/>
      <c r="J3997" s="1291" t="n">
        <v>0</v>
      </c>
      <c r="K3997" s="1464"/>
      <c r="L3997" s="760" t="n">
        <f aca="false">I3997+J3997+K3997</f>
        <v>0</v>
      </c>
      <c r="M3997" s="1457" t="n">
        <f aca="false">(IF($E3997&lt;&gt;0,$M$2,IF($L3997&lt;&gt;0,$M$2,"")))</f>
        <v>1</v>
      </c>
      <c r="N3997" s="1067"/>
    </row>
    <row r="3998" customFormat="false" ht="16.2" hidden="tru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6" hidden="tru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6.2" hidden="tru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6.2" hidden="tru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6.2" hidden="tru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6.2" hidden="tru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6" hidden="tru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6" hidden="tru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6" hidden="tru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6" hidden="tru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6.2" hidden="tru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6.2" hidden="tru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6.2" hidden="tru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6.2" hidden="tru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6.2" hidden="tru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6.2" hidden="tru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6.2" hidden="tru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6.2" hidden="tru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6" hidden="tru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6" hidden="tru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6" hidden="tru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6" hidden="tru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6" hidden="tru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6.2" hidden="tru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6.2" hidden="tru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2.4" hidden="tru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2.4" hidden="tru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6.2" hidden="tru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6.2" hidden="tru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6.2" hidden="tru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6.2" hidden="tru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6" hidden="tru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6" hidden="tru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6" hidden="tru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6" hidden="tru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2" hidden="tru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6" hidden="tru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6" hidden="tru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6" hidden="tru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6" hidden="tru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6.2" hidden="tru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6.2" hidden="tru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6.2" hidden="tru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6.2" hidden="tru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6" hidden="tru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6" hidden="tru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6.2" hidden="tru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6" hidden="tru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6" hidden="tru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6" hidden="tru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6.2" hidden="tru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6.2" hidden="tru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6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58473</v>
      </c>
      <c r="F4062" s="1461"/>
      <c r="G4062" s="1462" t="n">
        <v>58473</v>
      </c>
      <c r="H4062" s="1463"/>
      <c r="I4062" s="1461"/>
      <c r="J4062" s="1462" t="n">
        <v>56473</v>
      </c>
      <c r="K4062" s="1463"/>
      <c r="L4062" s="944" t="n">
        <f aca="false">I4062+J4062+K4062</f>
        <v>56473</v>
      </c>
      <c r="M4062" s="1457" t="n">
        <f aca="false">(IF($E4062&lt;&gt;0,$M$2,IF($L4062&lt;&gt;0,$M$2,"")))</f>
        <v>1</v>
      </c>
      <c r="N4062" s="1067"/>
    </row>
    <row r="4063" customFormat="false" ht="15.6" hidden="tru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6.2" hidden="tru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6.2" hidden="tru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6.2" hidden="tru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6.2" hidden="tru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6.2" hidden="tru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6.2" hidden="tru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6.2" hidden="tru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6" hidden="tru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6" hidden="tru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6.2" hidden="tru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6" hidden="tru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6" hidden="tru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6.2" hidden="tru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6.2" hidden="tru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6.2" hidden="tru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6.2" hidden="tru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6.2" hidden="tru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6.2" hidden="tru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6.2" hidden="tru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6" hidden="tru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6" hidden="tru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6" hidden="tru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6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6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6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8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60473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60473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56473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56473</v>
      </c>
      <c r="M4089" s="1457" t="n">
        <f aca="false">(IF($E4089&lt;&gt;0,$M$2,IF($L4089&lt;&gt;0,$M$2,"")))</f>
        <v>1</v>
      </c>
      <c r="N4089" s="1482" t="str">
        <f aca="false">LEFT(C3970,1)</f>
        <v>7</v>
      </c>
    </row>
    <row r="4090" customFormat="false" ht="16.2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6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6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6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6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6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7.4" hidden="false" customHeight="false" outlineLevel="0" collapsed="false">
      <c r="B4098" s="866" t="str">
        <f aca="false">$B$9</f>
        <v>Маджарово</v>
      </c>
      <c r="C4098" s="866"/>
      <c r="D4098" s="866"/>
      <c r="E4098" s="692" t="n">
        <f aca="false">$E$9</f>
        <v>43101</v>
      </c>
      <c r="F4098" s="867" t="n">
        <f aca="false">$F$9</f>
        <v>43434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6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6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8" hidden="false" customHeight="false" outlineLevel="0" collapsed="false">
      <c r="B4101" s="1432" t="str">
        <f aca="false">$B$12</f>
        <v>Маджарово</v>
      </c>
      <c r="C4101" s="1432"/>
      <c r="D4101" s="1432"/>
      <c r="E4101" s="1078" t="s">
        <v>584</v>
      </c>
      <c r="F4101" s="1433" t="str">
        <f aca="false">$F$12</f>
        <v>7604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6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8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2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7.4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47.4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6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6" hidden="false" customHeight="false" outlineLevel="0" collapsed="false">
      <c r="B4109" s="1443"/>
      <c r="C4109" s="1444" t="n">
        <f aca="false">VLOOKUP(D4110,EBK_DEIN2,2,FALSE())</f>
        <v>7738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6" hidden="false" customHeight="false" outlineLevel="0" collapsed="false">
      <c r="B4110" s="1448"/>
      <c r="C4110" s="1449" t="n">
        <f aca="false">+C4109</f>
        <v>7738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6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6" hidden="tru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6.2" hidden="tru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6" hidden="tru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6.2" hidden="tru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6.2" hidden="tru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6.2" hidden="tru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8" hidden="tru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6" hidden="tru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6" hidden="tru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0</v>
      </c>
      <c r="K4130" s="564" t="n">
        <f aca="false">SUM(K4131:K4147)</f>
        <v>0</v>
      </c>
      <c r="L4130" s="944" t="n">
        <f aca="false">SUM(L4131:L4147)</f>
        <v>0</v>
      </c>
      <c r="M4130" s="1457" t="str">
        <f aca="false">(IF($E4130&lt;&gt;0,$M$2,IF($L4130&lt;&gt;0,$M$2,"")))</f>
        <v/>
      </c>
      <c r="N4130" s="1067"/>
    </row>
    <row r="4131" customFormat="false" ht="15.6" hidden="tru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6" hidden="tru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6" hidden="tru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6" hidden="tru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6.2" hidden="tru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6" hidden="tru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0</v>
      </c>
      <c r="F4138" s="1153"/>
      <c r="G4138" s="1154"/>
      <c r="H4138" s="1466"/>
      <c r="I4138" s="1153"/>
      <c r="J4138" s="1154"/>
      <c r="K4138" s="1466"/>
      <c r="L4138" s="959" t="n">
        <f aca="false">I4138+J4138+K4138</f>
        <v>0</v>
      </c>
      <c r="M4138" s="1457" t="str">
        <f aca="false">(IF($E4138&lt;&gt;0,$M$2,IF($L4138&lt;&gt;0,$M$2,"")))</f>
        <v/>
      </c>
      <c r="N4138" s="1067"/>
    </row>
    <row r="4139" customFormat="false" ht="16.2" hidden="tru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6.2" hidden="tru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6.2" hidden="tru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6.2" hidden="tru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6" hidden="tru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6" hidden="tru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6" hidden="tru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6" hidden="tru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6.2" hidden="tru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6.2" hidden="tru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6.2" hidden="tru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6.2" hidden="tru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6.2" hidden="tru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6.2" hidden="tru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6.2" hidden="tru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6.2" hidden="tru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6" hidden="tru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6" hidden="tru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6" hidden="tru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6" hidden="tru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6.2" hidden="tru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2.4" hidden="tru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2.4" hidden="tru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6.2" hidden="tru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6.2" hidden="tru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6.2" hidden="tru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6" hidden="tru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6" hidden="tru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6" hidden="tru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6" hidden="tru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2" hidden="tru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6" hidden="tru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6" hidden="tru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6" hidden="tru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6.2" hidden="tru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6.2" hidden="tru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6.2" hidden="tru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6" hidden="tru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6" hidden="tru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6.2" hidden="tru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6" hidden="tru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6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33500</v>
      </c>
      <c r="F4196" s="1461" t="n">
        <v>33500</v>
      </c>
      <c r="G4196" s="1462"/>
      <c r="H4196" s="1463"/>
      <c r="I4196" s="1461" t="n">
        <v>31200</v>
      </c>
      <c r="J4196" s="1462"/>
      <c r="K4196" s="1463"/>
      <c r="L4196" s="944" t="n">
        <f aca="false">I4196+J4196+K4196</f>
        <v>31200</v>
      </c>
      <c r="M4196" s="1457" t="n">
        <f aca="false">(IF($E4196&lt;&gt;0,$M$2,IF($L4196&lt;&gt;0,$M$2,"")))</f>
        <v>1</v>
      </c>
      <c r="N4196" s="1067"/>
    </row>
    <row r="4197" customFormat="false" ht="15.6" hidden="tru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6.2" hidden="tru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6.2" hidden="tru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/>
      <c r="K4201" s="1463"/>
      <c r="L4201" s="944" t="n">
        <f aca="false">I4201+J4201+K4201</f>
        <v>0</v>
      </c>
      <c r="M4201" s="1457" t="str">
        <f aca="false">(IF($E4201&lt;&gt;0,$M$2,IF($L4201&lt;&gt;0,$M$2,"")))</f>
        <v/>
      </c>
      <c r="N4201" s="1067"/>
    </row>
    <row r="4202" customFormat="false" ht="15.6" hidden="tru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6.2" hidden="tru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6.2" hidden="tru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6.2" hidden="tru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6.2" hidden="tru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6.2" hidden="tru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6.2" hidden="tru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6.2" hidden="tru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6" hidden="tru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6" hidden="tru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6.2" hidden="tru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6" hidden="tru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6" hidden="tru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6.2" hidden="tru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6.2" hidden="tru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6.2" hidden="tru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6.2" hidden="tru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6.2" hidden="tru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6.2" hidden="tru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6.2" hidden="tru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6" hidden="tru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6" hidden="tru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6" hidden="tru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6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6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6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8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33500</v>
      </c>
      <c r="F4228" s="1040" t="n">
        <f aca="false">SUM(F4112,F4115,F4121,F4129,F4130,F4148,F4152,F4158,F4161,F4162,F4163,F4164,F4165,F4174,F4181,F4182,F4183,F4184,F4191,F4195,F4196,F4197,F4198,F4201,F4202,F4210,F4213,F4214,F4219)+F4224</f>
        <v>33500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31200</v>
      </c>
      <c r="J4228" s="1041" t="n">
        <f aca="false">SUM(J4112,J4115,J4121,J4129,J4130,J4148,J4152,J4158,J4161,J4162,J4163,J4164,J4165,J4174,J4181,J4182,J4183,J4184,J4191,J4195,J4196,J4197,J4198,J4201,J4202,J4210,J4213,J4214,J4219)+J4224</f>
        <v>0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31200</v>
      </c>
      <c r="M4228" s="1457" t="n">
        <f aca="false">(IF($E4228&lt;&gt;0,$M$2,IF($L4228&lt;&gt;0,$M$2,"")))</f>
        <v>1</v>
      </c>
      <c r="N4228" s="1482" t="str">
        <f aca="false">LEFT(C4109,1)</f>
        <v>7</v>
      </c>
    </row>
    <row r="4229" customFormat="false" ht="16.2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6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6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6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6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6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7.4" hidden="false" customHeight="false" outlineLevel="0" collapsed="false">
      <c r="B4237" s="866" t="str">
        <f aca="false">$B$9</f>
        <v>Маджарово</v>
      </c>
      <c r="C4237" s="866"/>
      <c r="D4237" s="866"/>
      <c r="E4237" s="692" t="n">
        <f aca="false">$E$9</f>
        <v>43101</v>
      </c>
      <c r="F4237" s="867" t="n">
        <f aca="false">$F$9</f>
        <v>43434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6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6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8" hidden="false" customHeight="false" outlineLevel="0" collapsed="false">
      <c r="B4240" s="1432" t="str">
        <f aca="false">$B$12</f>
        <v>Маджарово</v>
      </c>
      <c r="C4240" s="1432"/>
      <c r="D4240" s="1432"/>
      <c r="E4240" s="1078" t="s">
        <v>584</v>
      </c>
      <c r="F4240" s="1433" t="str">
        <f aca="false">$F$12</f>
        <v>7604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6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8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2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7.4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47.4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6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6" hidden="false" customHeight="false" outlineLevel="0" collapsed="false">
      <c r="B4248" s="1443"/>
      <c r="C4248" s="1444" t="n">
        <f aca="false">VLOOKUP(D4249,EBK_DEIN2,2,FALSE())</f>
        <v>7745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6" hidden="false" customHeight="false" outlineLevel="0" collapsed="false">
      <c r="B4249" s="1448"/>
      <c r="C4249" s="1449" t="n">
        <f aca="false">+C4248</f>
        <v>7745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6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6" hidden="tru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6" hidden="tru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6.2" hidden="tru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6.2" hidden="tru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str">
        <f aca="false">(IF($E4260&lt;&gt;0,$M$2,IF($L4260&lt;&gt;0,$M$2,"")))</f>
        <v/>
      </c>
      <c r="N4260" s="1067"/>
    </row>
    <row r="4261" customFormat="false" ht="16.2" hidden="tru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0</v>
      </c>
      <c r="F4261" s="812"/>
      <c r="G4261" s="800"/>
      <c r="H4261" s="1458"/>
      <c r="I4261" s="812"/>
      <c r="J4261" s="800"/>
      <c r="K4261" s="1458"/>
      <c r="L4261" s="744" t="n">
        <f aca="false">I4261+J4261+K4261</f>
        <v>0</v>
      </c>
      <c r="M4261" s="145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0</v>
      </c>
      <c r="F4264" s="801"/>
      <c r="G4264" s="755"/>
      <c r="H4264" s="1460"/>
      <c r="I4264" s="801"/>
      <c r="J4264" s="755"/>
      <c r="K4264" s="1460"/>
      <c r="L4264" s="751" t="n">
        <f aca="false">I4264+J4264+K4264</f>
        <v>0</v>
      </c>
      <c r="M4264" s="1457" t="str">
        <f aca="false">(IF($E4264&lt;&gt;0,$M$2,IF($L4264&lt;&gt;0,$M$2,"")))</f>
        <v/>
      </c>
      <c r="N4264" s="1067"/>
    </row>
    <row r="4265" customFormat="false" ht="16.2" hidden="tru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0</v>
      </c>
      <c r="F4265" s="801"/>
      <c r="G4265" s="755"/>
      <c r="H4265" s="1460"/>
      <c r="I4265" s="801"/>
      <c r="J4265" s="755"/>
      <c r="K4265" s="1460"/>
      <c r="L4265" s="751" t="n">
        <f aca="false">I4265+J4265+K4265</f>
        <v>0</v>
      </c>
      <c r="M4265" s="1457" t="str">
        <f aca="false">(IF($E4265&lt;&gt;0,$M$2,IF($L4265&lt;&gt;0,$M$2,"")))</f>
        <v/>
      </c>
      <c r="N4265" s="1067"/>
    </row>
    <row r="4266" customFormat="false" ht="15.6" hidden="tru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8" hidden="tru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6" hidden="tru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6" hidden="tru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str">
        <f aca="false">(IF($E4269&lt;&gt;0,$M$2,IF($L4269&lt;&gt;0,$M$2,"")))</f>
        <v/>
      </c>
      <c r="N4269" s="1067"/>
    </row>
    <row r="4270" customFormat="false" ht="15.6" hidden="tru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6" hidden="tru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6" hidden="tru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0</v>
      </c>
      <c r="F4274" s="801"/>
      <c r="G4274" s="755"/>
      <c r="H4274" s="1460"/>
      <c r="I4274" s="801"/>
      <c r="J4274" s="755"/>
      <c r="K4274" s="1460"/>
      <c r="L4274" s="751" t="n">
        <f aca="false">I4274+J4274+K4274</f>
        <v>0</v>
      </c>
      <c r="M4274" s="1457" t="str">
        <f aca="false">(IF($E4274&lt;&gt;0,$M$2,IF($L4274&lt;&gt;0,$M$2,"")))</f>
        <v/>
      </c>
      <c r="N4274" s="1067"/>
    </row>
    <row r="4275" customFormat="false" ht="15.6" hidden="tru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6.2" hidden="tru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6" hidden="tru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6.2" hidden="tru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6.2" hidden="tru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6.2" hidden="tru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6" hidden="tru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6" hidden="tru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6" hidden="tru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6.2" hidden="tru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6.2" hidden="tru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6.2" hidden="tru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6.2" hidden="tru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6.2" hidden="tru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6.2" hidden="tru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6.2" hidden="tru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6.2" hidden="tru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6" hidden="tru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6.2" hidden="tru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6" hidden="tru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6" hidden="tru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6" hidden="tru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6" hidden="tru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2.4" hidden="tru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2.4" hidden="tru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6.2" hidden="tru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6.2" hidden="tru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6" hidden="tru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6" hidden="tru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6" hidden="tru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6" hidden="tru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2" hidden="tru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6" hidden="tru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6" hidden="tru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6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3000</v>
      </c>
      <c r="F4323" s="911" t="n">
        <f aca="false">SUM(F4324:F4329)</f>
        <v>0</v>
      </c>
      <c r="G4323" s="912" t="n">
        <f aca="false">SUM(G4324:G4329)</f>
        <v>300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980</v>
      </c>
      <c r="K4323" s="564" t="n">
        <f aca="false">SUM(K4324:K4329)</f>
        <v>0</v>
      </c>
      <c r="L4323" s="944" t="n">
        <f aca="false">SUM(L4324:L4329)</f>
        <v>980</v>
      </c>
      <c r="M4323" s="1457" t="n">
        <f aca="false">(IF($E4323&lt;&gt;0,$M$2,IF($L4323&lt;&gt;0,$M$2,"")))</f>
        <v>1</v>
      </c>
      <c r="N4323" s="1067"/>
    </row>
    <row r="4324" customFormat="false" ht="16.2" hidden="tru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6.2" hidden="tru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6.2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3000</v>
      </c>
      <c r="F4326" s="801"/>
      <c r="G4326" s="755" t="n">
        <v>3000</v>
      </c>
      <c r="H4326" s="1460"/>
      <c r="I4326" s="801"/>
      <c r="J4326" s="755" t="n">
        <v>980</v>
      </c>
      <c r="K4326" s="1460"/>
      <c r="L4326" s="751" t="n">
        <f aca="false">I4326+J4326+K4326</f>
        <v>980</v>
      </c>
      <c r="M4326" s="1457" t="n">
        <f aca="false">(IF($E4326&lt;&gt;0,$M$2,IF($L4326&lt;&gt;0,$M$2,"")))</f>
        <v>1</v>
      </c>
      <c r="N4326" s="1067"/>
    </row>
    <row r="4327" customFormat="false" ht="16.2" hidden="tru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6" hidden="tru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6" hidden="tru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6" hidden="tru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6.2" hidden="tru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6.2" hidden="tru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6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7000</v>
      </c>
      <c r="F4340" s="1461"/>
      <c r="G4340" s="1462" t="n">
        <v>7000</v>
      </c>
      <c r="H4340" s="1463"/>
      <c r="I4340" s="1461"/>
      <c r="J4340" s="1462" t="n">
        <v>7246</v>
      </c>
      <c r="K4340" s="1463"/>
      <c r="L4340" s="944" t="n">
        <f aca="false">I4340+J4340+K4340</f>
        <v>7246</v>
      </c>
      <c r="M4340" s="1457" t="n">
        <f aca="false">(IF($E4340&lt;&gt;0,$M$2,IF($L4340&lt;&gt;0,$M$2,"")))</f>
        <v>1</v>
      </c>
      <c r="N4340" s="1067"/>
    </row>
    <row r="4341" customFormat="false" ht="15.6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13000</v>
      </c>
      <c r="F4341" s="911" t="n">
        <f aca="false">SUM(F4342:F4348)</f>
        <v>0</v>
      </c>
      <c r="G4341" s="912" t="n">
        <f aca="false">SUM(G4342:G4348)</f>
        <v>1300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n">
        <f aca="false">(IF($E4341&lt;&gt;0,$M$2,IF($L4341&lt;&gt;0,$M$2,"")))</f>
        <v>1</v>
      </c>
      <c r="N4341" s="1067"/>
    </row>
    <row r="4342" customFormat="false" ht="16.2" hidden="tru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6.2" hidden="tru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6.2" hidden="tru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6.2" hidden="tru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6.2" hidden="tru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6.2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13000</v>
      </c>
      <c r="F4347" s="801"/>
      <c r="G4347" s="755" t="n">
        <v>13000</v>
      </c>
      <c r="H4347" s="1460"/>
      <c r="I4347" s="801"/>
      <c r="J4347" s="755" t="n">
        <v>0</v>
      </c>
      <c r="K4347" s="1460"/>
      <c r="L4347" s="751" t="n">
        <f aca="false">I4347+J4347+K4347</f>
        <v>0</v>
      </c>
      <c r="M4347" s="1457" t="n">
        <f aca="false">(IF($E4347&lt;&gt;0,$M$2,IF($L4347&lt;&gt;0,$M$2,"")))</f>
        <v>1</v>
      </c>
      <c r="N4347" s="1067"/>
    </row>
    <row r="4348" customFormat="false" ht="16.2" hidden="tru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6" hidden="tru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6" hidden="tru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6.2" hidden="tru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6" hidden="tru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6" hidden="tru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6.2" hidden="tru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6.2" hidden="tru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6.2" hidden="tru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6.2" hidden="tru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6.2" hidden="tru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6.2" hidden="tru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6.2" hidden="tru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6" hidden="tru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6" hidden="tru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6" hidden="tru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6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6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6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8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2300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2300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8226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8226</v>
      </c>
      <c r="M4367" s="1457" t="n">
        <f aca="false">(IF($E4367&lt;&gt;0,$M$2,IF($L4367&lt;&gt;0,$M$2,"")))</f>
        <v>1</v>
      </c>
      <c r="N4367" s="1482" t="str">
        <f aca="false">LEFT(C4248,1)</f>
        <v>7</v>
      </c>
    </row>
    <row r="4368" customFormat="false" ht="16.2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6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6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6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6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6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7.4" hidden="false" customHeight="false" outlineLevel="0" collapsed="false">
      <c r="B4376" s="866" t="str">
        <f aca="false">$B$9</f>
        <v>Маджарово</v>
      </c>
      <c r="C4376" s="866"/>
      <c r="D4376" s="866"/>
      <c r="E4376" s="692" t="n">
        <f aca="false">$E$9</f>
        <v>43101</v>
      </c>
      <c r="F4376" s="867" t="n">
        <f aca="false">$F$9</f>
        <v>43434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6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6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8" hidden="false" customHeight="false" outlineLevel="0" collapsed="false">
      <c r="B4379" s="1432" t="str">
        <f aca="false">$B$12</f>
        <v>Маджарово</v>
      </c>
      <c r="C4379" s="1432"/>
      <c r="D4379" s="1432"/>
      <c r="E4379" s="1078" t="s">
        <v>584</v>
      </c>
      <c r="F4379" s="1433" t="str">
        <f aca="false">$F$12</f>
        <v>7604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6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8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2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7.4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47.4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6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6" hidden="false" customHeight="false" outlineLevel="0" collapsed="false">
      <c r="B4387" s="1443"/>
      <c r="C4387" s="1444" t="n">
        <f aca="false">VLOOKUP(D4388,EBK_DEIN2,2,FALSE())</f>
        <v>8829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6" hidden="false" customHeight="false" outlineLevel="0" collapsed="false">
      <c r="B4388" s="1448"/>
      <c r="C4388" s="1449" t="n">
        <f aca="false">+C4387</f>
        <v>8829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6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6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8000</v>
      </c>
      <c r="F4390" s="911" t="n">
        <f aca="false">SUM(F4391:F4392)</f>
        <v>0</v>
      </c>
      <c r="G4390" s="912" t="n">
        <f aca="false">SUM(G4391:G4392)</f>
        <v>800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7251</v>
      </c>
      <c r="K4390" s="564" t="n">
        <f aca="false">SUM(K4391:K4392)</f>
        <v>0</v>
      </c>
      <c r="L4390" s="910" t="n">
        <f aca="false">SUM(L4391:L4392)</f>
        <v>7251</v>
      </c>
      <c r="M4390" s="1457" t="n">
        <f aca="false">(IF($E4390&lt;&gt;0,$M$2,IF($L4390&lt;&gt;0,$M$2,"")))</f>
        <v>1</v>
      </c>
      <c r="N4390" s="1067"/>
    </row>
    <row r="4391" customFormat="false" ht="16.2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8000</v>
      </c>
      <c r="F4391" s="812"/>
      <c r="G4391" s="800" t="n">
        <v>8000</v>
      </c>
      <c r="H4391" s="1458"/>
      <c r="I4391" s="812"/>
      <c r="J4391" s="800" t="n">
        <v>7251</v>
      </c>
      <c r="K4391" s="1458"/>
      <c r="L4391" s="744" t="n">
        <f aca="false">I4391+J4391+K4391</f>
        <v>7251</v>
      </c>
      <c r="M4391" s="1457" t="n">
        <f aca="false">(IF($E4391&lt;&gt;0,$M$2,IF($L4391&lt;&gt;0,$M$2,"")))</f>
        <v>1</v>
      </c>
      <c r="N4391" s="1067"/>
    </row>
    <row r="4392" customFormat="false" ht="16.2" hidden="tru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6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5250</v>
      </c>
      <c r="F4393" s="911" t="n">
        <f aca="false">SUM(F4394:F4398)</f>
        <v>0</v>
      </c>
      <c r="G4393" s="912" t="n">
        <f aca="false">SUM(G4394:G4398)</f>
        <v>525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142</v>
      </c>
      <c r="K4393" s="564" t="n">
        <f aca="false">SUM(K4394:K4398)</f>
        <v>0</v>
      </c>
      <c r="L4393" s="910" t="n">
        <f aca="false">SUM(L4394:L4398)</f>
        <v>142</v>
      </c>
      <c r="M4393" s="1457" t="n">
        <f aca="false">(IF($E4393&lt;&gt;0,$M$2,IF($L4393&lt;&gt;0,$M$2,"")))</f>
        <v>1</v>
      </c>
      <c r="N4393" s="1067"/>
    </row>
    <row r="4394" customFormat="false" ht="16.2" hidden="tru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6.2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5000</v>
      </c>
      <c r="F4395" s="801"/>
      <c r="G4395" s="755" t="n">
        <v>5000</v>
      </c>
      <c r="H4395" s="1460"/>
      <c r="I4395" s="801"/>
      <c r="J4395" s="755" t="n">
        <v>0</v>
      </c>
      <c r="K4395" s="1460"/>
      <c r="L4395" s="751" t="n">
        <f aca="false">I4395+J4395+K4395</f>
        <v>0</v>
      </c>
      <c r="M4395" s="1457" t="n">
        <f aca="false">(IF($E4395&lt;&gt;0,$M$2,IF($L4395&lt;&gt;0,$M$2,"")))</f>
        <v>1</v>
      </c>
      <c r="N4395" s="1067"/>
    </row>
    <row r="4396" customFormat="false" ht="16.2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250</v>
      </c>
      <c r="F4396" s="801"/>
      <c r="G4396" s="755" t="n">
        <v>250</v>
      </c>
      <c r="H4396" s="1460"/>
      <c r="I4396" s="801"/>
      <c r="J4396" s="755" t="n">
        <v>142</v>
      </c>
      <c r="K4396" s="1460"/>
      <c r="L4396" s="751" t="n">
        <f aca="false">I4396+J4396+K4396</f>
        <v>142</v>
      </c>
      <c r="M4396" s="1457" t="n">
        <f aca="false">(IF($E4396&lt;&gt;0,$M$2,IF($L4396&lt;&gt;0,$M$2,"")))</f>
        <v>1</v>
      </c>
      <c r="N4396" s="1067"/>
    </row>
    <row r="4397" customFormat="false" ht="16.2" hidden="tru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6.2" hidden="tru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6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1500</v>
      </c>
      <c r="F4399" s="911" t="n">
        <f aca="false">SUM(F4400:F4406)</f>
        <v>0</v>
      </c>
      <c r="G4399" s="912" t="n">
        <f aca="false">SUM(G4400:G4406)</f>
        <v>150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1450</v>
      </c>
      <c r="K4399" s="564" t="n">
        <f aca="false">SUM(K4400:K4406)</f>
        <v>0</v>
      </c>
      <c r="L4399" s="910" t="n">
        <f aca="false">SUM(L4400:L4406)</f>
        <v>1450</v>
      </c>
      <c r="M4399" s="1457" t="n">
        <f aca="false">(IF($E4399&lt;&gt;0,$M$2,IF($L4399&lt;&gt;0,$M$2,"")))</f>
        <v>1</v>
      </c>
      <c r="N4399" s="1067"/>
    </row>
    <row r="4400" customFormat="false" ht="16.2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1100</v>
      </c>
      <c r="F4400" s="812"/>
      <c r="G4400" s="800" t="n">
        <v>1100</v>
      </c>
      <c r="H4400" s="1458"/>
      <c r="I4400" s="812"/>
      <c r="J4400" s="800" t="n">
        <v>875</v>
      </c>
      <c r="K4400" s="1458"/>
      <c r="L4400" s="744" t="n">
        <f aca="false">I4400+J4400+K4400</f>
        <v>875</v>
      </c>
      <c r="M4400" s="1457" t="n">
        <f aca="false">(IF($E4400&lt;&gt;0,$M$2,IF($L4400&lt;&gt;0,$M$2,"")))</f>
        <v>1</v>
      </c>
      <c r="N4400" s="1067"/>
    </row>
    <row r="4401" customFormat="false" ht="16.2" hidden="tru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6.2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400</v>
      </c>
      <c r="F4403" s="801"/>
      <c r="G4403" s="755" t="n">
        <v>400</v>
      </c>
      <c r="H4403" s="1460"/>
      <c r="I4403" s="801"/>
      <c r="J4403" s="755" t="n">
        <v>363</v>
      </c>
      <c r="K4403" s="1460"/>
      <c r="L4403" s="751" t="n">
        <f aca="false">I4403+J4403+K4403</f>
        <v>363</v>
      </c>
      <c r="M4403" s="1457" t="n">
        <f aca="false">(IF($E4403&lt;&gt;0,$M$2,IF($L4403&lt;&gt;0,$M$2,"")))</f>
        <v>1</v>
      </c>
      <c r="N4403" s="1067"/>
    </row>
    <row r="4404" customFormat="false" ht="16.2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 t="n">
        <v>212</v>
      </c>
      <c r="K4404" s="1460"/>
      <c r="L4404" s="751" t="n">
        <f aca="false">I4404+J4404+K4404</f>
        <v>212</v>
      </c>
      <c r="M4404" s="1457" t="n">
        <f aca="false">(IF($E4404&lt;&gt;0,$M$2,IF($L4404&lt;&gt;0,$M$2,"")))</f>
        <v>1</v>
      </c>
      <c r="N4404" s="1067"/>
    </row>
    <row r="4405" customFormat="false" ht="15.6" hidden="tru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8" hidden="tru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6" hidden="tru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6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40400</v>
      </c>
      <c r="F4408" s="911" t="n">
        <f aca="false">SUM(F4409:F4425)</f>
        <v>0</v>
      </c>
      <c r="G4408" s="912" t="n">
        <f aca="false">SUM(G4409:G4425)</f>
        <v>4040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8876</v>
      </c>
      <c r="K4408" s="564" t="n">
        <f aca="false">SUM(K4409:K4425)</f>
        <v>0</v>
      </c>
      <c r="L4408" s="944" t="n">
        <f aca="false">SUM(L4409:L4425)</f>
        <v>8876</v>
      </c>
      <c r="M4408" s="1457" t="n">
        <f aca="false">(IF($E4408&lt;&gt;0,$M$2,IF($L4408&lt;&gt;0,$M$2,"")))</f>
        <v>1</v>
      </c>
      <c r="N4408" s="1067"/>
    </row>
    <row r="4409" customFormat="false" ht="15.6" hidden="tru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6" hidden="tru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6" hidden="tru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6" hidden="tru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6" hidden="tru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6.2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40000</v>
      </c>
      <c r="F4415" s="1149"/>
      <c r="G4415" s="1150" t="n">
        <v>40000</v>
      </c>
      <c r="H4415" s="1465"/>
      <c r="I4415" s="1149"/>
      <c r="J4415" s="1150" t="n">
        <v>8812</v>
      </c>
      <c r="K4415" s="1465"/>
      <c r="L4415" s="953" t="n">
        <f aca="false">I4415+J4415+K4415</f>
        <v>8812</v>
      </c>
      <c r="M4415" s="1457" t="n">
        <f aca="false">(IF($E4415&lt;&gt;0,$M$2,IF($L4415&lt;&gt;0,$M$2,"")))</f>
        <v>1</v>
      </c>
      <c r="N4415" s="1067"/>
    </row>
    <row r="4416" customFormat="false" ht="15.6" hidden="tru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6.2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400</v>
      </c>
      <c r="F4417" s="1149"/>
      <c r="G4417" s="1150" t="n">
        <v>400</v>
      </c>
      <c r="H4417" s="1465"/>
      <c r="I4417" s="1149"/>
      <c r="J4417" s="1150" t="n">
        <v>64</v>
      </c>
      <c r="K4417" s="1465"/>
      <c r="L4417" s="953" t="n">
        <f aca="false">I4417+J4417+K4417</f>
        <v>64</v>
      </c>
      <c r="M4417" s="1457" t="n">
        <f aca="false">(IF($E4417&lt;&gt;0,$M$2,IF($L4417&lt;&gt;0,$M$2,"")))</f>
        <v>1</v>
      </c>
      <c r="N4417" s="1067"/>
    </row>
    <row r="4418" customFormat="false" ht="16.2" hidden="tru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6.2" hidden="tru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6.2" hidden="tru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6" hidden="tru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6" hidden="tru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6.2" hidden="tru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6.2" hidden="tru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6.2" hidden="tru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6" hidden="tru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6.2" hidden="tru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6.2" hidden="tru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6.2" hidden="tru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6.2" hidden="tru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6" hidden="tru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6" hidden="tru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6" hidden="tru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6" hidden="tru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6" hidden="tru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6" hidden="tru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6.2" hidden="tru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2.4" hidden="tru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2.4" hidden="tru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6.2" hidden="tru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6.2" hidden="tru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6" hidden="tru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6" hidden="tru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6" hidden="tru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6" hidden="tru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6" hidden="tru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2" hidden="tru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6" hidden="tru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6" hidden="tru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6.2" hidden="tru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6.2" hidden="tru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6" hidden="tru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6" hidden="tru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6.2" hidden="tru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6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 t="n">
        <v>588</v>
      </c>
      <c r="K4475" s="1463"/>
      <c r="L4475" s="944" t="n">
        <f aca="false">I4475+J4475+K4475</f>
        <v>588</v>
      </c>
      <c r="M4475" s="1457" t="n">
        <f aca="false">(IF($E4475&lt;&gt;0,$M$2,IF($L4475&lt;&gt;0,$M$2,"")))</f>
        <v>1</v>
      </c>
      <c r="N4475" s="1067"/>
    </row>
    <row r="4476" customFormat="false" ht="15.6" hidden="tru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6.2" hidden="tru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6.2" hidden="tru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6" hidden="tru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6" hidden="tru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6.2" hidden="tru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6.2" hidden="tru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6.2" hidden="tru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6.2" hidden="tru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6.2" hidden="tru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6.2" hidden="tru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6.2" hidden="tru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6" hidden="tru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6" hidden="tru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6.2" hidden="tru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6" hidden="tru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6" hidden="tru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6.2" hidden="tru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6.2" hidden="tru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6.2" hidden="tru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6.2" hidden="tru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6.2" hidden="tru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6.2" hidden="tru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6.2" hidden="tru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6" hidden="tru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6" hidden="tru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6" hidden="tru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6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6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8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5515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5515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18307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18307</v>
      </c>
      <c r="M4506" s="1457" t="n">
        <f aca="false">(IF($E4506&lt;&gt;0,$M$2,IF($L4506&lt;&gt;0,$M$2,"")))</f>
        <v>1</v>
      </c>
      <c r="N4506" s="1482" t="str">
        <f aca="false">LEFT(C4387,1)</f>
        <v>8</v>
      </c>
    </row>
    <row r="4507" customFormat="false" ht="16.2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6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6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6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6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6" hidden="false" customHeight="false" outlineLevel="0" collapsed="false">
      <c r="B4514" s="408"/>
      <c r="C4514" s="1035"/>
      <c r="D4514" s="1044"/>
      <c r="E4514" s="398" t="s">
        <v>408</v>
      </c>
      <c r="F4514" s="398" t="s">
        <v>409</v>
      </c>
      <c r="G4514" s="862"/>
      <c r="H4514" s="1429" t="s">
        <v>928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7.4" hidden="false" customHeight="false" outlineLevel="0" collapsed="false">
      <c r="B4515" s="866" t="str">
        <f aca="false">$B$9</f>
        <v>Маджарово</v>
      </c>
      <c r="C4515" s="866"/>
      <c r="D4515" s="866"/>
      <c r="E4515" s="692" t="n">
        <f aca="false">$E$9</f>
        <v>43101</v>
      </c>
      <c r="F4515" s="867" t="n">
        <f aca="false">$F$9</f>
        <v>43434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6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6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8" hidden="false" customHeight="false" outlineLevel="0" collapsed="false">
      <c r="B4518" s="1432" t="str">
        <f aca="false">$B$12</f>
        <v>Маджарово</v>
      </c>
      <c r="C4518" s="1432"/>
      <c r="D4518" s="1432"/>
      <c r="E4518" s="1078" t="s">
        <v>584</v>
      </c>
      <c r="F4518" s="1433" t="str">
        <f aca="false">$F$12</f>
        <v>7604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6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8" hidden="false" customHeight="false" outlineLevel="0" collapsed="false">
      <c r="B4520" s="872"/>
      <c r="C4520" s="862"/>
      <c r="D4520" s="873" t="s">
        <v>415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2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7</v>
      </c>
      <c r="M4521" s="673" t="n">
        <f aca="false">(IF($E4645&lt;&gt;0,$M$2,IF($L4645&lt;&gt;0,$M$2,"")))</f>
        <v>1</v>
      </c>
    </row>
    <row r="4522" customFormat="false" ht="17.4" hidden="false" customHeight="false" outlineLevel="0" collapsed="false">
      <c r="B4522" s="882"/>
      <c r="C4522" s="883"/>
      <c r="D4522" s="884" t="s">
        <v>929</v>
      </c>
      <c r="E4522" s="715" t="s">
        <v>930</v>
      </c>
      <c r="F4522" s="715"/>
      <c r="G4522" s="715"/>
      <c r="H4522" s="715"/>
      <c r="I4522" s="885" t="s">
        <v>931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47.4" hidden="false" customHeight="false" outlineLevel="0" collapsed="false">
      <c r="B4523" s="886" t="s">
        <v>243</v>
      </c>
      <c r="C4523" s="887" t="s">
        <v>421</v>
      </c>
      <c r="D4523" s="888" t="s">
        <v>932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" hidden="false" customHeight="false" outlineLevel="0" collapsed="false">
      <c r="B4524" s="894"/>
      <c r="C4524" s="895"/>
      <c r="D4524" s="896" t="s">
        <v>589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6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6" hidden="false" customHeight="false" outlineLevel="0" collapsed="false">
      <c r="B4526" s="1443"/>
      <c r="C4526" s="1444" t="n">
        <f aca="false">VLOOKUP(D4527,EBK_DEIN2,2,FALSE())</f>
        <v>8832</v>
      </c>
      <c r="D4526" s="1438" t="s">
        <v>933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6" hidden="false" customHeight="false" outlineLevel="0" collapsed="false">
      <c r="B4527" s="1448"/>
      <c r="C4527" s="1449" t="n">
        <f aca="false">+C4526</f>
        <v>8832</v>
      </c>
      <c r="D4527" s="1450" t="s">
        <v>966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6" hidden="false" customHeight="false" outlineLevel="0" collapsed="false">
      <c r="B4528" s="1451"/>
      <c r="C4528" s="1452"/>
      <c r="D4528" s="1453" t="s">
        <v>935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6" hidden="true" customHeight="true" outlineLevel="0" collapsed="false">
      <c r="B4529" s="908" t="n">
        <v>100</v>
      </c>
      <c r="C4529" s="909" t="s">
        <v>590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14"/>
      <c r="C4530" s="915" t="n">
        <v>101</v>
      </c>
      <c r="D4530" s="916" t="s">
        <v>591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14"/>
      <c r="C4531" s="920" t="n">
        <v>102</v>
      </c>
      <c r="D4531" s="921" t="s">
        <v>592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6" hidden="true" customHeight="false" outlineLevel="0" collapsed="false">
      <c r="B4532" s="908" t="n">
        <v>200</v>
      </c>
      <c r="C4532" s="925" t="s">
        <v>593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15" t="n">
        <v>201</v>
      </c>
      <c r="D4533" s="916" t="s">
        <v>594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6.2" hidden="true" customHeight="false" outlineLevel="0" collapsed="false">
      <c r="B4534" s="927"/>
      <c r="C4534" s="928" t="n">
        <v>202</v>
      </c>
      <c r="D4534" s="929" t="s">
        <v>595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16.2" hidden="true" customHeight="false" outlineLevel="0" collapsed="false">
      <c r="B4535" s="927"/>
      <c r="C4535" s="928" t="n">
        <v>205</v>
      </c>
      <c r="D4535" s="929" t="s">
        <v>596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6.2" hidden="true" customHeight="false" outlineLevel="0" collapsed="false">
      <c r="B4536" s="927"/>
      <c r="C4536" s="928" t="n">
        <v>208</v>
      </c>
      <c r="D4536" s="933" t="s">
        <v>597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6.2" hidden="true" customHeight="false" outlineLevel="0" collapsed="false">
      <c r="B4537" s="926"/>
      <c r="C4537" s="920" t="n">
        <v>209</v>
      </c>
      <c r="D4537" s="934" t="s">
        <v>598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6" hidden="true" customHeight="false" outlineLevel="0" collapsed="false">
      <c r="B4538" s="908" t="n">
        <v>500</v>
      </c>
      <c r="C4538" s="925" t="s">
        <v>599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26"/>
      <c r="C4539" s="935" t="n">
        <v>551</v>
      </c>
      <c r="D4539" s="936" t="s">
        <v>600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37" t="n">
        <v>552</v>
      </c>
      <c r="D4540" s="938" t="s">
        <v>601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6.2" hidden="true" customHeight="false" outlineLevel="0" collapsed="false">
      <c r="B4541" s="939"/>
      <c r="C4541" s="937" t="n">
        <v>558</v>
      </c>
      <c r="D4541" s="940" t="s">
        <v>454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39"/>
      <c r="C4542" s="937" t="n">
        <v>560</v>
      </c>
      <c r="D4542" s="940" t="s">
        <v>602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39"/>
      <c r="C4543" s="937" t="n">
        <v>580</v>
      </c>
      <c r="D4543" s="938" t="s">
        <v>603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6" hidden="true" customHeight="false" outlineLevel="0" collapsed="false">
      <c r="B4544" s="926"/>
      <c r="C4544" s="937" t="n">
        <v>588</v>
      </c>
      <c r="D4544" s="938" t="s">
        <v>604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8" hidden="true" customHeight="false" outlineLevel="0" collapsed="false">
      <c r="B4545" s="926"/>
      <c r="C4545" s="941" t="n">
        <v>590</v>
      </c>
      <c r="D4545" s="942" t="s">
        <v>605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6" hidden="true" customHeight="true" outlineLevel="0" collapsed="false">
      <c r="B4546" s="908" t="n">
        <v>800</v>
      </c>
      <c r="C4546" s="943" t="s">
        <v>606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6" hidden="false" customHeight="false" outlineLevel="0" collapsed="false">
      <c r="B4547" s="908" t="n">
        <v>1000</v>
      </c>
      <c r="C4547" s="925" t="s">
        <v>607</v>
      </c>
      <c r="D4547" s="925"/>
      <c r="E4547" s="944" t="n">
        <f aca="false">SUM(E4548:E4564)</f>
        <v>91390</v>
      </c>
      <c r="F4547" s="911" t="n">
        <f aca="false">SUM(F4548:F4564)</f>
        <v>0</v>
      </c>
      <c r="G4547" s="912" t="n">
        <f aca="false">SUM(G4548:G4564)</f>
        <v>9139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57112</v>
      </c>
      <c r="K4547" s="564" t="n">
        <f aca="false">SUM(K4548:K4564)</f>
        <v>0</v>
      </c>
      <c r="L4547" s="944" t="n">
        <f aca="false">SUM(L4548:L4564)</f>
        <v>57112</v>
      </c>
      <c r="M4547" s="1457" t="n">
        <f aca="false">(IF($E4547&lt;&gt;0,$M$2,IF($L4547&lt;&gt;0,$M$2,"")))</f>
        <v>1</v>
      </c>
      <c r="N4547" s="1067"/>
    </row>
    <row r="4548" customFormat="false" ht="15.6" hidden="true" customHeight="false" outlineLevel="0" collapsed="false">
      <c r="B4548" s="927"/>
      <c r="C4548" s="915" t="n">
        <v>1011</v>
      </c>
      <c r="D4548" s="945" t="s">
        <v>608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6" hidden="true" customHeight="false" outlineLevel="0" collapsed="false">
      <c r="B4549" s="927"/>
      <c r="C4549" s="928" t="n">
        <v>1012</v>
      </c>
      <c r="D4549" s="929" t="s">
        <v>609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27"/>
      <c r="C4550" s="928" t="n">
        <v>1013</v>
      </c>
      <c r="D4550" s="929" t="s">
        <v>610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6" hidden="true" customHeight="false" outlineLevel="0" collapsed="false">
      <c r="B4551" s="927"/>
      <c r="C4551" s="928" t="n">
        <v>1014</v>
      </c>
      <c r="D4551" s="929" t="s">
        <v>611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6" hidden="true" customHeight="false" outlineLevel="0" collapsed="false">
      <c r="B4552" s="927"/>
      <c r="C4552" s="928" t="n">
        <v>1015</v>
      </c>
      <c r="D4552" s="929" t="s">
        <v>612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6" hidden="true" customHeight="false" outlineLevel="0" collapsed="false">
      <c r="B4553" s="927"/>
      <c r="C4553" s="946" t="n">
        <v>1016</v>
      </c>
      <c r="D4553" s="947" t="s">
        <v>613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6.2" hidden="false" customHeight="false" outlineLevel="0" collapsed="false">
      <c r="B4554" s="914"/>
      <c r="C4554" s="951" t="n">
        <v>1020</v>
      </c>
      <c r="D4554" s="952" t="s">
        <v>614</v>
      </c>
      <c r="E4554" s="953" t="n">
        <f aca="false">F4554+G4554+H4554</f>
        <v>91390</v>
      </c>
      <c r="F4554" s="1149"/>
      <c r="G4554" s="1150" t="n">
        <v>91390</v>
      </c>
      <c r="H4554" s="1465"/>
      <c r="I4554" s="1149"/>
      <c r="J4554" s="1150" t="n">
        <v>57112</v>
      </c>
      <c r="K4554" s="1465"/>
      <c r="L4554" s="953" t="n">
        <f aca="false">I4554+J4554+K4554</f>
        <v>57112</v>
      </c>
      <c r="M4554" s="1457" t="n">
        <f aca="false">(IF($E4554&lt;&gt;0,$M$2,IF($L4554&lt;&gt;0,$M$2,"")))</f>
        <v>1</v>
      </c>
      <c r="N4554" s="1067"/>
    </row>
    <row r="4555" customFormat="false" ht="15.6" hidden="true" customHeight="false" outlineLevel="0" collapsed="false">
      <c r="B4555" s="927"/>
      <c r="C4555" s="957" t="n">
        <v>1030</v>
      </c>
      <c r="D4555" s="958" t="s">
        <v>615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27"/>
      <c r="C4556" s="951" t="n">
        <v>1051</v>
      </c>
      <c r="D4556" s="964" t="s">
        <v>616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6.2" hidden="true" customHeight="false" outlineLevel="0" collapsed="false">
      <c r="B4557" s="927"/>
      <c r="C4557" s="928" t="n">
        <v>1052</v>
      </c>
      <c r="D4557" s="929" t="s">
        <v>617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6.2" hidden="true" customHeight="false" outlineLevel="0" collapsed="false">
      <c r="B4558" s="927"/>
      <c r="C4558" s="957" t="n">
        <v>1053</v>
      </c>
      <c r="D4558" s="958" t="s">
        <v>618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27"/>
      <c r="C4559" s="951" t="n">
        <v>1062</v>
      </c>
      <c r="D4559" s="952" t="s">
        <v>619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7"/>
      <c r="C4560" s="957" t="n">
        <v>1063</v>
      </c>
      <c r="D4560" s="965" t="s">
        <v>620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7"/>
      <c r="C4561" s="966" t="n">
        <v>1069</v>
      </c>
      <c r="D4561" s="967" t="s">
        <v>621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6" hidden="true" customHeight="false" outlineLevel="0" collapsed="false">
      <c r="B4562" s="914"/>
      <c r="C4562" s="951" t="n">
        <v>1091</v>
      </c>
      <c r="D4562" s="964" t="s">
        <v>622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27"/>
      <c r="C4563" s="928" t="n">
        <v>1092</v>
      </c>
      <c r="D4563" s="929" t="s">
        <v>623</v>
      </c>
      <c r="E4563" s="751" t="n">
        <f aca="false">F4563+G4563+H4563</f>
        <v>0</v>
      </c>
      <c r="F4563" s="801"/>
      <c r="G4563" s="755"/>
      <c r="H4563" s="1460"/>
      <c r="I4563" s="801"/>
      <c r="J4563" s="755"/>
      <c r="K4563" s="1460"/>
      <c r="L4563" s="751" t="n">
        <f aca="false">I4563+J4563+K4563</f>
        <v>0</v>
      </c>
      <c r="M4563" s="145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7"/>
      <c r="C4564" s="920" t="n">
        <v>1098</v>
      </c>
      <c r="D4564" s="972" t="s">
        <v>624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08" t="n">
        <v>1900</v>
      </c>
      <c r="C4565" s="973" t="s">
        <v>625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6.2" hidden="true" customHeight="false" outlineLevel="0" collapsed="false">
      <c r="B4566" s="927"/>
      <c r="C4566" s="915" t="n">
        <v>1901</v>
      </c>
      <c r="D4566" s="974" t="s">
        <v>626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6.2" hidden="true" customHeight="false" outlineLevel="0" collapsed="false">
      <c r="B4567" s="975"/>
      <c r="C4567" s="928" t="n">
        <v>1981</v>
      </c>
      <c r="D4567" s="976" t="s">
        <v>627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6.2" hidden="true" customHeight="false" outlineLevel="0" collapsed="false">
      <c r="B4568" s="927"/>
      <c r="C4568" s="920" t="n">
        <v>1991</v>
      </c>
      <c r="D4568" s="977" t="s">
        <v>628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8" t="n">
        <v>2100</v>
      </c>
      <c r="C4569" s="973" t="s">
        <v>629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6.2" hidden="true" customHeight="false" outlineLevel="0" collapsed="false">
      <c r="B4570" s="927"/>
      <c r="C4570" s="915" t="n">
        <v>2110</v>
      </c>
      <c r="D4570" s="978" t="s">
        <v>630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6.2" hidden="true" customHeight="false" outlineLevel="0" collapsed="false">
      <c r="B4571" s="975"/>
      <c r="C4571" s="928" t="n">
        <v>2120</v>
      </c>
      <c r="D4571" s="933" t="s">
        <v>631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6.2" hidden="true" customHeight="false" outlineLevel="0" collapsed="false">
      <c r="B4572" s="975"/>
      <c r="C4572" s="928" t="n">
        <v>2125</v>
      </c>
      <c r="D4572" s="933" t="s">
        <v>632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26"/>
      <c r="C4573" s="928" t="n">
        <v>2140</v>
      </c>
      <c r="D4573" s="933" t="s">
        <v>633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27"/>
      <c r="C4574" s="920" t="n">
        <v>2190</v>
      </c>
      <c r="D4574" s="979" t="s">
        <v>634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6" hidden="true" customHeight="false" outlineLevel="0" collapsed="false">
      <c r="B4575" s="908" t="n">
        <v>2200</v>
      </c>
      <c r="C4575" s="973" t="s">
        <v>635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27"/>
      <c r="C4576" s="915" t="n">
        <v>2221</v>
      </c>
      <c r="D4576" s="916" t="s">
        <v>636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27"/>
      <c r="C4577" s="920" t="n">
        <v>2224</v>
      </c>
      <c r="D4577" s="921" t="s">
        <v>637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6" hidden="true" customHeight="false" outlineLevel="0" collapsed="false">
      <c r="B4578" s="908" t="n">
        <v>2500</v>
      </c>
      <c r="C4578" s="973" t="s">
        <v>638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6" hidden="true" customHeight="true" outlineLevel="0" collapsed="false">
      <c r="B4579" s="908" t="n">
        <v>2600</v>
      </c>
      <c r="C4579" s="980" t="s">
        <v>639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6" hidden="true" customHeight="true" outlineLevel="0" collapsed="false">
      <c r="B4580" s="908" t="n">
        <v>2700</v>
      </c>
      <c r="C4580" s="980" t="s">
        <v>640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6" hidden="true" customHeight="true" outlineLevel="0" collapsed="false">
      <c r="B4581" s="908" t="n">
        <v>2800</v>
      </c>
      <c r="C4581" s="980" t="s">
        <v>936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6" hidden="true" customHeight="false" outlineLevel="0" collapsed="false">
      <c r="B4582" s="908" t="n">
        <v>2900</v>
      </c>
      <c r="C4582" s="973" t="s">
        <v>642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6.2" hidden="true" customHeight="false" outlineLevel="0" collapsed="false">
      <c r="B4583" s="975"/>
      <c r="C4583" s="915" t="n">
        <v>2910</v>
      </c>
      <c r="D4583" s="982" t="s">
        <v>643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6.2" hidden="true" customHeight="false" outlineLevel="0" collapsed="false">
      <c r="B4584" s="975"/>
      <c r="C4584" s="915" t="n">
        <v>2920</v>
      </c>
      <c r="D4584" s="982" t="s">
        <v>644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2.4" hidden="true" customHeight="false" outlineLevel="0" collapsed="false">
      <c r="B4585" s="975"/>
      <c r="C4585" s="957" t="n">
        <v>2969</v>
      </c>
      <c r="D4585" s="983" t="s">
        <v>645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2.4" hidden="true" customHeight="false" outlineLevel="0" collapsed="false">
      <c r="B4586" s="975"/>
      <c r="C4586" s="984" t="n">
        <v>2970</v>
      </c>
      <c r="D4586" s="985" t="s">
        <v>646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75"/>
      <c r="C4587" s="966" t="n">
        <v>2989</v>
      </c>
      <c r="D4587" s="990" t="s">
        <v>647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27"/>
      <c r="C4588" s="951" t="n">
        <v>2990</v>
      </c>
      <c r="D4588" s="991" t="s">
        <v>937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6.2" hidden="true" customHeight="false" outlineLevel="0" collapsed="false">
      <c r="B4589" s="927"/>
      <c r="C4589" s="951" t="n">
        <v>2991</v>
      </c>
      <c r="D4589" s="991" t="s">
        <v>649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6.2" hidden="true" customHeight="false" outlineLevel="0" collapsed="false">
      <c r="B4590" s="927"/>
      <c r="C4590" s="920" t="n">
        <v>2992</v>
      </c>
      <c r="D4590" s="992" t="s">
        <v>650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6" hidden="true" customHeight="false" outlineLevel="0" collapsed="false">
      <c r="B4591" s="908" t="n">
        <v>3300</v>
      </c>
      <c r="C4591" s="993" t="s">
        <v>651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6" hidden="true" customHeight="false" outlineLevel="0" collapsed="false">
      <c r="B4592" s="926"/>
      <c r="C4592" s="915" t="n">
        <v>3301</v>
      </c>
      <c r="D4592" s="995" t="s">
        <v>652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6" hidden="true" customHeight="false" outlineLevel="0" collapsed="false">
      <c r="B4593" s="926"/>
      <c r="C4593" s="928" t="n">
        <v>3302</v>
      </c>
      <c r="D4593" s="996" t="s">
        <v>653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6" hidden="true" customHeight="false" outlineLevel="0" collapsed="false">
      <c r="B4594" s="926"/>
      <c r="C4594" s="928" t="n">
        <v>3303</v>
      </c>
      <c r="D4594" s="996" t="s">
        <v>654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6" hidden="true" customHeight="false" outlineLevel="0" collapsed="false">
      <c r="B4595" s="926"/>
      <c r="C4595" s="928" t="n">
        <v>3304</v>
      </c>
      <c r="D4595" s="996" t="s">
        <v>655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6" hidden="true" customHeight="false" outlineLevel="0" collapsed="false">
      <c r="B4596" s="926"/>
      <c r="C4596" s="928" t="n">
        <v>3305</v>
      </c>
      <c r="D4596" s="996" t="s">
        <v>656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2" hidden="true" customHeight="false" outlineLevel="0" collapsed="false">
      <c r="B4597" s="926"/>
      <c r="C4597" s="920" t="n">
        <v>3306</v>
      </c>
      <c r="D4597" s="998" t="s">
        <v>657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908" t="n">
        <v>3900</v>
      </c>
      <c r="C4598" s="973" t="s">
        <v>658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908" t="n">
        <v>4000</v>
      </c>
      <c r="C4599" s="973" t="s">
        <v>659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6" hidden="true" customHeight="false" outlineLevel="0" collapsed="false">
      <c r="B4600" s="908" t="n">
        <v>4100</v>
      </c>
      <c r="C4600" s="973" t="s">
        <v>660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908" t="n">
        <v>4200</v>
      </c>
      <c r="C4601" s="973" t="s">
        <v>661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6.2" hidden="true" customHeight="false" outlineLevel="0" collapsed="false">
      <c r="B4602" s="999"/>
      <c r="C4602" s="915" t="n">
        <v>4201</v>
      </c>
      <c r="D4602" s="916" t="s">
        <v>662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28" t="n">
        <v>4202</v>
      </c>
      <c r="D4603" s="1000" t="s">
        <v>663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8" t="n">
        <v>4214</v>
      </c>
      <c r="D4604" s="1000" t="s">
        <v>664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8" t="n">
        <v>4217</v>
      </c>
      <c r="D4605" s="1000" t="s">
        <v>665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28" t="n">
        <v>4218</v>
      </c>
      <c r="D4606" s="929" t="s">
        <v>666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6.2" hidden="true" customHeight="false" outlineLevel="0" collapsed="false">
      <c r="B4607" s="999"/>
      <c r="C4607" s="920" t="n">
        <v>4219</v>
      </c>
      <c r="D4607" s="1001" t="s">
        <v>667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6" hidden="true" customHeight="false" outlineLevel="0" collapsed="false">
      <c r="B4608" s="908" t="n">
        <v>4300</v>
      </c>
      <c r="C4608" s="973" t="s">
        <v>668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6" hidden="true" customHeight="false" outlineLevel="0" collapsed="false">
      <c r="B4609" s="999"/>
      <c r="C4609" s="915" t="n">
        <v>4301</v>
      </c>
      <c r="D4609" s="945" t="s">
        <v>669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6.2" hidden="true" customHeight="false" outlineLevel="0" collapsed="false">
      <c r="B4610" s="999"/>
      <c r="C4610" s="928" t="n">
        <v>4302</v>
      </c>
      <c r="D4610" s="1000" t="s">
        <v>670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6.2" hidden="true" customHeight="false" outlineLevel="0" collapsed="false">
      <c r="B4611" s="999"/>
      <c r="C4611" s="920" t="n">
        <v>4309</v>
      </c>
      <c r="D4611" s="934" t="s">
        <v>671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908" t="n">
        <v>4400</v>
      </c>
      <c r="C4612" s="973" t="s">
        <v>672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908" t="n">
        <v>4500</v>
      </c>
      <c r="C4613" s="973" t="s">
        <v>673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6" hidden="true" customHeight="true" outlineLevel="0" collapsed="false">
      <c r="B4614" s="908" t="n">
        <v>4600</v>
      </c>
      <c r="C4614" s="980" t="s">
        <v>674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908" t="n">
        <v>4900</v>
      </c>
      <c r="C4615" s="973" t="s">
        <v>675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6.2" hidden="true" customHeight="false" outlineLevel="0" collapsed="false">
      <c r="B4616" s="999"/>
      <c r="C4616" s="915" t="n">
        <v>4901</v>
      </c>
      <c r="D4616" s="1002" t="s">
        <v>676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6.2" hidden="true" customHeight="false" outlineLevel="0" collapsed="false">
      <c r="B4617" s="999"/>
      <c r="C4617" s="920" t="n">
        <v>4902</v>
      </c>
      <c r="D4617" s="934" t="s">
        <v>677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6" hidden="false" customHeight="false" outlineLevel="0" collapsed="false">
      <c r="B4618" s="1003" t="n">
        <v>5100</v>
      </c>
      <c r="C4618" s="1004" t="s">
        <v>678</v>
      </c>
      <c r="D4618" s="1004"/>
      <c r="E4618" s="944" t="n">
        <f aca="false">F4618+G4618+H4618</f>
        <v>211380</v>
      </c>
      <c r="F4618" s="1461"/>
      <c r="G4618" s="1462" t="n">
        <v>211380</v>
      </c>
      <c r="H4618" s="1463"/>
      <c r="I4618" s="1461"/>
      <c r="J4618" s="1462" t="n">
        <v>108250</v>
      </c>
      <c r="K4618" s="1463"/>
      <c r="L4618" s="944" t="n">
        <f aca="false">I4618+J4618+K4618</f>
        <v>108250</v>
      </c>
      <c r="M4618" s="1457" t="n">
        <f aca="false">(IF($E4618&lt;&gt;0,$M$2,IF($L4618&lt;&gt;0,$M$2,"")))</f>
        <v>1</v>
      </c>
      <c r="N4618" s="1067"/>
    </row>
    <row r="4619" customFormat="false" ht="15.6" hidden="true" customHeight="false" outlineLevel="0" collapsed="false">
      <c r="B4619" s="1003" t="n">
        <v>5200</v>
      </c>
      <c r="C4619" s="1004" t="s">
        <v>679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6.2" hidden="true" customHeight="false" outlineLevel="0" collapsed="false">
      <c r="B4620" s="1006"/>
      <c r="C4620" s="1007" t="n">
        <v>5201</v>
      </c>
      <c r="D4620" s="1008" t="s">
        <v>680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6.2" hidden="true" customHeight="false" outlineLevel="0" collapsed="false">
      <c r="B4621" s="1006"/>
      <c r="C4621" s="1010" t="n">
        <v>5202</v>
      </c>
      <c r="D4621" s="1011" t="s">
        <v>681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6.2" hidden="true" customHeight="false" outlineLevel="0" collapsed="false">
      <c r="B4622" s="1006"/>
      <c r="C4622" s="1010" t="n">
        <v>5203</v>
      </c>
      <c r="D4622" s="1011" t="s">
        <v>682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6.2" hidden="true" customHeight="false" outlineLevel="0" collapsed="false">
      <c r="B4623" s="1006"/>
      <c r="C4623" s="1010" t="n">
        <v>5204</v>
      </c>
      <c r="D4623" s="1011" t="s">
        <v>683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6.2" hidden="true" customHeight="false" outlineLevel="0" collapsed="false">
      <c r="B4624" s="1006"/>
      <c r="C4624" s="1010" t="n">
        <v>5205</v>
      </c>
      <c r="D4624" s="1011" t="s">
        <v>684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6.2" hidden="true" customHeight="false" outlineLevel="0" collapsed="false">
      <c r="B4625" s="1006"/>
      <c r="C4625" s="1010" t="n">
        <v>5206</v>
      </c>
      <c r="D4625" s="1011" t="s">
        <v>685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6.2" hidden="true" customHeight="false" outlineLevel="0" collapsed="false">
      <c r="B4626" s="1006"/>
      <c r="C4626" s="1012" t="n">
        <v>5219</v>
      </c>
      <c r="D4626" s="1013" t="s">
        <v>686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6" hidden="true" customHeight="false" outlineLevel="0" collapsed="false">
      <c r="B4627" s="1003" t="n">
        <v>5300</v>
      </c>
      <c r="C4627" s="1004" t="s">
        <v>687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6" hidden="true" customHeight="false" outlineLevel="0" collapsed="false">
      <c r="B4628" s="1006"/>
      <c r="C4628" s="1007" t="n">
        <v>5301</v>
      </c>
      <c r="D4628" s="1008" t="s">
        <v>688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6.2" hidden="true" customHeight="false" outlineLevel="0" collapsed="false">
      <c r="B4629" s="1006"/>
      <c r="C4629" s="1012" t="n">
        <v>5309</v>
      </c>
      <c r="D4629" s="1013" t="s">
        <v>689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6" hidden="true" customHeight="false" outlineLevel="0" collapsed="false">
      <c r="B4630" s="1003" t="n">
        <v>5400</v>
      </c>
      <c r="C4630" s="1004" t="s">
        <v>690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6" hidden="true" customHeight="false" outlineLevel="0" collapsed="false">
      <c r="B4631" s="908" t="n">
        <v>5500</v>
      </c>
      <c r="C4631" s="973" t="s">
        <v>691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6.2" hidden="true" customHeight="false" outlineLevel="0" collapsed="false">
      <c r="B4632" s="999"/>
      <c r="C4632" s="915" t="n">
        <v>5501</v>
      </c>
      <c r="D4632" s="945" t="s">
        <v>692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6.2" hidden="true" customHeight="false" outlineLevel="0" collapsed="false">
      <c r="B4633" s="999"/>
      <c r="C4633" s="928" t="n">
        <v>5502</v>
      </c>
      <c r="D4633" s="929" t="s">
        <v>693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6.2" hidden="true" customHeight="false" outlineLevel="0" collapsed="false">
      <c r="B4634" s="999"/>
      <c r="C4634" s="928" t="n">
        <v>5503</v>
      </c>
      <c r="D4634" s="1000" t="s">
        <v>694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6.2" hidden="true" customHeight="false" outlineLevel="0" collapsed="false">
      <c r="B4635" s="999"/>
      <c r="C4635" s="920" t="n">
        <v>5504</v>
      </c>
      <c r="D4635" s="972" t="s">
        <v>695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6.2" hidden="true" customHeight="true" outlineLevel="0" collapsed="false">
      <c r="B4636" s="1003" t="n">
        <v>5700</v>
      </c>
      <c r="C4636" s="1014" t="s">
        <v>696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6.2" hidden="true" customHeight="false" outlineLevel="0" collapsed="false">
      <c r="B4637" s="1006"/>
      <c r="C4637" s="1007" t="n">
        <v>5701</v>
      </c>
      <c r="D4637" s="1008" t="s">
        <v>697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6.2" hidden="true" customHeight="false" outlineLevel="0" collapsed="false">
      <c r="B4638" s="1006"/>
      <c r="C4638" s="1015" t="n">
        <v>5702</v>
      </c>
      <c r="D4638" s="1016" t="s">
        <v>698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6" hidden="true" customHeight="false" outlineLevel="0" collapsed="false">
      <c r="B4639" s="927"/>
      <c r="C4639" s="1017" t="n">
        <v>4071</v>
      </c>
      <c r="D4639" s="1018" t="s">
        <v>699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6" hidden="true" customHeight="false" outlineLevel="0" collapsed="false">
      <c r="B4640" s="1278"/>
      <c r="C4640" s="1026" t="s">
        <v>700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6" hidden="true" customHeight="false" outlineLevel="0" collapsed="false">
      <c r="B4641" s="1025" t="n">
        <v>98</v>
      </c>
      <c r="C4641" s="1026" t="s">
        <v>700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6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6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8" hidden="false" customHeight="false" outlineLevel="0" collapsed="false">
      <c r="B4645" s="1480"/>
      <c r="C4645" s="1037" t="s">
        <v>581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30277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30277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165362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165362</v>
      </c>
      <c r="M4645" s="1457" t="n">
        <f aca="false">(IF($E4645&lt;&gt;0,$M$2,IF($L4645&lt;&gt;0,$M$2,"")))</f>
        <v>1</v>
      </c>
      <c r="N4645" s="1482" t="str">
        <f aca="false">LEFT(C4526,1)</f>
        <v>8</v>
      </c>
    </row>
    <row r="4646" customFormat="false" ht="16.2" hidden="false" customHeight="false" outlineLevel="0" collapsed="false">
      <c r="B4646" s="1483" t="s">
        <v>938</v>
      </c>
      <c r="C4646" s="1484"/>
      <c r="L4646" s="1080"/>
      <c r="M4646" s="673" t="n">
        <f aca="false">(IF($E4645&lt;&gt;0,$M$2,IF($L4645&lt;&gt;0,$M$2,"")))</f>
        <v>1</v>
      </c>
    </row>
    <row r="4647" customFormat="false" ht="15.6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6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6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6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6" hidden="false" customHeight="false" outlineLevel="0" collapsed="false">
      <c r="B4653" s="408"/>
      <c r="C4653" s="1035"/>
      <c r="D4653" s="1044"/>
      <c r="E4653" s="398" t="s">
        <v>408</v>
      </c>
      <c r="F4653" s="398" t="s">
        <v>409</v>
      </c>
      <c r="G4653" s="862"/>
      <c r="H4653" s="1429" t="s">
        <v>928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7.4" hidden="false" customHeight="false" outlineLevel="0" collapsed="false">
      <c r="B4654" s="866" t="str">
        <f aca="false">$B$9</f>
        <v>Маджарово</v>
      </c>
      <c r="C4654" s="866"/>
      <c r="D4654" s="866"/>
      <c r="E4654" s="692" t="n">
        <f aca="false">$E$9</f>
        <v>43101</v>
      </c>
      <c r="F4654" s="867" t="n">
        <f aca="false">$F$9</f>
        <v>43434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6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6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8" hidden="false" customHeight="false" outlineLevel="0" collapsed="false">
      <c r="B4657" s="1432" t="str">
        <f aca="false">$B$12</f>
        <v>Маджарово</v>
      </c>
      <c r="C4657" s="1432"/>
      <c r="D4657" s="1432"/>
      <c r="E4657" s="1078" t="s">
        <v>584</v>
      </c>
      <c r="F4657" s="1433" t="str">
        <f aca="false">$F$12</f>
        <v>7604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6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8" hidden="false" customHeight="false" outlineLevel="0" collapsed="false">
      <c r="B4659" s="872"/>
      <c r="C4659" s="862"/>
      <c r="D4659" s="873" t="s">
        <v>415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2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7</v>
      </c>
      <c r="M4660" s="673" t="n">
        <f aca="false">(IF($E4784&lt;&gt;0,$M$2,IF($L4784&lt;&gt;0,$M$2,"")))</f>
        <v>1</v>
      </c>
    </row>
    <row r="4661" customFormat="false" ht="17.4" hidden="false" customHeight="false" outlineLevel="0" collapsed="false">
      <c r="B4661" s="882"/>
      <c r="C4661" s="883"/>
      <c r="D4661" s="884" t="s">
        <v>929</v>
      </c>
      <c r="E4661" s="715" t="s">
        <v>930</v>
      </c>
      <c r="F4661" s="715"/>
      <c r="G4661" s="715"/>
      <c r="H4661" s="715"/>
      <c r="I4661" s="885" t="s">
        <v>931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47.4" hidden="false" customHeight="false" outlineLevel="0" collapsed="false">
      <c r="B4662" s="886" t="s">
        <v>243</v>
      </c>
      <c r="C4662" s="887" t="s">
        <v>421</v>
      </c>
      <c r="D4662" s="888" t="s">
        <v>932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" hidden="false" customHeight="false" outlineLevel="0" collapsed="false">
      <c r="B4663" s="894"/>
      <c r="C4663" s="895"/>
      <c r="D4663" s="896" t="s">
        <v>589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6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6" hidden="false" customHeight="false" outlineLevel="0" collapsed="false">
      <c r="B4665" s="1443"/>
      <c r="C4665" s="1444" t="n">
        <f aca="false">VLOOKUP(D4666,EBK_DEIN2,2,FALSE())</f>
        <v>8849</v>
      </c>
      <c r="D4665" s="1438" t="s">
        <v>933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6" hidden="false" customHeight="false" outlineLevel="0" collapsed="false">
      <c r="B4666" s="1448"/>
      <c r="C4666" s="1449" t="n">
        <f aca="false">+C4665</f>
        <v>8849</v>
      </c>
      <c r="D4666" s="1450" t="s">
        <v>967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6" hidden="false" customHeight="false" outlineLevel="0" collapsed="false">
      <c r="B4667" s="1451"/>
      <c r="C4667" s="1452"/>
      <c r="D4667" s="1453" t="s">
        <v>935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6" hidden="true" customHeight="true" outlineLevel="0" collapsed="false">
      <c r="B4668" s="908" t="n">
        <v>100</v>
      </c>
      <c r="C4668" s="909" t="s">
        <v>590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14"/>
      <c r="C4669" s="915" t="n">
        <v>101</v>
      </c>
      <c r="D4669" s="916" t="s">
        <v>591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14"/>
      <c r="C4670" s="920" t="n">
        <v>102</v>
      </c>
      <c r="D4670" s="921" t="s">
        <v>592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6" hidden="true" customHeight="false" outlineLevel="0" collapsed="false">
      <c r="B4671" s="908" t="n">
        <v>200</v>
      </c>
      <c r="C4671" s="925" t="s">
        <v>593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6.2" hidden="true" customHeight="false" outlineLevel="0" collapsed="false">
      <c r="B4672" s="926"/>
      <c r="C4672" s="915" t="n">
        <v>201</v>
      </c>
      <c r="D4672" s="916" t="s">
        <v>594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6.2" hidden="true" customHeight="false" outlineLevel="0" collapsed="false">
      <c r="B4673" s="927"/>
      <c r="C4673" s="928" t="n">
        <v>202</v>
      </c>
      <c r="D4673" s="929" t="s">
        <v>595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16.2" hidden="true" customHeight="false" outlineLevel="0" collapsed="false">
      <c r="B4674" s="927"/>
      <c r="C4674" s="928" t="n">
        <v>205</v>
      </c>
      <c r="D4674" s="929" t="s">
        <v>596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6.2" hidden="true" customHeight="false" outlineLevel="0" collapsed="false">
      <c r="B4675" s="927"/>
      <c r="C4675" s="928" t="n">
        <v>208</v>
      </c>
      <c r="D4675" s="933" t="s">
        <v>597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20" t="n">
        <v>209</v>
      </c>
      <c r="D4676" s="934" t="s">
        <v>598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6" hidden="true" customHeight="false" outlineLevel="0" collapsed="false">
      <c r="B4677" s="908" t="n">
        <v>500</v>
      </c>
      <c r="C4677" s="925" t="s">
        <v>599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35" t="n">
        <v>551</v>
      </c>
      <c r="D4678" s="936" t="s">
        <v>600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6.2" hidden="true" customHeight="false" outlineLevel="0" collapsed="false">
      <c r="B4679" s="926"/>
      <c r="C4679" s="937" t="n">
        <v>552</v>
      </c>
      <c r="D4679" s="938" t="s">
        <v>601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39"/>
      <c r="C4680" s="937" t="n">
        <v>558</v>
      </c>
      <c r="D4680" s="940" t="s">
        <v>454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39"/>
      <c r="C4681" s="937" t="n">
        <v>560</v>
      </c>
      <c r="D4681" s="940" t="s">
        <v>602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39"/>
      <c r="C4682" s="937" t="n">
        <v>580</v>
      </c>
      <c r="D4682" s="938" t="s">
        <v>603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6" hidden="true" customHeight="false" outlineLevel="0" collapsed="false">
      <c r="B4683" s="926"/>
      <c r="C4683" s="937" t="n">
        <v>588</v>
      </c>
      <c r="D4683" s="938" t="s">
        <v>604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8" hidden="true" customHeight="false" outlineLevel="0" collapsed="false">
      <c r="B4684" s="926"/>
      <c r="C4684" s="941" t="n">
        <v>590</v>
      </c>
      <c r="D4684" s="942" t="s">
        <v>605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6" hidden="true" customHeight="true" outlineLevel="0" collapsed="false">
      <c r="B4685" s="908" t="n">
        <v>800</v>
      </c>
      <c r="C4685" s="943" t="s">
        <v>606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6" hidden="true" customHeight="false" outlineLevel="0" collapsed="false">
      <c r="B4686" s="908" t="n">
        <v>1000</v>
      </c>
      <c r="C4686" s="925" t="s">
        <v>607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0</v>
      </c>
      <c r="K4686" s="564" t="n">
        <f aca="false">SUM(K4687:K4703)</f>
        <v>0</v>
      </c>
      <c r="L4686" s="944" t="n">
        <f aca="false">SUM(L4687:L4703)</f>
        <v>0</v>
      </c>
      <c r="M4686" s="1457" t="str">
        <f aca="false">(IF($E4686&lt;&gt;0,$M$2,IF($L4686&lt;&gt;0,$M$2,"")))</f>
        <v/>
      </c>
      <c r="N4686" s="1067"/>
    </row>
    <row r="4687" customFormat="false" ht="15.6" hidden="true" customHeight="false" outlineLevel="0" collapsed="false">
      <c r="B4687" s="927"/>
      <c r="C4687" s="915" t="n">
        <v>1011</v>
      </c>
      <c r="D4687" s="945" t="s">
        <v>608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27"/>
      <c r="C4688" s="928" t="n">
        <v>1012</v>
      </c>
      <c r="D4688" s="929" t="s">
        <v>609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6" hidden="true" customHeight="false" outlineLevel="0" collapsed="false">
      <c r="B4689" s="927"/>
      <c r="C4689" s="928" t="n">
        <v>1013</v>
      </c>
      <c r="D4689" s="929" t="s">
        <v>610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6" hidden="true" customHeight="false" outlineLevel="0" collapsed="false">
      <c r="B4690" s="927"/>
      <c r="C4690" s="928" t="n">
        <v>1014</v>
      </c>
      <c r="D4690" s="929" t="s">
        <v>611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6" hidden="true" customHeight="false" outlineLevel="0" collapsed="false">
      <c r="B4691" s="927"/>
      <c r="C4691" s="928" t="n">
        <v>1015</v>
      </c>
      <c r="D4691" s="929" t="s">
        <v>612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27"/>
      <c r="C4692" s="946" t="n">
        <v>1016</v>
      </c>
      <c r="D4692" s="947" t="s">
        <v>613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14"/>
      <c r="C4693" s="951" t="n">
        <v>1020</v>
      </c>
      <c r="D4693" s="952" t="s">
        <v>614</v>
      </c>
      <c r="E4693" s="953" t="n">
        <f aca="false">F4693+G4693+H4693</f>
        <v>0</v>
      </c>
      <c r="F4693" s="1149"/>
      <c r="G4693" s="1150"/>
      <c r="H4693" s="1465"/>
      <c r="I4693" s="1149"/>
      <c r="J4693" s="1150"/>
      <c r="K4693" s="1465"/>
      <c r="L4693" s="953" t="n">
        <f aca="false">I4693+J4693+K4693</f>
        <v>0</v>
      </c>
      <c r="M4693" s="1457" t="str">
        <f aca="false">(IF($E4693&lt;&gt;0,$M$2,IF($L4693&lt;&gt;0,$M$2,"")))</f>
        <v/>
      </c>
      <c r="N4693" s="1067"/>
    </row>
    <row r="4694" customFormat="false" ht="15.6" hidden="true" customHeight="false" outlineLevel="0" collapsed="false">
      <c r="B4694" s="927"/>
      <c r="C4694" s="957" t="n">
        <v>1030</v>
      </c>
      <c r="D4694" s="958" t="s">
        <v>615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6.2" hidden="true" customHeight="false" outlineLevel="0" collapsed="false">
      <c r="B4695" s="927"/>
      <c r="C4695" s="951" t="n">
        <v>1051</v>
      </c>
      <c r="D4695" s="964" t="s">
        <v>616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6.2" hidden="true" customHeight="false" outlineLevel="0" collapsed="false">
      <c r="B4696" s="927"/>
      <c r="C4696" s="928" t="n">
        <v>1052</v>
      </c>
      <c r="D4696" s="929" t="s">
        <v>617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27"/>
      <c r="C4697" s="957" t="n">
        <v>1053</v>
      </c>
      <c r="D4697" s="958" t="s">
        <v>618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7"/>
      <c r="C4698" s="951" t="n">
        <v>1062</v>
      </c>
      <c r="D4698" s="952" t="s">
        <v>619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7"/>
      <c r="C4699" s="957" t="n">
        <v>1063</v>
      </c>
      <c r="D4699" s="965" t="s">
        <v>620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7"/>
      <c r="C4700" s="966" t="n">
        <v>1069</v>
      </c>
      <c r="D4700" s="967" t="s">
        <v>621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14"/>
      <c r="C4701" s="951" t="n">
        <v>1091</v>
      </c>
      <c r="D4701" s="964" t="s">
        <v>622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7"/>
      <c r="C4702" s="928" t="n">
        <v>1092</v>
      </c>
      <c r="D4702" s="929" t="s">
        <v>623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7"/>
      <c r="C4703" s="920" t="n">
        <v>1098</v>
      </c>
      <c r="D4703" s="972" t="s">
        <v>624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08" t="n">
        <v>1900</v>
      </c>
      <c r="C4704" s="973" t="s">
        <v>625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6.2" hidden="true" customHeight="false" outlineLevel="0" collapsed="false">
      <c r="B4705" s="927"/>
      <c r="C4705" s="915" t="n">
        <v>1901</v>
      </c>
      <c r="D4705" s="974" t="s">
        <v>626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6.2" hidden="true" customHeight="false" outlineLevel="0" collapsed="false">
      <c r="B4706" s="975"/>
      <c r="C4706" s="928" t="n">
        <v>1981</v>
      </c>
      <c r="D4706" s="976" t="s">
        <v>627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6.2" hidden="true" customHeight="false" outlineLevel="0" collapsed="false">
      <c r="B4707" s="927"/>
      <c r="C4707" s="920" t="n">
        <v>1991</v>
      </c>
      <c r="D4707" s="977" t="s">
        <v>628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8" t="n">
        <v>2100</v>
      </c>
      <c r="C4708" s="973" t="s">
        <v>629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6.2" hidden="true" customHeight="false" outlineLevel="0" collapsed="false">
      <c r="B4709" s="927"/>
      <c r="C4709" s="915" t="n">
        <v>2110</v>
      </c>
      <c r="D4709" s="978" t="s">
        <v>630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6.2" hidden="true" customHeight="false" outlineLevel="0" collapsed="false">
      <c r="B4710" s="975"/>
      <c r="C4710" s="928" t="n">
        <v>2120</v>
      </c>
      <c r="D4710" s="933" t="s">
        <v>631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75"/>
      <c r="C4711" s="928" t="n">
        <v>2125</v>
      </c>
      <c r="D4711" s="933" t="s">
        <v>632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26"/>
      <c r="C4712" s="928" t="n">
        <v>2140</v>
      </c>
      <c r="D4712" s="933" t="s">
        <v>633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27"/>
      <c r="C4713" s="920" t="n">
        <v>2190</v>
      </c>
      <c r="D4713" s="979" t="s">
        <v>634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6" hidden="true" customHeight="false" outlineLevel="0" collapsed="false">
      <c r="B4714" s="908" t="n">
        <v>2200</v>
      </c>
      <c r="C4714" s="973" t="s">
        <v>635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27"/>
      <c r="C4715" s="915" t="n">
        <v>2221</v>
      </c>
      <c r="D4715" s="916" t="s">
        <v>636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27"/>
      <c r="C4716" s="920" t="n">
        <v>2224</v>
      </c>
      <c r="D4716" s="921" t="s">
        <v>637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6" hidden="true" customHeight="false" outlineLevel="0" collapsed="false">
      <c r="B4717" s="908" t="n">
        <v>2500</v>
      </c>
      <c r="C4717" s="973" t="s">
        <v>638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6" hidden="true" customHeight="true" outlineLevel="0" collapsed="false">
      <c r="B4718" s="908" t="n">
        <v>2600</v>
      </c>
      <c r="C4718" s="980" t="s">
        <v>639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6" hidden="true" customHeight="true" outlineLevel="0" collapsed="false">
      <c r="B4719" s="908" t="n">
        <v>2700</v>
      </c>
      <c r="C4719" s="980" t="s">
        <v>640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6" hidden="true" customHeight="true" outlineLevel="0" collapsed="false">
      <c r="B4720" s="908" t="n">
        <v>2800</v>
      </c>
      <c r="C4720" s="980" t="s">
        <v>936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8" t="n">
        <v>2900</v>
      </c>
      <c r="C4721" s="973" t="s">
        <v>642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6.2" hidden="true" customHeight="false" outlineLevel="0" collapsed="false">
      <c r="B4722" s="975"/>
      <c r="C4722" s="915" t="n">
        <v>2910</v>
      </c>
      <c r="D4722" s="982" t="s">
        <v>643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6.2" hidden="true" customHeight="false" outlineLevel="0" collapsed="false">
      <c r="B4723" s="975"/>
      <c r="C4723" s="915" t="n">
        <v>2920</v>
      </c>
      <c r="D4723" s="982" t="s">
        <v>644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2.4" hidden="true" customHeight="false" outlineLevel="0" collapsed="false">
      <c r="B4724" s="975"/>
      <c r="C4724" s="957" t="n">
        <v>2969</v>
      </c>
      <c r="D4724" s="983" t="s">
        <v>645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2.4" hidden="true" customHeight="false" outlineLevel="0" collapsed="false">
      <c r="B4725" s="975"/>
      <c r="C4725" s="984" t="n">
        <v>2970</v>
      </c>
      <c r="D4725" s="985" t="s">
        <v>646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75"/>
      <c r="C4726" s="966" t="n">
        <v>2989</v>
      </c>
      <c r="D4726" s="990" t="s">
        <v>647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6.2" hidden="true" customHeight="false" outlineLevel="0" collapsed="false">
      <c r="B4727" s="927"/>
      <c r="C4727" s="951" t="n">
        <v>2990</v>
      </c>
      <c r="D4727" s="991" t="s">
        <v>937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6.2" hidden="true" customHeight="false" outlineLevel="0" collapsed="false">
      <c r="B4728" s="927"/>
      <c r="C4728" s="951" t="n">
        <v>2991</v>
      </c>
      <c r="D4728" s="991" t="s">
        <v>649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927"/>
      <c r="C4729" s="920" t="n">
        <v>2992</v>
      </c>
      <c r="D4729" s="992" t="s">
        <v>650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6" hidden="true" customHeight="false" outlineLevel="0" collapsed="false">
      <c r="B4730" s="908" t="n">
        <v>3300</v>
      </c>
      <c r="C4730" s="993" t="s">
        <v>651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6" hidden="true" customHeight="false" outlineLevel="0" collapsed="false">
      <c r="B4731" s="926"/>
      <c r="C4731" s="915" t="n">
        <v>3301</v>
      </c>
      <c r="D4731" s="995" t="s">
        <v>652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6" hidden="true" customHeight="false" outlineLevel="0" collapsed="false">
      <c r="B4732" s="926"/>
      <c r="C4732" s="928" t="n">
        <v>3302</v>
      </c>
      <c r="D4732" s="996" t="s">
        <v>653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6" hidden="true" customHeight="false" outlineLevel="0" collapsed="false">
      <c r="B4733" s="926"/>
      <c r="C4733" s="928" t="n">
        <v>3303</v>
      </c>
      <c r="D4733" s="996" t="s">
        <v>654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6" hidden="true" customHeight="false" outlineLevel="0" collapsed="false">
      <c r="B4734" s="926"/>
      <c r="C4734" s="928" t="n">
        <v>3304</v>
      </c>
      <c r="D4734" s="996" t="s">
        <v>655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6" hidden="true" customHeight="false" outlineLevel="0" collapsed="false">
      <c r="B4735" s="926"/>
      <c r="C4735" s="928" t="n">
        <v>3305</v>
      </c>
      <c r="D4735" s="996" t="s">
        <v>656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2" hidden="true" customHeight="false" outlineLevel="0" collapsed="false">
      <c r="B4736" s="926"/>
      <c r="C4736" s="920" t="n">
        <v>3306</v>
      </c>
      <c r="D4736" s="998" t="s">
        <v>657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908" t="n">
        <v>3900</v>
      </c>
      <c r="C4737" s="973" t="s">
        <v>658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6" hidden="true" customHeight="false" outlineLevel="0" collapsed="false">
      <c r="B4738" s="908" t="n">
        <v>4000</v>
      </c>
      <c r="C4738" s="973" t="s">
        <v>659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908" t="n">
        <v>4100</v>
      </c>
      <c r="C4739" s="973" t="s">
        <v>660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8" t="n">
        <v>4200</v>
      </c>
      <c r="C4740" s="973" t="s">
        <v>661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5" t="n">
        <v>4201</v>
      </c>
      <c r="D4741" s="916" t="s">
        <v>662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8" t="n">
        <v>4202</v>
      </c>
      <c r="D4742" s="1000" t="s">
        <v>663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8" t="n">
        <v>4214</v>
      </c>
      <c r="D4743" s="1000" t="s">
        <v>664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28" t="n">
        <v>4217</v>
      </c>
      <c r="D4744" s="1000" t="s">
        <v>665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6.2" hidden="true" customHeight="false" outlineLevel="0" collapsed="false">
      <c r="B4745" s="999"/>
      <c r="C4745" s="928" t="n">
        <v>4218</v>
      </c>
      <c r="D4745" s="929" t="s">
        <v>666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999"/>
      <c r="C4746" s="920" t="n">
        <v>4219</v>
      </c>
      <c r="D4746" s="1001" t="s">
        <v>667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6" hidden="false" customHeight="false" outlineLevel="0" collapsed="false">
      <c r="B4747" s="908" t="n">
        <v>4300</v>
      </c>
      <c r="C4747" s="973" t="s">
        <v>668</v>
      </c>
      <c r="D4747" s="973"/>
      <c r="E4747" s="944" t="n">
        <f aca="false">SUM(E4748:E4750)</f>
        <v>1053</v>
      </c>
      <c r="F4747" s="911" t="n">
        <f aca="false">SUM(F4748:F4750)</f>
        <v>1053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n">
        <f aca="false">(IF($E4747&lt;&gt;0,$M$2,IF($L4747&lt;&gt;0,$M$2,"")))</f>
        <v>1</v>
      </c>
      <c r="N4747" s="1067"/>
    </row>
    <row r="4748" customFormat="false" ht="15.6" hidden="false" customHeight="false" outlineLevel="0" collapsed="false">
      <c r="B4748" s="999"/>
      <c r="C4748" s="915" t="n">
        <v>4301</v>
      </c>
      <c r="D4748" s="945" t="s">
        <v>669</v>
      </c>
      <c r="E4748" s="744" t="n">
        <f aca="false">F4748+G4748+H4748</f>
        <v>1053</v>
      </c>
      <c r="F4748" s="812" t="n">
        <v>1053</v>
      </c>
      <c r="G4748" s="800"/>
      <c r="H4748" s="1458"/>
      <c r="I4748" s="812" t="n">
        <v>0</v>
      </c>
      <c r="J4748" s="800"/>
      <c r="K4748" s="1458"/>
      <c r="L4748" s="744" t="n">
        <f aca="false">I4748+J4748+K4748</f>
        <v>0</v>
      </c>
      <c r="M4748" s="1457" t="n">
        <f aca="false">(IF($E4748&lt;&gt;0,$M$2,IF($L4748&lt;&gt;0,$M$2,"")))</f>
        <v>1</v>
      </c>
      <c r="N4748" s="1067"/>
    </row>
    <row r="4749" customFormat="false" ht="16.2" hidden="true" customHeight="false" outlineLevel="0" collapsed="false">
      <c r="B4749" s="999"/>
      <c r="C4749" s="928" t="n">
        <v>4302</v>
      </c>
      <c r="D4749" s="1000" t="s">
        <v>670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6.2" hidden="true" customHeight="false" outlineLevel="0" collapsed="false">
      <c r="B4750" s="999"/>
      <c r="C4750" s="920" t="n">
        <v>4309</v>
      </c>
      <c r="D4750" s="934" t="s">
        <v>671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908" t="n">
        <v>4400</v>
      </c>
      <c r="C4751" s="973" t="s">
        <v>672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908" t="n">
        <v>4500</v>
      </c>
      <c r="C4752" s="973" t="s">
        <v>673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6" hidden="true" customHeight="true" outlineLevel="0" collapsed="false">
      <c r="B4753" s="908" t="n">
        <v>4600</v>
      </c>
      <c r="C4753" s="980" t="s">
        <v>674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6" hidden="true" customHeight="false" outlineLevel="0" collapsed="false">
      <c r="B4754" s="908" t="n">
        <v>4900</v>
      </c>
      <c r="C4754" s="973" t="s">
        <v>675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6.2" hidden="true" customHeight="false" outlineLevel="0" collapsed="false">
      <c r="B4755" s="999"/>
      <c r="C4755" s="915" t="n">
        <v>4901</v>
      </c>
      <c r="D4755" s="1002" t="s">
        <v>676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6.2" hidden="true" customHeight="false" outlineLevel="0" collapsed="false">
      <c r="B4756" s="999"/>
      <c r="C4756" s="920" t="n">
        <v>4902</v>
      </c>
      <c r="D4756" s="934" t="s">
        <v>677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6" hidden="true" customHeight="false" outlineLevel="0" collapsed="false">
      <c r="B4757" s="1003" t="n">
        <v>5100</v>
      </c>
      <c r="C4757" s="1004" t="s">
        <v>678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6" hidden="true" customHeight="false" outlineLevel="0" collapsed="false">
      <c r="B4758" s="1003" t="n">
        <v>5200</v>
      </c>
      <c r="C4758" s="1004" t="s">
        <v>679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6.2" hidden="true" customHeight="false" outlineLevel="0" collapsed="false">
      <c r="B4759" s="1006"/>
      <c r="C4759" s="1007" t="n">
        <v>5201</v>
      </c>
      <c r="D4759" s="1008" t="s">
        <v>680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6.2" hidden="true" customHeight="false" outlineLevel="0" collapsed="false">
      <c r="B4760" s="1006"/>
      <c r="C4760" s="1010" t="n">
        <v>5202</v>
      </c>
      <c r="D4760" s="1011" t="s">
        <v>681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6.2" hidden="true" customHeight="false" outlineLevel="0" collapsed="false">
      <c r="B4761" s="1006"/>
      <c r="C4761" s="1010" t="n">
        <v>5203</v>
      </c>
      <c r="D4761" s="1011" t="s">
        <v>682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6.2" hidden="true" customHeight="false" outlineLevel="0" collapsed="false">
      <c r="B4762" s="1006"/>
      <c r="C4762" s="1010" t="n">
        <v>5204</v>
      </c>
      <c r="D4762" s="1011" t="s">
        <v>683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6.2" hidden="true" customHeight="false" outlineLevel="0" collapsed="false">
      <c r="B4763" s="1006"/>
      <c r="C4763" s="1010" t="n">
        <v>5205</v>
      </c>
      <c r="D4763" s="1011" t="s">
        <v>684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6.2" hidden="true" customHeight="false" outlineLevel="0" collapsed="false">
      <c r="B4764" s="1006"/>
      <c r="C4764" s="1010" t="n">
        <v>5206</v>
      </c>
      <c r="D4764" s="1011" t="s">
        <v>685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6.2" hidden="true" customHeight="false" outlineLevel="0" collapsed="false">
      <c r="B4765" s="1006"/>
      <c r="C4765" s="1012" t="n">
        <v>5219</v>
      </c>
      <c r="D4765" s="1013" t="s">
        <v>686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6" hidden="true" customHeight="false" outlineLevel="0" collapsed="false">
      <c r="B4766" s="1003" t="n">
        <v>5300</v>
      </c>
      <c r="C4766" s="1004" t="s">
        <v>687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6" hidden="true" customHeight="false" outlineLevel="0" collapsed="false">
      <c r="B4767" s="1006"/>
      <c r="C4767" s="1007" t="n">
        <v>5301</v>
      </c>
      <c r="D4767" s="1008" t="s">
        <v>688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6.2" hidden="true" customHeight="false" outlineLevel="0" collapsed="false">
      <c r="B4768" s="1006"/>
      <c r="C4768" s="1012" t="n">
        <v>5309</v>
      </c>
      <c r="D4768" s="1013" t="s">
        <v>689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6" hidden="true" customHeight="false" outlineLevel="0" collapsed="false">
      <c r="B4769" s="1003" t="n">
        <v>5400</v>
      </c>
      <c r="C4769" s="1004" t="s">
        <v>690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6" hidden="true" customHeight="false" outlineLevel="0" collapsed="false">
      <c r="B4770" s="908" t="n">
        <v>5500</v>
      </c>
      <c r="C4770" s="973" t="s">
        <v>691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6.2" hidden="true" customHeight="false" outlineLevel="0" collapsed="false">
      <c r="B4771" s="999"/>
      <c r="C4771" s="915" t="n">
        <v>5501</v>
      </c>
      <c r="D4771" s="945" t="s">
        <v>692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6.2" hidden="true" customHeight="false" outlineLevel="0" collapsed="false">
      <c r="B4772" s="999"/>
      <c r="C4772" s="928" t="n">
        <v>5502</v>
      </c>
      <c r="D4772" s="929" t="s">
        <v>693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6.2" hidden="true" customHeight="false" outlineLevel="0" collapsed="false">
      <c r="B4773" s="999"/>
      <c r="C4773" s="928" t="n">
        <v>5503</v>
      </c>
      <c r="D4773" s="1000" t="s">
        <v>694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6.2" hidden="true" customHeight="false" outlineLevel="0" collapsed="false">
      <c r="B4774" s="999"/>
      <c r="C4774" s="920" t="n">
        <v>5504</v>
      </c>
      <c r="D4774" s="972" t="s">
        <v>695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6.2" hidden="true" customHeight="true" outlineLevel="0" collapsed="false">
      <c r="B4775" s="1003" t="n">
        <v>5700</v>
      </c>
      <c r="C4775" s="1014" t="s">
        <v>696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6.2" hidden="true" customHeight="false" outlineLevel="0" collapsed="false">
      <c r="B4776" s="1006"/>
      <c r="C4776" s="1007" t="n">
        <v>5701</v>
      </c>
      <c r="D4776" s="1008" t="s">
        <v>697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6.2" hidden="true" customHeight="false" outlineLevel="0" collapsed="false">
      <c r="B4777" s="1006"/>
      <c r="C4777" s="1015" t="n">
        <v>5702</v>
      </c>
      <c r="D4777" s="1016" t="s">
        <v>698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6" hidden="true" customHeight="false" outlineLevel="0" collapsed="false">
      <c r="B4778" s="927"/>
      <c r="C4778" s="1017" t="n">
        <v>4071</v>
      </c>
      <c r="D4778" s="1018" t="s">
        <v>699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6" hidden="true" customHeight="false" outlineLevel="0" collapsed="false">
      <c r="B4779" s="1278"/>
      <c r="C4779" s="1026" t="s">
        <v>700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6" hidden="true" customHeight="false" outlineLevel="0" collapsed="false">
      <c r="B4780" s="1025" t="n">
        <v>98</v>
      </c>
      <c r="C4780" s="1026" t="s">
        <v>700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6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6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6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8" hidden="false" customHeight="false" outlineLevel="0" collapsed="false">
      <c r="B4784" s="1480"/>
      <c r="C4784" s="1037" t="s">
        <v>581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1053</v>
      </c>
      <c r="F4784" s="1040" t="n">
        <f aca="false">SUM(F4668,F4671,F4677,F4685,F4686,F4704,F4708,F4714,F4717,F4718,F4719,F4720,F4721,F4730,F4737,F4738,F4739,F4740,F4747,F4751,F4752,F4753,F4754,F4757,F4758,F4766,F4769,F4770,F4775)+F4780</f>
        <v>1053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0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0</v>
      </c>
      <c r="M4784" s="1457" t="n">
        <f aca="false">(IF($E4784&lt;&gt;0,$M$2,IF($L4784&lt;&gt;0,$M$2,"")))</f>
        <v>1</v>
      </c>
      <c r="N4784" s="1482" t="str">
        <f aca="false">LEFT(C4665,1)</f>
        <v>8</v>
      </c>
    </row>
    <row r="4785" customFormat="false" ht="16.2" hidden="false" customHeight="false" outlineLevel="0" collapsed="false">
      <c r="B4785" s="1483" t="s">
        <v>938</v>
      </c>
      <c r="C4785" s="1484"/>
      <c r="L4785" s="1080"/>
      <c r="M4785" s="673" t="n">
        <f aca="false">(IF($E4784&lt;&gt;0,$M$2,IF($L4784&lt;&gt;0,$M$2,"")))</f>
        <v>1</v>
      </c>
    </row>
    <row r="4786" customFormat="false" ht="15.6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6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6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6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6" hidden="false" customHeight="false" outlineLevel="0" collapsed="false">
      <c r="B4792" s="408"/>
      <c r="C4792" s="1035"/>
      <c r="D4792" s="1044"/>
      <c r="E4792" s="398" t="s">
        <v>408</v>
      </c>
      <c r="F4792" s="398" t="s">
        <v>409</v>
      </c>
      <c r="G4792" s="862"/>
      <c r="H4792" s="1429" t="s">
        <v>928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7.4" hidden="false" customHeight="false" outlineLevel="0" collapsed="false">
      <c r="B4793" s="866" t="str">
        <f aca="false">$B$9</f>
        <v>Маджарово</v>
      </c>
      <c r="C4793" s="866"/>
      <c r="D4793" s="866"/>
      <c r="E4793" s="692" t="n">
        <f aca="false">$E$9</f>
        <v>43101</v>
      </c>
      <c r="F4793" s="867" t="n">
        <f aca="false">$F$9</f>
        <v>43434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6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6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8" hidden="false" customHeight="false" outlineLevel="0" collapsed="false">
      <c r="B4796" s="1432" t="str">
        <f aca="false">$B$12</f>
        <v>Маджарово</v>
      </c>
      <c r="C4796" s="1432"/>
      <c r="D4796" s="1432"/>
      <c r="E4796" s="1078" t="s">
        <v>584</v>
      </c>
      <c r="F4796" s="1433" t="str">
        <f aca="false">$F$12</f>
        <v>7604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6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8" hidden="false" customHeight="false" outlineLevel="0" collapsed="false">
      <c r="B4798" s="872"/>
      <c r="C4798" s="862"/>
      <c r="D4798" s="873" t="s">
        <v>415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2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7</v>
      </c>
      <c r="M4799" s="673" t="n">
        <f aca="false">(IF($E4923&lt;&gt;0,$M$2,IF($L4923&lt;&gt;0,$M$2,"")))</f>
        <v>1</v>
      </c>
    </row>
    <row r="4800" customFormat="false" ht="17.4" hidden="false" customHeight="false" outlineLevel="0" collapsed="false">
      <c r="B4800" s="882"/>
      <c r="C4800" s="883"/>
      <c r="D4800" s="884" t="s">
        <v>929</v>
      </c>
      <c r="E4800" s="715" t="s">
        <v>930</v>
      </c>
      <c r="F4800" s="715"/>
      <c r="G4800" s="715"/>
      <c r="H4800" s="715"/>
      <c r="I4800" s="885" t="s">
        <v>931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47.4" hidden="false" customHeight="false" outlineLevel="0" collapsed="false">
      <c r="B4801" s="886" t="s">
        <v>243</v>
      </c>
      <c r="C4801" s="887" t="s">
        <v>421</v>
      </c>
      <c r="D4801" s="888" t="s">
        <v>932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" hidden="false" customHeight="false" outlineLevel="0" collapsed="false">
      <c r="B4802" s="894"/>
      <c r="C4802" s="895"/>
      <c r="D4802" s="896" t="s">
        <v>589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6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6" hidden="false" customHeight="false" outlineLevel="0" collapsed="false">
      <c r="B4804" s="1443"/>
      <c r="C4804" s="1444" t="n">
        <f aca="false">VLOOKUP(D4805,EBK_DEIN2,2,FALSE())</f>
        <v>8898</v>
      </c>
      <c r="D4804" s="1438" t="s">
        <v>933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6" hidden="false" customHeight="false" outlineLevel="0" collapsed="false">
      <c r="B4805" s="1448"/>
      <c r="C4805" s="1449" t="n">
        <f aca="false">+C4804</f>
        <v>8898</v>
      </c>
      <c r="D4805" s="1450" t="s">
        <v>968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6" hidden="false" customHeight="false" outlineLevel="0" collapsed="false">
      <c r="B4806" s="1451"/>
      <c r="C4806" s="1452"/>
      <c r="D4806" s="1453" t="s">
        <v>935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6" hidden="true" customHeight="true" outlineLevel="0" collapsed="false">
      <c r="B4807" s="908" t="n">
        <v>100</v>
      </c>
      <c r="C4807" s="909" t="s">
        <v>590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6.2" hidden="true" customHeight="false" outlineLevel="0" collapsed="false">
      <c r="B4808" s="914"/>
      <c r="C4808" s="915" t="n">
        <v>101</v>
      </c>
      <c r="D4808" s="916" t="s">
        <v>591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6.2" hidden="true" customHeight="false" outlineLevel="0" collapsed="false">
      <c r="B4809" s="914"/>
      <c r="C4809" s="920" t="n">
        <v>102</v>
      </c>
      <c r="D4809" s="921" t="s">
        <v>592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6" hidden="true" customHeight="false" outlineLevel="0" collapsed="false">
      <c r="B4810" s="908" t="n">
        <v>200</v>
      </c>
      <c r="C4810" s="925" t="s">
        <v>593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6.2" hidden="true" customHeight="false" outlineLevel="0" collapsed="false">
      <c r="B4811" s="926"/>
      <c r="C4811" s="915" t="n">
        <v>201</v>
      </c>
      <c r="D4811" s="916" t="s">
        <v>594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6.2" hidden="true" customHeight="false" outlineLevel="0" collapsed="false">
      <c r="B4812" s="927"/>
      <c r="C4812" s="928" t="n">
        <v>202</v>
      </c>
      <c r="D4812" s="929" t="s">
        <v>595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16.2" hidden="true" customHeight="false" outlineLevel="0" collapsed="false">
      <c r="B4813" s="927"/>
      <c r="C4813" s="928" t="n">
        <v>205</v>
      </c>
      <c r="D4813" s="929" t="s">
        <v>596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6.2" hidden="true" customHeight="false" outlineLevel="0" collapsed="false">
      <c r="B4814" s="927"/>
      <c r="C4814" s="928" t="n">
        <v>208</v>
      </c>
      <c r="D4814" s="933" t="s">
        <v>597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6.2" hidden="true" customHeight="false" outlineLevel="0" collapsed="false">
      <c r="B4815" s="926"/>
      <c r="C4815" s="920" t="n">
        <v>209</v>
      </c>
      <c r="D4815" s="934" t="s">
        <v>598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6" hidden="true" customHeight="false" outlineLevel="0" collapsed="false">
      <c r="B4816" s="908" t="n">
        <v>500</v>
      </c>
      <c r="C4816" s="925" t="s">
        <v>599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6.2" hidden="true" customHeight="false" outlineLevel="0" collapsed="false">
      <c r="B4817" s="926"/>
      <c r="C4817" s="935" t="n">
        <v>551</v>
      </c>
      <c r="D4817" s="936" t="s">
        <v>600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6.2" hidden="true" customHeight="false" outlineLevel="0" collapsed="false">
      <c r="B4818" s="926"/>
      <c r="C4818" s="937" t="n">
        <v>552</v>
      </c>
      <c r="D4818" s="938" t="s">
        <v>601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6.2" hidden="true" customHeight="false" outlineLevel="0" collapsed="false">
      <c r="B4819" s="939"/>
      <c r="C4819" s="937" t="n">
        <v>558</v>
      </c>
      <c r="D4819" s="940" t="s">
        <v>454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6.2" hidden="true" customHeight="false" outlineLevel="0" collapsed="false">
      <c r="B4820" s="939"/>
      <c r="C4820" s="937" t="n">
        <v>560</v>
      </c>
      <c r="D4820" s="940" t="s">
        <v>602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6.2" hidden="true" customHeight="false" outlineLevel="0" collapsed="false">
      <c r="B4821" s="939"/>
      <c r="C4821" s="937" t="n">
        <v>580</v>
      </c>
      <c r="D4821" s="938" t="s">
        <v>603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6" hidden="true" customHeight="false" outlineLevel="0" collapsed="false">
      <c r="B4822" s="926"/>
      <c r="C4822" s="937" t="n">
        <v>588</v>
      </c>
      <c r="D4822" s="938" t="s">
        <v>604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8" hidden="true" customHeight="false" outlineLevel="0" collapsed="false">
      <c r="B4823" s="926"/>
      <c r="C4823" s="941" t="n">
        <v>590</v>
      </c>
      <c r="D4823" s="942" t="s">
        <v>605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6" hidden="true" customHeight="true" outlineLevel="0" collapsed="false">
      <c r="B4824" s="908" t="n">
        <v>800</v>
      </c>
      <c r="C4824" s="943" t="s">
        <v>606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6" hidden="true" customHeight="false" outlineLevel="0" collapsed="false">
      <c r="B4825" s="908" t="n">
        <v>1000</v>
      </c>
      <c r="C4825" s="925" t="s">
        <v>607</v>
      </c>
      <c r="D4825" s="925"/>
      <c r="E4825" s="944" t="n">
        <f aca="false">SUM(E4826:E4842)</f>
        <v>0</v>
      </c>
      <c r="F4825" s="911" t="n">
        <f aca="false">SUM(F4826:F4842)</f>
        <v>0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0</v>
      </c>
      <c r="K4825" s="564" t="n">
        <f aca="false">SUM(K4826:K4842)</f>
        <v>0</v>
      </c>
      <c r="L4825" s="944" t="n">
        <f aca="false">SUM(L4826:L4842)</f>
        <v>0</v>
      </c>
      <c r="M4825" s="1457" t="str">
        <f aca="false">(IF($E4825&lt;&gt;0,$M$2,IF($L4825&lt;&gt;0,$M$2,"")))</f>
        <v/>
      </c>
      <c r="N4825" s="1067"/>
    </row>
    <row r="4826" customFormat="false" ht="15.6" hidden="true" customHeight="false" outlineLevel="0" collapsed="false">
      <c r="B4826" s="927"/>
      <c r="C4826" s="915" t="n">
        <v>1011</v>
      </c>
      <c r="D4826" s="945" t="s">
        <v>608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6" hidden="true" customHeight="false" outlineLevel="0" collapsed="false">
      <c r="B4827" s="927"/>
      <c r="C4827" s="928" t="n">
        <v>1012</v>
      </c>
      <c r="D4827" s="929" t="s">
        <v>609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6" hidden="true" customHeight="false" outlineLevel="0" collapsed="false">
      <c r="B4828" s="927"/>
      <c r="C4828" s="928" t="n">
        <v>1013</v>
      </c>
      <c r="D4828" s="929" t="s">
        <v>610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6" hidden="true" customHeight="false" outlineLevel="0" collapsed="false">
      <c r="B4829" s="927"/>
      <c r="C4829" s="928" t="n">
        <v>1014</v>
      </c>
      <c r="D4829" s="929" t="s">
        <v>611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6" hidden="true" customHeight="false" outlineLevel="0" collapsed="false">
      <c r="B4830" s="927"/>
      <c r="C4830" s="928" t="n">
        <v>1015</v>
      </c>
      <c r="D4830" s="929" t="s">
        <v>612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6" hidden="true" customHeight="false" outlineLevel="0" collapsed="false">
      <c r="B4831" s="927"/>
      <c r="C4831" s="946" t="n">
        <v>1016</v>
      </c>
      <c r="D4831" s="947" t="s">
        <v>613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6.2" hidden="true" customHeight="false" outlineLevel="0" collapsed="false">
      <c r="B4832" s="914"/>
      <c r="C4832" s="951" t="n">
        <v>1020</v>
      </c>
      <c r="D4832" s="952" t="s">
        <v>614</v>
      </c>
      <c r="E4832" s="953" t="n">
        <f aca="false">F4832+G4832+H4832</f>
        <v>0</v>
      </c>
      <c r="F4832" s="1149"/>
      <c r="G4832" s="1150"/>
      <c r="H4832" s="1465"/>
      <c r="I4832" s="1149"/>
      <c r="J4832" s="1150"/>
      <c r="K4832" s="1465"/>
      <c r="L4832" s="953" t="n">
        <f aca="false">I4832+J4832+K4832</f>
        <v>0</v>
      </c>
      <c r="M4832" s="1457" t="str">
        <f aca="false">(IF($E4832&lt;&gt;0,$M$2,IF($L4832&lt;&gt;0,$M$2,"")))</f>
        <v/>
      </c>
      <c r="N4832" s="1067"/>
    </row>
    <row r="4833" customFormat="false" ht="15.6" hidden="true" customHeight="false" outlineLevel="0" collapsed="false">
      <c r="B4833" s="927"/>
      <c r="C4833" s="957" t="n">
        <v>1030</v>
      </c>
      <c r="D4833" s="958" t="s">
        <v>615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6.2" hidden="true" customHeight="false" outlineLevel="0" collapsed="false">
      <c r="B4834" s="927"/>
      <c r="C4834" s="951" t="n">
        <v>1051</v>
      </c>
      <c r="D4834" s="964" t="s">
        <v>616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6.2" hidden="true" customHeight="false" outlineLevel="0" collapsed="false">
      <c r="B4835" s="927"/>
      <c r="C4835" s="928" t="n">
        <v>1052</v>
      </c>
      <c r="D4835" s="929" t="s">
        <v>617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6.2" hidden="true" customHeight="false" outlineLevel="0" collapsed="false">
      <c r="B4836" s="927"/>
      <c r="C4836" s="957" t="n">
        <v>1053</v>
      </c>
      <c r="D4836" s="958" t="s">
        <v>618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6.2" hidden="true" customHeight="false" outlineLevel="0" collapsed="false">
      <c r="B4837" s="927"/>
      <c r="C4837" s="951" t="n">
        <v>1062</v>
      </c>
      <c r="D4837" s="952" t="s">
        <v>619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6.2" hidden="true" customHeight="false" outlineLevel="0" collapsed="false">
      <c r="B4838" s="927"/>
      <c r="C4838" s="957" t="n">
        <v>1063</v>
      </c>
      <c r="D4838" s="965" t="s">
        <v>620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6.2" hidden="true" customHeight="false" outlineLevel="0" collapsed="false">
      <c r="B4839" s="927"/>
      <c r="C4839" s="966" t="n">
        <v>1069</v>
      </c>
      <c r="D4839" s="967" t="s">
        <v>621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6" hidden="true" customHeight="false" outlineLevel="0" collapsed="false">
      <c r="B4840" s="914"/>
      <c r="C4840" s="951" t="n">
        <v>1091</v>
      </c>
      <c r="D4840" s="964" t="s">
        <v>622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6" hidden="true" customHeight="false" outlineLevel="0" collapsed="false">
      <c r="B4841" s="927"/>
      <c r="C4841" s="928" t="n">
        <v>1092</v>
      </c>
      <c r="D4841" s="929" t="s">
        <v>623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6" hidden="true" customHeight="false" outlineLevel="0" collapsed="false">
      <c r="B4842" s="927"/>
      <c r="C4842" s="920" t="n">
        <v>1098</v>
      </c>
      <c r="D4842" s="972" t="s">
        <v>624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6" hidden="true" customHeight="false" outlineLevel="0" collapsed="false">
      <c r="B4843" s="908" t="n">
        <v>1900</v>
      </c>
      <c r="C4843" s="973" t="s">
        <v>625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6.2" hidden="true" customHeight="false" outlineLevel="0" collapsed="false">
      <c r="B4844" s="927"/>
      <c r="C4844" s="915" t="n">
        <v>1901</v>
      </c>
      <c r="D4844" s="974" t="s">
        <v>626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6.2" hidden="true" customHeight="false" outlineLevel="0" collapsed="false">
      <c r="B4845" s="975"/>
      <c r="C4845" s="928" t="n">
        <v>1981</v>
      </c>
      <c r="D4845" s="976" t="s">
        <v>627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6.2" hidden="true" customHeight="false" outlineLevel="0" collapsed="false">
      <c r="B4846" s="927"/>
      <c r="C4846" s="920" t="n">
        <v>1991</v>
      </c>
      <c r="D4846" s="977" t="s">
        <v>628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6" hidden="true" customHeight="false" outlineLevel="0" collapsed="false">
      <c r="B4847" s="908" t="n">
        <v>2100</v>
      </c>
      <c r="C4847" s="973" t="s">
        <v>629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6.2" hidden="true" customHeight="false" outlineLevel="0" collapsed="false">
      <c r="B4848" s="927"/>
      <c r="C4848" s="915" t="n">
        <v>2110</v>
      </c>
      <c r="D4848" s="978" t="s">
        <v>630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6.2" hidden="true" customHeight="false" outlineLevel="0" collapsed="false">
      <c r="B4849" s="975"/>
      <c r="C4849" s="928" t="n">
        <v>2120</v>
      </c>
      <c r="D4849" s="933" t="s">
        <v>631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6.2" hidden="true" customHeight="false" outlineLevel="0" collapsed="false">
      <c r="B4850" s="975"/>
      <c r="C4850" s="928" t="n">
        <v>2125</v>
      </c>
      <c r="D4850" s="933" t="s">
        <v>632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6.2" hidden="true" customHeight="false" outlineLevel="0" collapsed="false">
      <c r="B4851" s="926"/>
      <c r="C4851" s="928" t="n">
        <v>2140</v>
      </c>
      <c r="D4851" s="933" t="s">
        <v>633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6.2" hidden="true" customHeight="false" outlineLevel="0" collapsed="false">
      <c r="B4852" s="927"/>
      <c r="C4852" s="920" t="n">
        <v>2190</v>
      </c>
      <c r="D4852" s="979" t="s">
        <v>634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6" hidden="true" customHeight="false" outlineLevel="0" collapsed="false">
      <c r="B4853" s="908" t="n">
        <v>2200</v>
      </c>
      <c r="C4853" s="973" t="s">
        <v>635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6.2" hidden="true" customHeight="false" outlineLevel="0" collapsed="false">
      <c r="B4854" s="927"/>
      <c r="C4854" s="915" t="n">
        <v>2221</v>
      </c>
      <c r="D4854" s="916" t="s">
        <v>636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6.2" hidden="true" customHeight="false" outlineLevel="0" collapsed="false">
      <c r="B4855" s="927"/>
      <c r="C4855" s="920" t="n">
        <v>2224</v>
      </c>
      <c r="D4855" s="921" t="s">
        <v>637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6" hidden="true" customHeight="false" outlineLevel="0" collapsed="false">
      <c r="B4856" s="908" t="n">
        <v>2500</v>
      </c>
      <c r="C4856" s="973" t="s">
        <v>638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6" hidden="true" customHeight="true" outlineLevel="0" collapsed="false">
      <c r="B4857" s="908" t="n">
        <v>2600</v>
      </c>
      <c r="C4857" s="980" t="s">
        <v>639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6" hidden="true" customHeight="true" outlineLevel="0" collapsed="false">
      <c r="B4858" s="908" t="n">
        <v>2700</v>
      </c>
      <c r="C4858" s="980" t="s">
        <v>640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6" hidden="true" customHeight="true" outlineLevel="0" collapsed="false">
      <c r="B4859" s="908" t="n">
        <v>2800</v>
      </c>
      <c r="C4859" s="980" t="s">
        <v>936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6" hidden="true" customHeight="false" outlineLevel="0" collapsed="false">
      <c r="B4860" s="908" t="n">
        <v>2900</v>
      </c>
      <c r="C4860" s="973" t="s">
        <v>642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6.2" hidden="true" customHeight="false" outlineLevel="0" collapsed="false">
      <c r="B4861" s="975"/>
      <c r="C4861" s="915" t="n">
        <v>2910</v>
      </c>
      <c r="D4861" s="982" t="s">
        <v>643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6.2" hidden="true" customHeight="false" outlineLevel="0" collapsed="false">
      <c r="B4862" s="975"/>
      <c r="C4862" s="915" t="n">
        <v>2920</v>
      </c>
      <c r="D4862" s="982" t="s">
        <v>644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2.4" hidden="true" customHeight="false" outlineLevel="0" collapsed="false">
      <c r="B4863" s="975"/>
      <c r="C4863" s="957" t="n">
        <v>2969</v>
      </c>
      <c r="D4863" s="983" t="s">
        <v>645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2.4" hidden="true" customHeight="false" outlineLevel="0" collapsed="false">
      <c r="B4864" s="975"/>
      <c r="C4864" s="984" t="n">
        <v>2970</v>
      </c>
      <c r="D4864" s="985" t="s">
        <v>646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6.2" hidden="true" customHeight="false" outlineLevel="0" collapsed="false">
      <c r="B4865" s="975"/>
      <c r="C4865" s="966" t="n">
        <v>2989</v>
      </c>
      <c r="D4865" s="990" t="s">
        <v>647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6.2" hidden="true" customHeight="false" outlineLevel="0" collapsed="false">
      <c r="B4866" s="927"/>
      <c r="C4866" s="951" t="n">
        <v>2990</v>
      </c>
      <c r="D4866" s="991" t="s">
        <v>937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6.2" hidden="true" customHeight="false" outlineLevel="0" collapsed="false">
      <c r="B4867" s="927"/>
      <c r="C4867" s="951" t="n">
        <v>2991</v>
      </c>
      <c r="D4867" s="991" t="s">
        <v>649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6.2" hidden="true" customHeight="false" outlineLevel="0" collapsed="false">
      <c r="B4868" s="927"/>
      <c r="C4868" s="920" t="n">
        <v>2992</v>
      </c>
      <c r="D4868" s="992" t="s">
        <v>650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6" hidden="true" customHeight="false" outlineLevel="0" collapsed="false">
      <c r="B4869" s="908" t="n">
        <v>3300</v>
      </c>
      <c r="C4869" s="993" t="s">
        <v>651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6" hidden="true" customHeight="false" outlineLevel="0" collapsed="false">
      <c r="B4870" s="926"/>
      <c r="C4870" s="915" t="n">
        <v>3301</v>
      </c>
      <c r="D4870" s="995" t="s">
        <v>652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6" hidden="true" customHeight="false" outlineLevel="0" collapsed="false">
      <c r="B4871" s="926"/>
      <c r="C4871" s="928" t="n">
        <v>3302</v>
      </c>
      <c r="D4871" s="996" t="s">
        <v>653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6" hidden="true" customHeight="false" outlineLevel="0" collapsed="false">
      <c r="B4872" s="926"/>
      <c r="C4872" s="928" t="n">
        <v>3303</v>
      </c>
      <c r="D4872" s="996" t="s">
        <v>654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6" hidden="true" customHeight="false" outlineLevel="0" collapsed="false">
      <c r="B4873" s="926"/>
      <c r="C4873" s="928" t="n">
        <v>3304</v>
      </c>
      <c r="D4873" s="996" t="s">
        <v>655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6" hidden="true" customHeight="false" outlineLevel="0" collapsed="false">
      <c r="B4874" s="926"/>
      <c r="C4874" s="928" t="n">
        <v>3305</v>
      </c>
      <c r="D4874" s="996" t="s">
        <v>656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2" hidden="true" customHeight="false" outlineLevel="0" collapsed="false">
      <c r="B4875" s="926"/>
      <c r="C4875" s="920" t="n">
        <v>3306</v>
      </c>
      <c r="D4875" s="998" t="s">
        <v>657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6" hidden="true" customHeight="false" outlineLevel="0" collapsed="false">
      <c r="B4876" s="908" t="n">
        <v>3900</v>
      </c>
      <c r="C4876" s="973" t="s">
        <v>658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6" hidden="true" customHeight="false" outlineLevel="0" collapsed="false">
      <c r="B4877" s="908" t="n">
        <v>4000</v>
      </c>
      <c r="C4877" s="973" t="s">
        <v>659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6" hidden="true" customHeight="false" outlineLevel="0" collapsed="false">
      <c r="B4878" s="908" t="n">
        <v>4100</v>
      </c>
      <c r="C4878" s="973" t="s">
        <v>660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6" hidden="true" customHeight="false" outlineLevel="0" collapsed="false">
      <c r="B4879" s="908" t="n">
        <v>4200</v>
      </c>
      <c r="C4879" s="973" t="s">
        <v>661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6.2" hidden="true" customHeight="false" outlineLevel="0" collapsed="false">
      <c r="B4880" s="999"/>
      <c r="C4880" s="915" t="n">
        <v>4201</v>
      </c>
      <c r="D4880" s="916" t="s">
        <v>662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6.2" hidden="true" customHeight="false" outlineLevel="0" collapsed="false">
      <c r="B4881" s="999"/>
      <c r="C4881" s="928" t="n">
        <v>4202</v>
      </c>
      <c r="D4881" s="1000" t="s">
        <v>663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6.2" hidden="true" customHeight="false" outlineLevel="0" collapsed="false">
      <c r="B4882" s="999"/>
      <c r="C4882" s="928" t="n">
        <v>4214</v>
      </c>
      <c r="D4882" s="1000" t="s">
        <v>664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6.2" hidden="true" customHeight="false" outlineLevel="0" collapsed="false">
      <c r="B4883" s="999"/>
      <c r="C4883" s="928" t="n">
        <v>4217</v>
      </c>
      <c r="D4883" s="1000" t="s">
        <v>665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6.2" hidden="true" customHeight="false" outlineLevel="0" collapsed="false">
      <c r="B4884" s="999"/>
      <c r="C4884" s="928" t="n">
        <v>4218</v>
      </c>
      <c r="D4884" s="929" t="s">
        <v>666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6.2" hidden="true" customHeight="false" outlineLevel="0" collapsed="false">
      <c r="B4885" s="999"/>
      <c r="C4885" s="920" t="n">
        <v>4219</v>
      </c>
      <c r="D4885" s="1001" t="s">
        <v>667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6" hidden="false" customHeight="false" outlineLevel="0" collapsed="false">
      <c r="B4886" s="908" t="n">
        <v>4300</v>
      </c>
      <c r="C4886" s="973" t="s">
        <v>668</v>
      </c>
      <c r="D4886" s="973"/>
      <c r="E4886" s="944" t="n">
        <f aca="false">SUM(E4887:E4889)</f>
        <v>3931</v>
      </c>
      <c r="F4886" s="911" t="n">
        <f aca="false">SUM(F4887:F4889)</f>
        <v>3931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n">
        <f aca="false">(IF($E4886&lt;&gt;0,$M$2,IF($L4886&lt;&gt;0,$M$2,"")))</f>
        <v>1</v>
      </c>
      <c r="N4886" s="1067"/>
    </row>
    <row r="4887" customFormat="false" ht="15.6" hidden="false" customHeight="false" outlineLevel="0" collapsed="false">
      <c r="B4887" s="999"/>
      <c r="C4887" s="915" t="n">
        <v>4301</v>
      </c>
      <c r="D4887" s="945" t="s">
        <v>669</v>
      </c>
      <c r="E4887" s="744" t="n">
        <f aca="false">F4887+G4887+H4887</f>
        <v>3931</v>
      </c>
      <c r="F4887" s="812" t="n">
        <v>3931</v>
      </c>
      <c r="G4887" s="800"/>
      <c r="H4887" s="1458"/>
      <c r="I4887" s="812" t="n">
        <v>0</v>
      </c>
      <c r="J4887" s="800"/>
      <c r="K4887" s="1458"/>
      <c r="L4887" s="744" t="n">
        <f aca="false">I4887+J4887+K4887</f>
        <v>0</v>
      </c>
      <c r="M4887" s="1457" t="n">
        <f aca="false">(IF($E4887&lt;&gt;0,$M$2,IF($L4887&lt;&gt;0,$M$2,"")))</f>
        <v>1</v>
      </c>
      <c r="N4887" s="1067"/>
    </row>
    <row r="4888" customFormat="false" ht="16.2" hidden="true" customHeight="false" outlineLevel="0" collapsed="false">
      <c r="B4888" s="999"/>
      <c r="C4888" s="928" t="n">
        <v>4302</v>
      </c>
      <c r="D4888" s="1000" t="s">
        <v>670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6.2" hidden="true" customHeight="false" outlineLevel="0" collapsed="false">
      <c r="B4889" s="999"/>
      <c r="C4889" s="920" t="n">
        <v>4309</v>
      </c>
      <c r="D4889" s="934" t="s">
        <v>671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6" hidden="true" customHeight="false" outlineLevel="0" collapsed="false">
      <c r="B4890" s="908" t="n">
        <v>4400</v>
      </c>
      <c r="C4890" s="973" t="s">
        <v>672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6" hidden="true" customHeight="false" outlineLevel="0" collapsed="false">
      <c r="B4891" s="908" t="n">
        <v>4500</v>
      </c>
      <c r="C4891" s="973" t="s">
        <v>673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6" hidden="true" customHeight="true" outlineLevel="0" collapsed="false">
      <c r="B4892" s="908" t="n">
        <v>4600</v>
      </c>
      <c r="C4892" s="980" t="s">
        <v>674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6" hidden="true" customHeight="false" outlineLevel="0" collapsed="false">
      <c r="B4893" s="908" t="n">
        <v>4900</v>
      </c>
      <c r="C4893" s="973" t="s">
        <v>675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6.2" hidden="true" customHeight="false" outlineLevel="0" collapsed="false">
      <c r="B4894" s="999"/>
      <c r="C4894" s="915" t="n">
        <v>4901</v>
      </c>
      <c r="D4894" s="1002" t="s">
        <v>676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6.2" hidden="true" customHeight="false" outlineLevel="0" collapsed="false">
      <c r="B4895" s="999"/>
      <c r="C4895" s="920" t="n">
        <v>4902</v>
      </c>
      <c r="D4895" s="934" t="s">
        <v>677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6" hidden="true" customHeight="false" outlineLevel="0" collapsed="false">
      <c r="B4896" s="1003" t="n">
        <v>5100</v>
      </c>
      <c r="C4896" s="1004" t="s">
        <v>678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6" hidden="true" customHeight="false" outlineLevel="0" collapsed="false">
      <c r="B4897" s="1003" t="n">
        <v>5200</v>
      </c>
      <c r="C4897" s="1004" t="s">
        <v>679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6.2" hidden="true" customHeight="false" outlineLevel="0" collapsed="false">
      <c r="B4898" s="1006"/>
      <c r="C4898" s="1007" t="n">
        <v>5201</v>
      </c>
      <c r="D4898" s="1008" t="s">
        <v>680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6.2" hidden="true" customHeight="false" outlineLevel="0" collapsed="false">
      <c r="B4899" s="1006"/>
      <c r="C4899" s="1010" t="n">
        <v>5202</v>
      </c>
      <c r="D4899" s="1011" t="s">
        <v>681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6.2" hidden="true" customHeight="false" outlineLevel="0" collapsed="false">
      <c r="B4900" s="1006"/>
      <c r="C4900" s="1010" t="n">
        <v>5203</v>
      </c>
      <c r="D4900" s="1011" t="s">
        <v>682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6.2" hidden="true" customHeight="false" outlineLevel="0" collapsed="false">
      <c r="B4901" s="1006"/>
      <c r="C4901" s="1010" t="n">
        <v>5204</v>
      </c>
      <c r="D4901" s="1011" t="s">
        <v>683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6.2" hidden="true" customHeight="false" outlineLevel="0" collapsed="false">
      <c r="B4902" s="1006"/>
      <c r="C4902" s="1010" t="n">
        <v>5205</v>
      </c>
      <c r="D4902" s="1011" t="s">
        <v>684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6.2" hidden="true" customHeight="false" outlineLevel="0" collapsed="false">
      <c r="B4903" s="1006"/>
      <c r="C4903" s="1010" t="n">
        <v>5206</v>
      </c>
      <c r="D4903" s="1011" t="s">
        <v>685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6.2" hidden="true" customHeight="false" outlineLevel="0" collapsed="false">
      <c r="B4904" s="1006"/>
      <c r="C4904" s="1012" t="n">
        <v>5219</v>
      </c>
      <c r="D4904" s="1013" t="s">
        <v>686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6" hidden="true" customHeight="false" outlineLevel="0" collapsed="false">
      <c r="B4905" s="1003" t="n">
        <v>5300</v>
      </c>
      <c r="C4905" s="1004" t="s">
        <v>687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6" hidden="true" customHeight="false" outlineLevel="0" collapsed="false">
      <c r="B4906" s="1006"/>
      <c r="C4906" s="1007" t="n">
        <v>5301</v>
      </c>
      <c r="D4906" s="1008" t="s">
        <v>688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6.2" hidden="true" customHeight="false" outlineLevel="0" collapsed="false">
      <c r="B4907" s="1006"/>
      <c r="C4907" s="1012" t="n">
        <v>5309</v>
      </c>
      <c r="D4907" s="1013" t="s">
        <v>689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6" hidden="true" customHeight="false" outlineLevel="0" collapsed="false">
      <c r="B4908" s="1003" t="n">
        <v>5400</v>
      </c>
      <c r="C4908" s="1004" t="s">
        <v>690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6" hidden="true" customHeight="false" outlineLevel="0" collapsed="false">
      <c r="B4909" s="908" t="n">
        <v>5500</v>
      </c>
      <c r="C4909" s="973" t="s">
        <v>691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6.2" hidden="true" customHeight="false" outlineLevel="0" collapsed="false">
      <c r="B4910" s="999"/>
      <c r="C4910" s="915" t="n">
        <v>5501</v>
      </c>
      <c r="D4910" s="945" t="s">
        <v>692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6.2" hidden="true" customHeight="false" outlineLevel="0" collapsed="false">
      <c r="B4911" s="999"/>
      <c r="C4911" s="928" t="n">
        <v>5502</v>
      </c>
      <c r="D4911" s="929" t="s">
        <v>693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6.2" hidden="true" customHeight="false" outlineLevel="0" collapsed="false">
      <c r="B4912" s="999"/>
      <c r="C4912" s="928" t="n">
        <v>5503</v>
      </c>
      <c r="D4912" s="1000" t="s">
        <v>694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6.2" hidden="true" customHeight="false" outlineLevel="0" collapsed="false">
      <c r="B4913" s="999"/>
      <c r="C4913" s="920" t="n">
        <v>5504</v>
      </c>
      <c r="D4913" s="972" t="s">
        <v>695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6.2" hidden="true" customHeight="true" outlineLevel="0" collapsed="false">
      <c r="B4914" s="1003" t="n">
        <v>5700</v>
      </c>
      <c r="C4914" s="1014" t="s">
        <v>696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6.2" hidden="true" customHeight="false" outlineLevel="0" collapsed="false">
      <c r="B4915" s="1006"/>
      <c r="C4915" s="1007" t="n">
        <v>5701</v>
      </c>
      <c r="D4915" s="1008" t="s">
        <v>697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6.2" hidden="true" customHeight="false" outlineLevel="0" collapsed="false">
      <c r="B4916" s="1006"/>
      <c r="C4916" s="1015" t="n">
        <v>5702</v>
      </c>
      <c r="D4916" s="1016" t="s">
        <v>698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6" hidden="true" customHeight="false" outlineLevel="0" collapsed="false">
      <c r="B4917" s="927"/>
      <c r="C4917" s="1017" t="n">
        <v>4071</v>
      </c>
      <c r="D4917" s="1018" t="s">
        <v>699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6" hidden="true" customHeight="false" outlineLevel="0" collapsed="false">
      <c r="B4918" s="1278"/>
      <c r="C4918" s="1026" t="s">
        <v>700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6" hidden="true" customHeight="false" outlineLevel="0" collapsed="false">
      <c r="B4919" s="1025" t="n">
        <v>98</v>
      </c>
      <c r="C4919" s="1026" t="s">
        <v>700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6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6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6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8" hidden="false" customHeight="false" outlineLevel="0" collapsed="false">
      <c r="B4923" s="1480"/>
      <c r="C4923" s="1037" t="s">
        <v>581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3931</v>
      </c>
      <c r="F4923" s="1040" t="n">
        <f aca="false">SUM(F4807,F4810,F4816,F4824,F4825,F4843,F4847,F4853,F4856,F4857,F4858,F4859,F4860,F4869,F4876,F4877,F4878,F4879,F4886,F4890,F4891,F4892,F4893,F4896,F4897,F4905,F4908,F4909,F4914)+F4919</f>
        <v>3931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0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0</v>
      </c>
      <c r="M4923" s="1457" t="n">
        <f aca="false">(IF($E4923&lt;&gt;0,$M$2,IF($L4923&lt;&gt;0,$M$2,"")))</f>
        <v>1</v>
      </c>
      <c r="N4923" s="1482" t="str">
        <f aca="false">LEFT(C4804,1)</f>
        <v>8</v>
      </c>
    </row>
    <row r="4924" customFormat="false" ht="16.2" hidden="false" customHeight="false" outlineLevel="0" collapsed="false">
      <c r="B4924" s="1483" t="s">
        <v>938</v>
      </c>
      <c r="C4924" s="1484"/>
      <c r="L4924" s="1080"/>
      <c r="M4924" s="673" t="n">
        <f aca="false">(IF($E4923&lt;&gt;0,$M$2,IF($L4923&lt;&gt;0,$M$2,"")))</f>
        <v>1</v>
      </c>
    </row>
    <row r="4925" customFormat="false" ht="15.6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6" hidden="fals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n">
        <f aca="false">(IF($E5062&lt;&gt;0,$M$2,IF($L5062&lt;&gt;0,$M$2,"")))</f>
        <v>1</v>
      </c>
    </row>
    <row r="4929" customFormat="false" ht="15.6" hidden="fals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n">
        <f aca="false">(IF($E5062&lt;&gt;0,$M$2,IF($L5062&lt;&gt;0,$M$2,"")))</f>
        <v>1</v>
      </c>
    </row>
    <row r="4930" customFormat="false" ht="15.6" hidden="fals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n">
        <f aca="false">(IF($E5062&lt;&gt;0,$M$2,IF($L5062&lt;&gt;0,$M$2,"")))</f>
        <v>1</v>
      </c>
    </row>
    <row r="4931" customFormat="false" ht="15.6" hidden="false" customHeight="false" outlineLevel="0" collapsed="false">
      <c r="B4931" s="408"/>
      <c r="C4931" s="1035"/>
      <c r="D4931" s="1044"/>
      <c r="E4931" s="398" t="s">
        <v>408</v>
      </c>
      <c r="F4931" s="398" t="s">
        <v>409</v>
      </c>
      <c r="G4931" s="862"/>
      <c r="H4931" s="1429" t="s">
        <v>928</v>
      </c>
      <c r="I4931" s="1430"/>
      <c r="J4931" s="1431"/>
      <c r="K4931" s="862"/>
      <c r="L4931" s="862"/>
      <c r="M4931" s="673" t="n">
        <f aca="false">(IF($E5062&lt;&gt;0,$M$2,IF($L5062&lt;&gt;0,$M$2,"")))</f>
        <v>1</v>
      </c>
    </row>
    <row r="4932" customFormat="false" ht="17.4" hidden="false" customHeight="false" outlineLevel="0" collapsed="false">
      <c r="B4932" s="866" t="str">
        <f aca="false">$B$9</f>
        <v>Маджарово</v>
      </c>
      <c r="C4932" s="866"/>
      <c r="D4932" s="866"/>
      <c r="E4932" s="692" t="n">
        <f aca="false">$E$9</f>
        <v>43101</v>
      </c>
      <c r="F4932" s="867" t="n">
        <f aca="false">$F$9</f>
        <v>43434</v>
      </c>
      <c r="G4932" s="862"/>
      <c r="H4932" s="862"/>
      <c r="I4932" s="862"/>
      <c r="J4932" s="862"/>
      <c r="K4932" s="862"/>
      <c r="L4932" s="862"/>
      <c r="M4932" s="673" t="n">
        <f aca="false">(IF($E5062&lt;&gt;0,$M$2,IF($L5062&lt;&gt;0,$M$2,"")))</f>
        <v>1</v>
      </c>
    </row>
    <row r="4933" customFormat="false" ht="15.6" hidden="fals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n">
        <f aca="false">(IF($E5062&lt;&gt;0,$M$2,IF($L5062&lt;&gt;0,$M$2,"")))</f>
        <v>1</v>
      </c>
    </row>
    <row r="4934" customFormat="false" ht="15.6" hidden="fals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n">
        <f aca="false">(IF($E5062&lt;&gt;0,$M$2,IF($L5062&lt;&gt;0,$M$2,"")))</f>
        <v>1</v>
      </c>
    </row>
    <row r="4935" customFormat="false" ht="18" hidden="false" customHeight="false" outlineLevel="0" collapsed="false">
      <c r="B4935" s="1432" t="str">
        <f aca="false">$B$12</f>
        <v>Маджарово</v>
      </c>
      <c r="C4935" s="1432"/>
      <c r="D4935" s="1432"/>
      <c r="E4935" s="1078" t="s">
        <v>584</v>
      </c>
      <c r="F4935" s="1433" t="str">
        <f aca="false">$F$12</f>
        <v>7604</v>
      </c>
      <c r="G4935" s="862"/>
      <c r="H4935" s="862"/>
      <c r="I4935" s="862"/>
      <c r="J4935" s="862"/>
      <c r="K4935" s="862"/>
      <c r="L4935" s="862"/>
      <c r="M4935" s="673" t="n">
        <f aca="false">(IF($E5062&lt;&gt;0,$M$2,IF($L5062&lt;&gt;0,$M$2,"")))</f>
        <v>1</v>
      </c>
    </row>
    <row r="4936" customFormat="false" ht="15.6" hidden="fals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n">
        <f aca="false">(IF($E5062&lt;&gt;0,$M$2,IF($L5062&lt;&gt;0,$M$2,"")))</f>
        <v>1</v>
      </c>
    </row>
    <row r="4937" customFormat="false" ht="18" hidden="false" customHeight="false" outlineLevel="0" collapsed="false">
      <c r="B4937" s="872"/>
      <c r="C4937" s="862"/>
      <c r="D4937" s="873" t="s">
        <v>415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n">
        <f aca="false">(IF($E5062&lt;&gt;0,$M$2,IF($L5062&lt;&gt;0,$M$2,"")))</f>
        <v>1</v>
      </c>
    </row>
    <row r="4938" customFormat="false" ht="16.2" hidden="fals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7</v>
      </c>
      <c r="M4938" s="673" t="n">
        <f aca="false">(IF($E5062&lt;&gt;0,$M$2,IF($L5062&lt;&gt;0,$M$2,"")))</f>
        <v>1</v>
      </c>
    </row>
    <row r="4939" customFormat="false" ht="17.4" hidden="false" customHeight="false" outlineLevel="0" collapsed="false">
      <c r="B4939" s="882"/>
      <c r="C4939" s="883"/>
      <c r="D4939" s="884" t="s">
        <v>929</v>
      </c>
      <c r="E4939" s="715" t="s">
        <v>930</v>
      </c>
      <c r="F4939" s="715"/>
      <c r="G4939" s="715"/>
      <c r="H4939" s="715"/>
      <c r="I4939" s="885" t="s">
        <v>931</v>
      </c>
      <c r="J4939" s="885"/>
      <c r="K4939" s="885"/>
      <c r="L4939" s="885"/>
      <c r="M4939" s="673" t="n">
        <f aca="false">(IF($E5062&lt;&gt;0,$M$2,IF($L5062&lt;&gt;0,$M$2,"")))</f>
        <v>1</v>
      </c>
    </row>
    <row r="4940" customFormat="false" ht="47.4" hidden="false" customHeight="false" outlineLevel="0" collapsed="false">
      <c r="B4940" s="886" t="s">
        <v>243</v>
      </c>
      <c r="C4940" s="887" t="s">
        <v>421</v>
      </c>
      <c r="D4940" s="888" t="s">
        <v>932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n">
        <f aca="false">(IF($E5062&lt;&gt;0,$M$2,IF($L5062&lt;&gt;0,$M$2,"")))</f>
        <v>1</v>
      </c>
    </row>
    <row r="4941" customFormat="false" ht="18" hidden="false" customHeight="false" outlineLevel="0" collapsed="false">
      <c r="B4941" s="894"/>
      <c r="C4941" s="895"/>
      <c r="D4941" s="896" t="s">
        <v>589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n">
        <f aca="false">(IF($E5062&lt;&gt;0,$M$2,IF($L5062&lt;&gt;0,$M$2,"")))</f>
        <v>1</v>
      </c>
    </row>
    <row r="4942" customFormat="false" ht="15.6" hidden="fals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n">
        <f aca="false">(IF($E5062&lt;&gt;0,$M$2,IF($L5062&lt;&gt;0,$M$2,"")))</f>
        <v>1</v>
      </c>
    </row>
    <row r="4943" customFormat="false" ht="15.6" hidden="false" customHeight="false" outlineLevel="0" collapsed="false">
      <c r="B4943" s="1443"/>
      <c r="C4943" s="1444" t="n">
        <f aca="false">VLOOKUP(D4944,EBK_DEIN2,2,FALSE())</f>
        <v>9910</v>
      </c>
      <c r="D4943" s="1438" t="s">
        <v>933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n">
        <f aca="false">(IF($E5062&lt;&gt;0,$M$2,IF($L5062&lt;&gt;0,$M$2,"")))</f>
        <v>1</v>
      </c>
    </row>
    <row r="4944" customFormat="false" ht="15.6" hidden="false" customHeight="false" outlineLevel="0" collapsed="false">
      <c r="B4944" s="1448"/>
      <c r="C4944" s="1449" t="n">
        <f aca="false">+C4943</f>
        <v>9910</v>
      </c>
      <c r="D4944" s="1450" t="s">
        <v>969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n">
        <f aca="false">(IF($E5062&lt;&gt;0,$M$2,IF($L5062&lt;&gt;0,$M$2,"")))</f>
        <v>1</v>
      </c>
    </row>
    <row r="4945" customFormat="false" ht="15.6" hidden="false" customHeight="false" outlineLevel="0" collapsed="false">
      <c r="B4945" s="1451"/>
      <c r="C4945" s="1452"/>
      <c r="D4945" s="1453" t="s">
        <v>935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n">
        <f aca="false">(IF($E5062&lt;&gt;0,$M$2,IF($L5062&lt;&gt;0,$M$2,"")))</f>
        <v>1</v>
      </c>
    </row>
    <row r="4946" customFormat="false" ht="15.6" hidden="true" customHeight="true" outlineLevel="0" collapsed="false">
      <c r="B4946" s="908" t="n">
        <v>100</v>
      </c>
      <c r="C4946" s="909" t="s">
        <v>590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6.2" hidden="true" customHeight="false" outlineLevel="0" collapsed="false">
      <c r="B4947" s="914"/>
      <c r="C4947" s="915" t="n">
        <v>101</v>
      </c>
      <c r="D4947" s="916" t="s">
        <v>591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6.2" hidden="true" customHeight="false" outlineLevel="0" collapsed="false">
      <c r="B4948" s="914"/>
      <c r="C4948" s="920" t="n">
        <v>102</v>
      </c>
      <c r="D4948" s="921" t="s">
        <v>592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6" hidden="true" customHeight="false" outlineLevel="0" collapsed="false">
      <c r="B4949" s="908" t="n">
        <v>200</v>
      </c>
      <c r="C4949" s="925" t="s">
        <v>593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6.2" hidden="true" customHeight="false" outlineLevel="0" collapsed="false">
      <c r="B4950" s="926"/>
      <c r="C4950" s="915" t="n">
        <v>201</v>
      </c>
      <c r="D4950" s="916" t="s">
        <v>594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6.2" hidden="true" customHeight="false" outlineLevel="0" collapsed="false">
      <c r="B4951" s="927"/>
      <c r="C4951" s="928" t="n">
        <v>202</v>
      </c>
      <c r="D4951" s="929" t="s">
        <v>595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16.2" hidden="true" customHeight="false" outlineLevel="0" collapsed="false">
      <c r="B4952" s="927"/>
      <c r="C4952" s="928" t="n">
        <v>205</v>
      </c>
      <c r="D4952" s="929" t="s">
        <v>596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6.2" hidden="true" customHeight="false" outlineLevel="0" collapsed="false">
      <c r="B4953" s="927"/>
      <c r="C4953" s="928" t="n">
        <v>208</v>
      </c>
      <c r="D4953" s="933" t="s">
        <v>597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6.2" hidden="true" customHeight="false" outlineLevel="0" collapsed="false">
      <c r="B4954" s="926"/>
      <c r="C4954" s="920" t="n">
        <v>209</v>
      </c>
      <c r="D4954" s="934" t="s">
        <v>598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6" hidden="true" customHeight="false" outlineLevel="0" collapsed="false">
      <c r="B4955" s="908" t="n">
        <v>500</v>
      </c>
      <c r="C4955" s="925" t="s">
        <v>599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16.2" hidden="true" customHeight="false" outlineLevel="0" collapsed="false">
      <c r="B4956" s="926"/>
      <c r="C4956" s="935" t="n">
        <v>551</v>
      </c>
      <c r="D4956" s="936" t="s">
        <v>600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6.2" hidden="true" customHeight="false" outlineLevel="0" collapsed="false">
      <c r="B4957" s="926"/>
      <c r="C4957" s="937" t="n">
        <v>552</v>
      </c>
      <c r="D4957" s="938" t="s">
        <v>601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6.2" hidden="true" customHeight="false" outlineLevel="0" collapsed="false">
      <c r="B4958" s="939"/>
      <c r="C4958" s="937" t="n">
        <v>558</v>
      </c>
      <c r="D4958" s="940" t="s">
        <v>454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6.2" hidden="true" customHeight="false" outlineLevel="0" collapsed="false">
      <c r="B4959" s="939"/>
      <c r="C4959" s="937" t="n">
        <v>560</v>
      </c>
      <c r="D4959" s="940" t="s">
        <v>602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6.2" hidden="true" customHeight="false" outlineLevel="0" collapsed="false">
      <c r="B4960" s="939"/>
      <c r="C4960" s="937" t="n">
        <v>580</v>
      </c>
      <c r="D4960" s="938" t="s">
        <v>603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6" hidden="true" customHeight="false" outlineLevel="0" collapsed="false">
      <c r="B4961" s="926"/>
      <c r="C4961" s="937" t="n">
        <v>588</v>
      </c>
      <c r="D4961" s="938" t="s">
        <v>604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8" hidden="true" customHeight="false" outlineLevel="0" collapsed="false">
      <c r="B4962" s="926"/>
      <c r="C4962" s="941" t="n">
        <v>590</v>
      </c>
      <c r="D4962" s="942" t="s">
        <v>605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6" hidden="true" customHeight="true" outlineLevel="0" collapsed="false">
      <c r="B4963" s="908" t="n">
        <v>800</v>
      </c>
      <c r="C4963" s="943" t="s">
        <v>606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6" hidden="true" customHeight="false" outlineLevel="0" collapsed="false">
      <c r="B4964" s="908" t="n">
        <v>1000</v>
      </c>
      <c r="C4964" s="925" t="s">
        <v>607</v>
      </c>
      <c r="D4964" s="925"/>
      <c r="E4964" s="944" t="n">
        <f aca="false">SUM(E4965:E4981)</f>
        <v>0</v>
      </c>
      <c r="F4964" s="911" t="n">
        <f aca="false">SUM(F4965:F4981)</f>
        <v>0</v>
      </c>
      <c r="G4964" s="912" t="n">
        <f aca="false">SUM(G4965:G4981)</f>
        <v>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0</v>
      </c>
      <c r="K4964" s="564" t="n">
        <f aca="false">SUM(K4965:K4981)</f>
        <v>0</v>
      </c>
      <c r="L4964" s="944" t="n">
        <f aca="false">SUM(L4965:L4981)</f>
        <v>0</v>
      </c>
      <c r="M4964" s="1457" t="str">
        <f aca="false">(IF($E4964&lt;&gt;0,$M$2,IF($L4964&lt;&gt;0,$M$2,"")))</f>
        <v/>
      </c>
      <c r="N4964" s="1067"/>
    </row>
    <row r="4965" customFormat="false" ht="15.6" hidden="true" customHeight="false" outlineLevel="0" collapsed="false">
      <c r="B4965" s="927"/>
      <c r="C4965" s="915" t="n">
        <v>1011</v>
      </c>
      <c r="D4965" s="945" t="s">
        <v>608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6" hidden="true" customHeight="false" outlineLevel="0" collapsed="false">
      <c r="B4966" s="927"/>
      <c r="C4966" s="928" t="n">
        <v>1012</v>
      </c>
      <c r="D4966" s="929" t="s">
        <v>609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6" hidden="true" customHeight="false" outlineLevel="0" collapsed="false">
      <c r="B4967" s="927"/>
      <c r="C4967" s="928" t="n">
        <v>1013</v>
      </c>
      <c r="D4967" s="929" t="s">
        <v>610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6" hidden="true" customHeight="false" outlineLevel="0" collapsed="false">
      <c r="B4968" s="927"/>
      <c r="C4968" s="928" t="n">
        <v>1014</v>
      </c>
      <c r="D4968" s="929" t="s">
        <v>611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6" hidden="true" customHeight="false" outlineLevel="0" collapsed="false">
      <c r="B4969" s="927"/>
      <c r="C4969" s="928" t="n">
        <v>1015</v>
      </c>
      <c r="D4969" s="929" t="s">
        <v>612</v>
      </c>
      <c r="E4969" s="751" t="n">
        <f aca="false">F4969+G4969+H4969</f>
        <v>0</v>
      </c>
      <c r="F4969" s="801"/>
      <c r="G4969" s="755"/>
      <c r="H4969" s="1460"/>
      <c r="I4969" s="801"/>
      <c r="J4969" s="755"/>
      <c r="K4969" s="1460"/>
      <c r="L4969" s="751" t="n">
        <f aca="false">I4969+J4969+K4969</f>
        <v>0</v>
      </c>
      <c r="M4969" s="1457" t="str">
        <f aca="false">(IF($E4969&lt;&gt;0,$M$2,IF($L4969&lt;&gt;0,$M$2,"")))</f>
        <v/>
      </c>
      <c r="N4969" s="1067"/>
    </row>
    <row r="4970" customFormat="false" ht="15.6" hidden="true" customHeight="false" outlineLevel="0" collapsed="false">
      <c r="B4970" s="927"/>
      <c r="C4970" s="946" t="n">
        <v>1016</v>
      </c>
      <c r="D4970" s="947" t="s">
        <v>613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6.2" hidden="true" customHeight="false" outlineLevel="0" collapsed="false">
      <c r="B4971" s="914"/>
      <c r="C4971" s="951" t="n">
        <v>1020</v>
      </c>
      <c r="D4971" s="952" t="s">
        <v>614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6" hidden="true" customHeight="false" outlineLevel="0" collapsed="false">
      <c r="B4972" s="927"/>
      <c r="C4972" s="957" t="n">
        <v>1030</v>
      </c>
      <c r="D4972" s="958" t="s">
        <v>615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6.2" hidden="true" customHeight="false" outlineLevel="0" collapsed="false">
      <c r="B4973" s="927"/>
      <c r="C4973" s="951" t="n">
        <v>1051</v>
      </c>
      <c r="D4973" s="964" t="s">
        <v>616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6.2" hidden="true" customHeight="false" outlineLevel="0" collapsed="false">
      <c r="B4974" s="927"/>
      <c r="C4974" s="928" t="n">
        <v>1052</v>
      </c>
      <c r="D4974" s="929" t="s">
        <v>617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6.2" hidden="true" customHeight="false" outlineLevel="0" collapsed="false">
      <c r="B4975" s="927"/>
      <c r="C4975" s="957" t="n">
        <v>1053</v>
      </c>
      <c r="D4975" s="958" t="s">
        <v>618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6.2" hidden="true" customHeight="false" outlineLevel="0" collapsed="false">
      <c r="B4976" s="927"/>
      <c r="C4976" s="951" t="n">
        <v>1062</v>
      </c>
      <c r="D4976" s="952" t="s">
        <v>619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6.2" hidden="true" customHeight="false" outlineLevel="0" collapsed="false">
      <c r="B4977" s="927"/>
      <c r="C4977" s="957" t="n">
        <v>1063</v>
      </c>
      <c r="D4977" s="965" t="s">
        <v>620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6.2" hidden="true" customHeight="false" outlineLevel="0" collapsed="false">
      <c r="B4978" s="927"/>
      <c r="C4978" s="966" t="n">
        <v>1069</v>
      </c>
      <c r="D4978" s="967" t="s">
        <v>621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6" hidden="true" customHeight="false" outlineLevel="0" collapsed="false">
      <c r="B4979" s="914"/>
      <c r="C4979" s="951" t="n">
        <v>1091</v>
      </c>
      <c r="D4979" s="964" t="s">
        <v>622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6" hidden="true" customHeight="false" outlineLevel="0" collapsed="false">
      <c r="B4980" s="927"/>
      <c r="C4980" s="928" t="n">
        <v>1092</v>
      </c>
      <c r="D4980" s="929" t="s">
        <v>623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6" hidden="true" customHeight="false" outlineLevel="0" collapsed="false">
      <c r="B4981" s="927"/>
      <c r="C4981" s="920" t="n">
        <v>1098</v>
      </c>
      <c r="D4981" s="972" t="s">
        <v>624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6" hidden="true" customHeight="false" outlineLevel="0" collapsed="false">
      <c r="B4982" s="908" t="n">
        <v>1900</v>
      </c>
      <c r="C4982" s="973" t="s">
        <v>625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6.2" hidden="true" customHeight="false" outlineLevel="0" collapsed="false">
      <c r="B4983" s="927"/>
      <c r="C4983" s="915" t="n">
        <v>1901</v>
      </c>
      <c r="D4983" s="974" t="s">
        <v>626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6.2" hidden="true" customHeight="false" outlineLevel="0" collapsed="false">
      <c r="B4984" s="975"/>
      <c r="C4984" s="928" t="n">
        <v>1981</v>
      </c>
      <c r="D4984" s="976" t="s">
        <v>627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6.2" hidden="true" customHeight="false" outlineLevel="0" collapsed="false">
      <c r="B4985" s="927"/>
      <c r="C4985" s="920" t="n">
        <v>1991</v>
      </c>
      <c r="D4985" s="977" t="s">
        <v>628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6" hidden="true" customHeight="false" outlineLevel="0" collapsed="false">
      <c r="B4986" s="908" t="n">
        <v>2100</v>
      </c>
      <c r="C4986" s="973" t="s">
        <v>629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6.2" hidden="true" customHeight="false" outlineLevel="0" collapsed="false">
      <c r="B4987" s="927"/>
      <c r="C4987" s="915" t="n">
        <v>2110</v>
      </c>
      <c r="D4987" s="978" t="s">
        <v>630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6.2" hidden="true" customHeight="false" outlineLevel="0" collapsed="false">
      <c r="B4988" s="975"/>
      <c r="C4988" s="928" t="n">
        <v>2120</v>
      </c>
      <c r="D4988" s="933" t="s">
        <v>631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6.2" hidden="true" customHeight="false" outlineLevel="0" collapsed="false">
      <c r="B4989" s="975"/>
      <c r="C4989" s="928" t="n">
        <v>2125</v>
      </c>
      <c r="D4989" s="933" t="s">
        <v>632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6.2" hidden="true" customHeight="false" outlineLevel="0" collapsed="false">
      <c r="B4990" s="926"/>
      <c r="C4990" s="928" t="n">
        <v>2140</v>
      </c>
      <c r="D4990" s="933" t="s">
        <v>633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6.2" hidden="true" customHeight="false" outlineLevel="0" collapsed="false">
      <c r="B4991" s="927"/>
      <c r="C4991" s="920" t="n">
        <v>2190</v>
      </c>
      <c r="D4991" s="979" t="s">
        <v>634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6" hidden="false" customHeight="false" outlineLevel="0" collapsed="false">
      <c r="B4992" s="908" t="n">
        <v>2200</v>
      </c>
      <c r="C4992" s="973" t="s">
        <v>635</v>
      </c>
      <c r="D4992" s="973"/>
      <c r="E4992" s="944" t="n">
        <f aca="false">SUM(E4993:E4994)</f>
        <v>1900</v>
      </c>
      <c r="F4992" s="911" t="n">
        <f aca="false">SUM(F4993:F4994)</f>
        <v>0</v>
      </c>
      <c r="G4992" s="912" t="n">
        <f aca="false">SUM(G4993:G4994)</f>
        <v>190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1223</v>
      </c>
      <c r="K4992" s="564" t="n">
        <f aca="false">SUM(K4993:K4994)</f>
        <v>0</v>
      </c>
      <c r="L4992" s="944" t="n">
        <f aca="false">SUM(L4993:L4994)</f>
        <v>1223</v>
      </c>
      <c r="M4992" s="1457" t="n">
        <f aca="false">(IF($E4992&lt;&gt;0,$M$2,IF($L4992&lt;&gt;0,$M$2,"")))</f>
        <v>1</v>
      </c>
      <c r="N4992" s="1067"/>
    </row>
    <row r="4993" customFormat="false" ht="16.2" hidden="false" customHeight="false" outlineLevel="0" collapsed="false">
      <c r="B4993" s="927"/>
      <c r="C4993" s="915" t="n">
        <v>2221</v>
      </c>
      <c r="D4993" s="916" t="s">
        <v>636</v>
      </c>
      <c r="E4993" s="744" t="n">
        <f aca="false">F4993+G4993+H4993</f>
        <v>1900</v>
      </c>
      <c r="F4993" s="812"/>
      <c r="G4993" s="800" t="n">
        <v>1900</v>
      </c>
      <c r="H4993" s="1458"/>
      <c r="I4993" s="812"/>
      <c r="J4993" s="800" t="n">
        <v>77</v>
      </c>
      <c r="K4993" s="1458"/>
      <c r="L4993" s="744" t="n">
        <f aca="false">I4993+J4993+K4993</f>
        <v>77</v>
      </c>
      <c r="M4993" s="1457" t="n">
        <f aca="false">(IF($E4993&lt;&gt;0,$M$2,IF($L4993&lt;&gt;0,$M$2,"")))</f>
        <v>1</v>
      </c>
      <c r="N4993" s="1067"/>
    </row>
    <row r="4994" customFormat="false" ht="16.2" hidden="false" customHeight="false" outlineLevel="0" collapsed="false">
      <c r="B4994" s="927"/>
      <c r="C4994" s="920" t="n">
        <v>2224</v>
      </c>
      <c r="D4994" s="921" t="s">
        <v>637</v>
      </c>
      <c r="E4994" s="772" t="n">
        <f aca="false">F4994+G4994+H4994</f>
        <v>0</v>
      </c>
      <c r="F4994" s="808"/>
      <c r="G4994" s="809"/>
      <c r="H4994" s="1459"/>
      <c r="I4994" s="808"/>
      <c r="J4994" s="809" t="n">
        <v>1146</v>
      </c>
      <c r="K4994" s="1459"/>
      <c r="L4994" s="772" t="n">
        <f aca="false">I4994+J4994+K4994</f>
        <v>1146</v>
      </c>
      <c r="M4994" s="1457" t="n">
        <f aca="false">(IF($E4994&lt;&gt;0,$M$2,IF($L4994&lt;&gt;0,$M$2,"")))</f>
        <v>1</v>
      </c>
      <c r="N4994" s="1067"/>
    </row>
    <row r="4995" customFormat="false" ht="15.6" hidden="true" customHeight="false" outlineLevel="0" collapsed="false">
      <c r="B4995" s="908" t="n">
        <v>2500</v>
      </c>
      <c r="C4995" s="973" t="s">
        <v>638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6" hidden="true" customHeight="true" outlineLevel="0" collapsed="false">
      <c r="B4996" s="908" t="n">
        <v>2600</v>
      </c>
      <c r="C4996" s="980" t="s">
        <v>639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6" hidden="true" customHeight="true" outlineLevel="0" collapsed="false">
      <c r="B4997" s="908" t="n">
        <v>2700</v>
      </c>
      <c r="C4997" s="980" t="s">
        <v>640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6" hidden="true" customHeight="true" outlineLevel="0" collapsed="false">
      <c r="B4998" s="908" t="n">
        <v>2800</v>
      </c>
      <c r="C4998" s="980" t="s">
        <v>936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6" hidden="false" customHeight="false" outlineLevel="0" collapsed="false">
      <c r="B4999" s="908" t="n">
        <v>2900</v>
      </c>
      <c r="C4999" s="973" t="s">
        <v>642</v>
      </c>
      <c r="D4999" s="973"/>
      <c r="E4999" s="944" t="n">
        <f aca="false">SUM(E5000:E5007)</f>
        <v>100</v>
      </c>
      <c r="F4999" s="911" t="n">
        <f aca="false">SUM(F5000:F5007)</f>
        <v>0</v>
      </c>
      <c r="G4999" s="911" t="n">
        <f aca="false">SUM(G5000:G5007)</f>
        <v>10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22</v>
      </c>
      <c r="K4999" s="911" t="n">
        <f aca="false">SUM(K5000:K5007)</f>
        <v>0</v>
      </c>
      <c r="L4999" s="911" t="n">
        <f aca="false">SUM(L5000:L5007)</f>
        <v>22</v>
      </c>
      <c r="M4999" s="1457" t="n">
        <f aca="false">(IF($E4999&lt;&gt;0,$M$2,IF($L4999&lt;&gt;0,$M$2,"")))</f>
        <v>1</v>
      </c>
      <c r="N4999" s="1067"/>
    </row>
    <row r="5000" customFormat="false" ht="16.2" hidden="false" customHeight="false" outlineLevel="0" collapsed="false">
      <c r="B5000" s="975"/>
      <c r="C5000" s="915" t="n">
        <v>2910</v>
      </c>
      <c r="D5000" s="982" t="s">
        <v>643</v>
      </c>
      <c r="E5000" s="744" t="n">
        <f aca="false">F5000+G5000+H5000</f>
        <v>100</v>
      </c>
      <c r="F5000" s="812"/>
      <c r="G5000" s="800" t="n">
        <v>100</v>
      </c>
      <c r="H5000" s="1458"/>
      <c r="I5000" s="812"/>
      <c r="J5000" s="800" t="n">
        <v>22</v>
      </c>
      <c r="K5000" s="1458"/>
      <c r="L5000" s="744" t="n">
        <f aca="false">I5000+J5000+K5000</f>
        <v>22</v>
      </c>
      <c r="M5000" s="1457" t="n">
        <f aca="false">(IF($E5000&lt;&gt;0,$M$2,IF($L5000&lt;&gt;0,$M$2,"")))</f>
        <v>1</v>
      </c>
      <c r="N5000" s="1067"/>
    </row>
    <row r="5001" customFormat="false" ht="16.2" hidden="true" customHeight="false" outlineLevel="0" collapsed="false">
      <c r="B5001" s="975"/>
      <c r="C5001" s="915" t="n">
        <v>2920</v>
      </c>
      <c r="D5001" s="982" t="s">
        <v>644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2.4" hidden="true" customHeight="false" outlineLevel="0" collapsed="false">
      <c r="B5002" s="975"/>
      <c r="C5002" s="957" t="n">
        <v>2969</v>
      </c>
      <c r="D5002" s="983" t="s">
        <v>645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2.4" hidden="true" customHeight="false" outlineLevel="0" collapsed="false">
      <c r="B5003" s="975"/>
      <c r="C5003" s="984" t="n">
        <v>2970</v>
      </c>
      <c r="D5003" s="985" t="s">
        <v>646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6.2" hidden="true" customHeight="false" outlineLevel="0" collapsed="false">
      <c r="B5004" s="975"/>
      <c r="C5004" s="966" t="n">
        <v>2989</v>
      </c>
      <c r="D5004" s="990" t="s">
        <v>647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6.2" hidden="true" customHeight="false" outlineLevel="0" collapsed="false">
      <c r="B5005" s="927"/>
      <c r="C5005" s="951" t="n">
        <v>2990</v>
      </c>
      <c r="D5005" s="991" t="s">
        <v>937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6.2" hidden="true" customHeight="false" outlineLevel="0" collapsed="false">
      <c r="B5006" s="927"/>
      <c r="C5006" s="951" t="n">
        <v>2991</v>
      </c>
      <c r="D5006" s="991" t="s">
        <v>649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6.2" hidden="true" customHeight="false" outlineLevel="0" collapsed="false">
      <c r="B5007" s="927"/>
      <c r="C5007" s="920" t="n">
        <v>2992</v>
      </c>
      <c r="D5007" s="992" t="s">
        <v>650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6" hidden="true" customHeight="false" outlineLevel="0" collapsed="false">
      <c r="B5008" s="908" t="n">
        <v>3300</v>
      </c>
      <c r="C5008" s="993" t="s">
        <v>651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6" hidden="true" customHeight="false" outlineLevel="0" collapsed="false">
      <c r="B5009" s="926"/>
      <c r="C5009" s="915" t="n">
        <v>3301</v>
      </c>
      <c r="D5009" s="995" t="s">
        <v>652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6" hidden="true" customHeight="false" outlineLevel="0" collapsed="false">
      <c r="B5010" s="926"/>
      <c r="C5010" s="928" t="n">
        <v>3302</v>
      </c>
      <c r="D5010" s="996" t="s">
        <v>653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6" hidden="true" customHeight="false" outlineLevel="0" collapsed="false">
      <c r="B5011" s="926"/>
      <c r="C5011" s="928" t="n">
        <v>3303</v>
      </c>
      <c r="D5011" s="996" t="s">
        <v>654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6" hidden="true" customHeight="false" outlineLevel="0" collapsed="false">
      <c r="B5012" s="926"/>
      <c r="C5012" s="928" t="n">
        <v>3304</v>
      </c>
      <c r="D5012" s="996" t="s">
        <v>655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6" hidden="true" customHeight="false" outlineLevel="0" collapsed="false">
      <c r="B5013" s="926"/>
      <c r="C5013" s="928" t="n">
        <v>3305</v>
      </c>
      <c r="D5013" s="996" t="s">
        <v>656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2" hidden="true" customHeight="false" outlineLevel="0" collapsed="false">
      <c r="B5014" s="926"/>
      <c r="C5014" s="920" t="n">
        <v>3306</v>
      </c>
      <c r="D5014" s="998" t="s">
        <v>657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6" hidden="true" customHeight="false" outlineLevel="0" collapsed="false">
      <c r="B5015" s="908" t="n">
        <v>3900</v>
      </c>
      <c r="C5015" s="973" t="s">
        <v>658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6" hidden="true" customHeight="false" outlineLevel="0" collapsed="false">
      <c r="B5016" s="908" t="n">
        <v>4000</v>
      </c>
      <c r="C5016" s="973" t="s">
        <v>659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6" hidden="true" customHeight="false" outlineLevel="0" collapsed="false">
      <c r="B5017" s="908" t="n">
        <v>4100</v>
      </c>
      <c r="C5017" s="973" t="s">
        <v>660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6" hidden="true" customHeight="false" outlineLevel="0" collapsed="false">
      <c r="B5018" s="908" t="n">
        <v>4200</v>
      </c>
      <c r="C5018" s="973" t="s">
        <v>661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6.2" hidden="true" customHeight="false" outlineLevel="0" collapsed="false">
      <c r="B5019" s="999"/>
      <c r="C5019" s="915" t="n">
        <v>4201</v>
      </c>
      <c r="D5019" s="916" t="s">
        <v>662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6.2" hidden="true" customHeight="false" outlineLevel="0" collapsed="false">
      <c r="B5020" s="999"/>
      <c r="C5020" s="928" t="n">
        <v>4202</v>
      </c>
      <c r="D5020" s="1000" t="s">
        <v>663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6.2" hidden="true" customHeight="false" outlineLevel="0" collapsed="false">
      <c r="B5021" s="999"/>
      <c r="C5021" s="928" t="n">
        <v>4214</v>
      </c>
      <c r="D5021" s="1000" t="s">
        <v>664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6.2" hidden="true" customHeight="false" outlineLevel="0" collapsed="false">
      <c r="B5022" s="999"/>
      <c r="C5022" s="928" t="n">
        <v>4217</v>
      </c>
      <c r="D5022" s="1000" t="s">
        <v>665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6.2" hidden="true" customHeight="false" outlineLevel="0" collapsed="false">
      <c r="B5023" s="999"/>
      <c r="C5023" s="928" t="n">
        <v>4218</v>
      </c>
      <c r="D5023" s="929" t="s">
        <v>666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6.2" hidden="true" customHeight="false" outlineLevel="0" collapsed="false">
      <c r="B5024" s="999"/>
      <c r="C5024" s="920" t="n">
        <v>4219</v>
      </c>
      <c r="D5024" s="1001" t="s">
        <v>667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6" hidden="true" customHeight="false" outlineLevel="0" collapsed="false">
      <c r="B5025" s="908" t="n">
        <v>4300</v>
      </c>
      <c r="C5025" s="973" t="s">
        <v>668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6" hidden="true" customHeight="false" outlineLevel="0" collapsed="false">
      <c r="B5026" s="999"/>
      <c r="C5026" s="915" t="n">
        <v>4301</v>
      </c>
      <c r="D5026" s="945" t="s">
        <v>669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6.2" hidden="true" customHeight="false" outlineLevel="0" collapsed="false">
      <c r="B5027" s="999"/>
      <c r="C5027" s="928" t="n">
        <v>4302</v>
      </c>
      <c r="D5027" s="1000" t="s">
        <v>670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6.2" hidden="true" customHeight="false" outlineLevel="0" collapsed="false">
      <c r="B5028" s="999"/>
      <c r="C5028" s="920" t="n">
        <v>4309</v>
      </c>
      <c r="D5028" s="934" t="s">
        <v>671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6" hidden="true" customHeight="false" outlineLevel="0" collapsed="false">
      <c r="B5029" s="908" t="n">
        <v>4400</v>
      </c>
      <c r="C5029" s="973" t="s">
        <v>672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6" hidden="true" customHeight="false" outlineLevel="0" collapsed="false">
      <c r="B5030" s="908" t="n">
        <v>4500</v>
      </c>
      <c r="C5030" s="973" t="s">
        <v>673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6" hidden="true" customHeight="true" outlineLevel="0" collapsed="false">
      <c r="B5031" s="908" t="n">
        <v>4600</v>
      </c>
      <c r="C5031" s="980" t="s">
        <v>674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6" hidden="true" customHeight="false" outlineLevel="0" collapsed="false">
      <c r="B5032" s="908" t="n">
        <v>4900</v>
      </c>
      <c r="C5032" s="973" t="s">
        <v>675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6.2" hidden="true" customHeight="false" outlineLevel="0" collapsed="false">
      <c r="B5033" s="999"/>
      <c r="C5033" s="915" t="n">
        <v>4901</v>
      </c>
      <c r="D5033" s="1002" t="s">
        <v>676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6.2" hidden="true" customHeight="false" outlineLevel="0" collapsed="false">
      <c r="B5034" s="999"/>
      <c r="C5034" s="920" t="n">
        <v>4902</v>
      </c>
      <c r="D5034" s="934" t="s">
        <v>677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6" hidden="true" customHeight="false" outlineLevel="0" collapsed="false">
      <c r="B5035" s="1003" t="n">
        <v>5100</v>
      </c>
      <c r="C5035" s="1004" t="s">
        <v>678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6" hidden="true" customHeight="false" outlineLevel="0" collapsed="false">
      <c r="B5036" s="1003" t="n">
        <v>5200</v>
      </c>
      <c r="C5036" s="1004" t="s">
        <v>679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6.2" hidden="true" customHeight="false" outlineLevel="0" collapsed="false">
      <c r="B5037" s="1006"/>
      <c r="C5037" s="1007" t="n">
        <v>5201</v>
      </c>
      <c r="D5037" s="1008" t="s">
        <v>680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6.2" hidden="true" customHeight="false" outlineLevel="0" collapsed="false">
      <c r="B5038" s="1006"/>
      <c r="C5038" s="1010" t="n">
        <v>5202</v>
      </c>
      <c r="D5038" s="1011" t="s">
        <v>681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6.2" hidden="true" customHeight="false" outlineLevel="0" collapsed="false">
      <c r="B5039" s="1006"/>
      <c r="C5039" s="1010" t="n">
        <v>5203</v>
      </c>
      <c r="D5039" s="1011" t="s">
        <v>682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6.2" hidden="true" customHeight="false" outlineLevel="0" collapsed="false">
      <c r="B5040" s="1006"/>
      <c r="C5040" s="1010" t="n">
        <v>5204</v>
      </c>
      <c r="D5040" s="1011" t="s">
        <v>683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6.2" hidden="true" customHeight="false" outlineLevel="0" collapsed="false">
      <c r="B5041" s="1006"/>
      <c r="C5041" s="1010" t="n">
        <v>5205</v>
      </c>
      <c r="D5041" s="1011" t="s">
        <v>684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6.2" hidden="true" customHeight="false" outlineLevel="0" collapsed="false">
      <c r="B5042" s="1006"/>
      <c r="C5042" s="1010" t="n">
        <v>5206</v>
      </c>
      <c r="D5042" s="1011" t="s">
        <v>685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6.2" hidden="true" customHeight="false" outlineLevel="0" collapsed="false">
      <c r="B5043" s="1006"/>
      <c r="C5043" s="1012" t="n">
        <v>5219</v>
      </c>
      <c r="D5043" s="1013" t="s">
        <v>686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6" hidden="true" customHeight="false" outlineLevel="0" collapsed="false">
      <c r="B5044" s="1003" t="n">
        <v>5300</v>
      </c>
      <c r="C5044" s="1004" t="s">
        <v>687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6" hidden="true" customHeight="false" outlineLevel="0" collapsed="false">
      <c r="B5045" s="1006"/>
      <c r="C5045" s="1007" t="n">
        <v>5301</v>
      </c>
      <c r="D5045" s="1008" t="s">
        <v>688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6.2" hidden="true" customHeight="false" outlineLevel="0" collapsed="false">
      <c r="B5046" s="1006"/>
      <c r="C5046" s="1012" t="n">
        <v>5309</v>
      </c>
      <c r="D5046" s="1013" t="s">
        <v>689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6" hidden="true" customHeight="false" outlineLevel="0" collapsed="false">
      <c r="B5047" s="1003" t="n">
        <v>5400</v>
      </c>
      <c r="C5047" s="1004" t="s">
        <v>690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6" hidden="true" customHeight="false" outlineLevel="0" collapsed="false">
      <c r="B5048" s="908" t="n">
        <v>5500</v>
      </c>
      <c r="C5048" s="973" t="s">
        <v>691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6.2" hidden="true" customHeight="false" outlineLevel="0" collapsed="false">
      <c r="B5049" s="999"/>
      <c r="C5049" s="915" t="n">
        <v>5501</v>
      </c>
      <c r="D5049" s="945" t="s">
        <v>692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6.2" hidden="true" customHeight="false" outlineLevel="0" collapsed="false">
      <c r="B5050" s="999"/>
      <c r="C5050" s="928" t="n">
        <v>5502</v>
      </c>
      <c r="D5050" s="929" t="s">
        <v>693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6.2" hidden="true" customHeight="false" outlineLevel="0" collapsed="false">
      <c r="B5051" s="999"/>
      <c r="C5051" s="928" t="n">
        <v>5503</v>
      </c>
      <c r="D5051" s="1000" t="s">
        <v>694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6.2" hidden="true" customHeight="false" outlineLevel="0" collapsed="false">
      <c r="B5052" s="999"/>
      <c r="C5052" s="920" t="n">
        <v>5504</v>
      </c>
      <c r="D5052" s="972" t="s">
        <v>695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6.2" hidden="true" customHeight="true" outlineLevel="0" collapsed="false">
      <c r="B5053" s="1003" t="n">
        <v>5700</v>
      </c>
      <c r="C5053" s="1014" t="s">
        <v>696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6.2" hidden="true" customHeight="false" outlineLevel="0" collapsed="false">
      <c r="B5054" s="1006"/>
      <c r="C5054" s="1007" t="n">
        <v>5701</v>
      </c>
      <c r="D5054" s="1008" t="s">
        <v>697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6.2" hidden="true" customHeight="false" outlineLevel="0" collapsed="false">
      <c r="B5055" s="1006"/>
      <c r="C5055" s="1015" t="n">
        <v>5702</v>
      </c>
      <c r="D5055" s="1016" t="s">
        <v>698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6" hidden="true" customHeight="false" outlineLevel="0" collapsed="false">
      <c r="B5056" s="927"/>
      <c r="C5056" s="1017" t="n">
        <v>4071</v>
      </c>
      <c r="D5056" s="1018" t="s">
        <v>699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6" hidden="true" customHeight="false" outlineLevel="0" collapsed="false">
      <c r="B5057" s="1278"/>
      <c r="C5057" s="1026" t="s">
        <v>700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6" hidden="true" customHeight="false" outlineLevel="0" collapsed="false">
      <c r="B5058" s="1025" t="n">
        <v>98</v>
      </c>
      <c r="C5058" s="1026" t="s">
        <v>700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6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6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6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8" hidden="false" customHeight="false" outlineLevel="0" collapsed="false">
      <c r="B5062" s="1480"/>
      <c r="C5062" s="1037" t="s">
        <v>581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200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200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1245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1245</v>
      </c>
      <c r="M5062" s="1457" t="n">
        <f aca="false">(IF($E5062&lt;&gt;0,$M$2,IF($L5062&lt;&gt;0,$M$2,"")))</f>
        <v>1</v>
      </c>
      <c r="N5062" s="1482" t="str">
        <f aca="false">LEFT(C4943,1)</f>
        <v>9</v>
      </c>
    </row>
    <row r="5063" customFormat="false" ht="16.2" hidden="false" customHeight="false" outlineLevel="0" collapsed="false">
      <c r="B5063" s="1483" t="s">
        <v>938</v>
      </c>
      <c r="C5063" s="1484"/>
      <c r="L5063" s="1080"/>
      <c r="M5063" s="673" t="n">
        <f aca="false">(IF($E5062&lt;&gt;0,$M$2,IF($L5062&lt;&gt;0,$M$2,"")))</f>
        <v>1</v>
      </c>
    </row>
    <row r="5064" customFormat="false" ht="15.6" hidden="fals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n">
        <f aca="false">(IF($E5062&lt;&gt;0,$M$2,IF($L5062&lt;&gt;0,$M$2,"")))</f>
        <v>1</v>
      </c>
    </row>
    <row r="5065" customFormat="false" ht="18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</sheetData>
  <sheetProtection sheet="true" password="81b0" objects="true" scenarios="true"/>
  <autoFilter ref="M1:M5066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65" activePane="bottomLeft" state="frozen"/>
      <selection pane="topLeft" activeCell="B1" activeCellId="0" sqref="B1"/>
      <selection pane="bottomLeft" activeCell="N50" activeCellId="0" sqref="N50"/>
    </sheetView>
  </sheetViews>
  <sheetFormatPr defaultColWidth="9.09765625" defaultRowHeight="13.2" zeroHeight="false" outlineLevelRow="0" outlineLevelCol="0"/>
  <cols>
    <col collapsed="false" customWidth="false" hidden="true" outlineLevel="0" max="1" min="1" style="1491" width="9.1"/>
    <col collapsed="false" customWidth="true" hidden="false" outlineLevel="0" max="2" min="2" style="1491" width="53.88"/>
    <col collapsed="false" customWidth="true" hidden="false" outlineLevel="0" max="3" min="3" style="1491" width="5.66"/>
    <col collapsed="false" customWidth="true" hidden="false" outlineLevel="0" max="4" min="4" style="1491" width="15.66"/>
    <col collapsed="false" customWidth="true" hidden="false" outlineLevel="0" max="5" min="5" style="1491" width="14.99"/>
    <col collapsed="false" customWidth="true" hidden="true" outlineLevel="0" max="13" min="6" style="1491" width="14.66"/>
    <col collapsed="false" customWidth="true" hidden="false" outlineLevel="0" max="14" min="14" style="1491" width="14.66"/>
    <col collapsed="false" customWidth="true" hidden="false" outlineLevel="0" max="15" min="15" style="1491" width="17.66"/>
    <col collapsed="false" customWidth="false" hidden="false" outlineLevel="0" max="257" min="16" style="1491" width="9.1"/>
  </cols>
  <sheetData>
    <row r="1" customFormat="false" ht="37.5" hidden="false" customHeight="true" outlineLevel="0" collapsed="false">
      <c r="A1" s="1492" t="n">
        <v>1</v>
      </c>
      <c r="B1" s="1493" t="s">
        <v>970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Маджарово</v>
      </c>
      <c r="C2" s="1496" t="str">
        <f aca="false">OTCHET!$B$12</f>
        <v>Маджаров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604</v>
      </c>
      <c r="C3" s="1498" t="str">
        <f aca="false">OTCHET!$F$12</f>
        <v>7604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71</v>
      </c>
      <c r="C4" s="1501" t="s">
        <v>243</v>
      </c>
      <c r="D4" s="1502" t="s">
        <v>972</v>
      </c>
      <c r="E4" s="1503" t="s">
        <v>973</v>
      </c>
      <c r="F4" s="1504" t="s">
        <v>974</v>
      </c>
      <c r="G4" s="1504"/>
      <c r="H4" s="1504"/>
      <c r="I4" s="1504"/>
      <c r="J4" s="1504"/>
      <c r="K4" s="1504"/>
      <c r="L4" s="1504"/>
      <c r="M4" s="1504"/>
      <c r="N4" s="1504"/>
      <c r="O4" s="1505" t="s">
        <v>975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7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ноември</v>
      </c>
      <c r="F6" s="1512" t="s">
        <v>976</v>
      </c>
      <c r="G6" s="1512" t="s">
        <v>977</v>
      </c>
      <c r="H6" s="1512" t="s">
        <v>978</v>
      </c>
      <c r="I6" s="1512" t="s">
        <v>979</v>
      </c>
      <c r="J6" s="1512" t="s">
        <v>980</v>
      </c>
      <c r="K6" s="1512" t="s">
        <v>981</v>
      </c>
      <c r="L6" s="1512" t="s">
        <v>982</v>
      </c>
      <c r="M6" s="1512" t="s">
        <v>983</v>
      </c>
      <c r="N6" s="1513" t="s">
        <v>984</v>
      </c>
      <c r="O6" s="1505" t="s">
        <v>985</v>
      </c>
    </row>
    <row r="7" customFormat="false" ht="13.8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6</v>
      </c>
      <c r="M7" s="1515" t="s">
        <v>987</v>
      </c>
      <c r="N7" s="1515" t="s">
        <v>988</v>
      </c>
      <c r="O7" s="1516"/>
    </row>
    <row r="8" customFormat="false" ht="26.4" hidden="false" customHeight="false" outlineLevel="0" collapsed="false">
      <c r="A8" s="1492" t="n">
        <v>1</v>
      </c>
      <c r="B8" s="1517" t="s">
        <v>989</v>
      </c>
      <c r="C8" s="1518" t="n">
        <v>9990</v>
      </c>
      <c r="D8" s="1519" t="n">
        <f aca="false">OTCHET!E170</f>
        <v>423780</v>
      </c>
      <c r="E8" s="1519" t="n">
        <f aca="false">OTCHET!L170</f>
        <v>343844</v>
      </c>
      <c r="F8" s="1520"/>
      <c r="G8" s="1520"/>
      <c r="H8" s="1520"/>
      <c r="I8" s="1520"/>
      <c r="J8" s="1520"/>
      <c r="K8" s="1520"/>
      <c r="L8" s="1520"/>
      <c r="M8" s="1520"/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43844</v>
      </c>
    </row>
    <row r="9" customFormat="false" ht="13.2" hidden="false" customHeight="false" outlineLevel="0" collapsed="false">
      <c r="A9" s="1492" t="n">
        <v>1</v>
      </c>
      <c r="B9" s="1522" t="s">
        <v>990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6.4" hidden="false" customHeight="false" outlineLevel="0" collapsed="false">
      <c r="A10" s="1492"/>
      <c r="B10" s="1526" t="s">
        <v>991</v>
      </c>
      <c r="C10" s="1527" t="n">
        <v>1304</v>
      </c>
      <c r="D10" s="1528" t="n">
        <f aca="false">OTCHET!$E$56</f>
        <v>10000</v>
      </c>
      <c r="E10" s="1528" t="n">
        <f aca="false">OTCHET!$L$56</f>
        <v>12137</v>
      </c>
      <c r="F10" s="1529"/>
      <c r="G10" s="1529"/>
      <c r="H10" s="1529"/>
      <c r="I10" s="1529"/>
      <c r="J10" s="1529"/>
      <c r="K10" s="1529"/>
      <c r="L10" s="1529"/>
      <c r="M10" s="1529"/>
      <c r="N10" s="1529" t="n">
        <v>0</v>
      </c>
      <c r="O10" s="1525" t="n">
        <f aca="false">SUM(E10:N10)</f>
        <v>12137</v>
      </c>
    </row>
    <row r="11" customFormat="false" ht="13.2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175000</v>
      </c>
      <c r="E11" s="1528" t="n">
        <f aca="false">OTCHET!$L$75</f>
        <v>159616</v>
      </c>
      <c r="F11" s="1532"/>
      <c r="G11" s="1532"/>
      <c r="H11" s="1532"/>
      <c r="I11" s="1532"/>
      <c r="J11" s="1532"/>
      <c r="K11" s="1532"/>
      <c r="L11" s="1532"/>
      <c r="M11" s="1532"/>
      <c r="N11" s="1532" t="n">
        <v>15384</v>
      </c>
      <c r="O11" s="1525" t="n">
        <f aca="false">SUM(E11:N11)</f>
        <v>175000</v>
      </c>
    </row>
    <row r="12" customFormat="false" ht="13.2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3.2" hidden="false" customHeight="false" outlineLevel="0" collapsed="false">
      <c r="A13" s="1530" t="n">
        <v>0</v>
      </c>
      <c r="B13" s="1533" t="s">
        <v>992</v>
      </c>
      <c r="C13" s="1527" t="n">
        <v>4000</v>
      </c>
      <c r="D13" s="1524" t="n">
        <f aca="false">OTCHET!$E$126</f>
        <v>48780</v>
      </c>
      <c r="E13" s="1524" t="n">
        <f aca="false">OTCHET!$L$126</f>
        <v>17311</v>
      </c>
      <c r="F13" s="1532"/>
      <c r="G13" s="1532"/>
      <c r="H13" s="1532"/>
      <c r="I13" s="1532"/>
      <c r="J13" s="1532"/>
      <c r="K13" s="1532"/>
      <c r="L13" s="1532"/>
      <c r="M13" s="1532"/>
      <c r="N13" s="1532" t="n">
        <v>31469</v>
      </c>
      <c r="O13" s="1525" t="n">
        <f aca="false">SUM(E13:N13)</f>
        <v>48780</v>
      </c>
    </row>
    <row r="14" customFormat="false" ht="13.2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100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/>
      <c r="N14" s="1529" t="n">
        <v>1000</v>
      </c>
      <c r="O14" s="1525" t="n">
        <f aca="false">SUM(E14:N14)</f>
        <v>1000</v>
      </c>
    </row>
    <row r="15" customFormat="false" ht="13.2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3.2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6.4" hidden="false" customHeight="false" outlineLevel="0" collapsed="false">
      <c r="A17" s="1530" t="n">
        <v>0</v>
      </c>
      <c r="B17" s="1535" t="s">
        <v>993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6.4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3.2" hidden="false" customHeight="false" outlineLevel="0" collapsed="false">
      <c r="A19" s="1492" t="n">
        <v>1</v>
      </c>
      <c r="B19" s="1539" t="s">
        <v>994</v>
      </c>
      <c r="C19" s="1540" t="n">
        <v>9991</v>
      </c>
      <c r="D19" s="1541" t="n">
        <f aca="false">OTCHET!E303</f>
        <v>3961362</v>
      </c>
      <c r="E19" s="1541" t="n">
        <f aca="false">OTCHET!L303</f>
        <v>2921225</v>
      </c>
      <c r="F19" s="1542"/>
      <c r="G19" s="1542"/>
      <c r="H19" s="1542"/>
      <c r="I19" s="1542"/>
      <c r="J19" s="1542"/>
      <c r="K19" s="1542"/>
      <c r="L19" s="1542"/>
      <c r="M19" s="1542"/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2921225</v>
      </c>
    </row>
    <row r="20" customFormat="false" ht="13.2" hidden="false" customHeight="false" outlineLevel="0" collapsed="false">
      <c r="A20" s="1530"/>
      <c r="B20" s="1522" t="s">
        <v>995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3.2" hidden="false" customHeight="false" outlineLevel="0" collapsed="false">
      <c r="A21" s="1530"/>
      <c r="B21" s="1545" t="s">
        <v>996</v>
      </c>
      <c r="C21" s="1546" t="n">
        <v>2000</v>
      </c>
      <c r="D21" s="1547" t="n">
        <f aca="false">+D22+D23</f>
        <v>2000</v>
      </c>
      <c r="E21" s="1547" t="n">
        <f aca="false">+E22+E23</f>
        <v>1245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755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000</v>
      </c>
    </row>
    <row r="22" customFormat="false" ht="13.2" hidden="false" customHeight="false" outlineLevel="0" collapsed="false">
      <c r="A22" s="1530"/>
      <c r="B22" s="1548" t="s">
        <v>997</v>
      </c>
      <c r="C22" s="1549" t="n">
        <v>2100</v>
      </c>
      <c r="D22" s="1524" t="n">
        <f aca="false">SUM(OTCHET!$E$228,OTCHET!$E$234,OTCHET!$E$241)</f>
        <v>2000</v>
      </c>
      <c r="E22" s="1524" t="n">
        <f aca="false">SUM(OTCHET!$L$228,OTCHET!$L$234,OTCHET!$L$241)</f>
        <v>1245</v>
      </c>
      <c r="F22" s="1532"/>
      <c r="G22" s="1532"/>
      <c r="H22" s="1532"/>
      <c r="I22" s="1532"/>
      <c r="J22" s="1532"/>
      <c r="K22" s="1532"/>
      <c r="L22" s="1532"/>
      <c r="M22" s="1532"/>
      <c r="N22" s="1532" t="n">
        <v>755</v>
      </c>
      <c r="O22" s="1525" t="n">
        <f aca="false">SUM(E22:N22)</f>
        <v>2000</v>
      </c>
    </row>
    <row r="23" customFormat="false" ht="13.2" hidden="false" customHeight="false" outlineLevel="0" collapsed="false">
      <c r="A23" s="1530"/>
      <c r="B23" s="1550" t="s">
        <v>998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6.4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306</v>
      </c>
      <c r="E24" s="1551" t="n">
        <f aca="false">OTCHET!$L$260</f>
        <v>980</v>
      </c>
      <c r="F24" s="1552"/>
      <c r="G24" s="1552"/>
      <c r="H24" s="1552"/>
      <c r="I24" s="1552"/>
      <c r="J24" s="1552"/>
      <c r="K24" s="1552"/>
      <c r="L24" s="1552"/>
      <c r="M24" s="1552"/>
      <c r="N24" s="1552" t="n">
        <v>3326</v>
      </c>
      <c r="O24" s="1525" t="n">
        <f aca="false">SUM(E24:N24)</f>
        <v>4306</v>
      </c>
    </row>
    <row r="25" customFormat="false" ht="26.4" hidden="false" customHeight="false" outlineLevel="0" collapsed="false">
      <c r="A25" s="1530" t="n">
        <v>0</v>
      </c>
      <c r="B25" s="1548" t="s">
        <v>999</v>
      </c>
      <c r="C25" s="1527" t="n">
        <v>4300</v>
      </c>
      <c r="D25" s="1551" t="n">
        <f aca="false">OTCHET!$E$267</f>
        <v>4984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 t="n">
        <v>4984</v>
      </c>
      <c r="O25" s="1525" t="n">
        <f aca="false">SUM(E25:N25)</f>
        <v>4984</v>
      </c>
    </row>
    <row r="26" customFormat="false" ht="13.2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1778116</v>
      </c>
      <c r="E26" s="1551" t="n">
        <f aca="false">OTCHET!$L$277</f>
        <v>1101375</v>
      </c>
      <c r="F26" s="1552"/>
      <c r="G26" s="1552"/>
      <c r="H26" s="1552"/>
      <c r="I26" s="1552"/>
      <c r="J26" s="1552"/>
      <c r="K26" s="1552"/>
      <c r="L26" s="1552"/>
      <c r="M26" s="1552"/>
      <c r="N26" s="1552" t="n">
        <v>676741</v>
      </c>
      <c r="O26" s="1525" t="n">
        <f aca="false">SUM(E26:N26)</f>
        <v>1778116</v>
      </c>
    </row>
    <row r="27" customFormat="false" ht="13.2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66992</v>
      </c>
      <c r="E27" s="1551" t="n">
        <f aca="false">OTCHET!$L$278</f>
        <v>65863</v>
      </c>
      <c r="F27" s="1552"/>
      <c r="G27" s="1552"/>
      <c r="H27" s="1552"/>
      <c r="I27" s="1552"/>
      <c r="J27" s="1552"/>
      <c r="K27" s="1552"/>
      <c r="L27" s="1552"/>
      <c r="M27" s="1552"/>
      <c r="N27" s="1552" t="n">
        <v>1129</v>
      </c>
      <c r="O27" s="1525" t="n">
        <f aca="false">SUM(E27:N27)</f>
        <v>66992</v>
      </c>
    </row>
    <row r="28" customFormat="false" ht="13.2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36000</v>
      </c>
      <c r="E28" s="1551" t="n">
        <f aca="false">OTCHET!$L$286</f>
        <v>12000</v>
      </c>
      <c r="F28" s="1552"/>
      <c r="G28" s="1552"/>
      <c r="H28" s="1552"/>
      <c r="I28" s="1552"/>
      <c r="J28" s="1552"/>
      <c r="K28" s="1552"/>
      <c r="L28" s="1552"/>
      <c r="M28" s="1552"/>
      <c r="N28" s="1552" t="n">
        <v>24000</v>
      </c>
      <c r="O28" s="1525" t="n">
        <f aca="false">SUM(E28:N28)</f>
        <v>36000</v>
      </c>
    </row>
    <row r="29" customFormat="false" ht="13.2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3.2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26.4" hidden="false" customHeight="false" outlineLevel="0" collapsed="false">
      <c r="A31" s="1556" t="n">
        <v>1</v>
      </c>
      <c r="B31" s="1517" t="s">
        <v>1000</v>
      </c>
      <c r="C31" s="1540" t="n">
        <v>9992</v>
      </c>
      <c r="D31" s="1541" t="n">
        <f aca="false">OTCHET!E421+OTCHET!E431</f>
        <v>2826376</v>
      </c>
      <c r="E31" s="1541" t="n">
        <f aca="false">OTCHET!L421+OTCHET!L431</f>
        <v>1585060</v>
      </c>
      <c r="F31" s="1542"/>
      <c r="G31" s="1542"/>
      <c r="H31" s="1542"/>
      <c r="I31" s="1542"/>
      <c r="J31" s="1542"/>
      <c r="K31" s="1542"/>
      <c r="L31" s="1542"/>
      <c r="M31" s="1542"/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585060</v>
      </c>
    </row>
    <row r="32" customFormat="false" ht="13.2" hidden="false" customHeight="false" outlineLevel="0" collapsed="false">
      <c r="A32" s="1556" t="n">
        <v>1</v>
      </c>
      <c r="B32" s="1557" t="s">
        <v>990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6.4" hidden="false" customHeight="false" outlineLevel="0" collapsed="false">
      <c r="A33" s="1492" t="n">
        <v>1</v>
      </c>
      <c r="B33" s="1553" t="s">
        <v>1001</v>
      </c>
      <c r="C33" s="1527" t="n">
        <v>7600</v>
      </c>
      <c r="D33" s="1537" t="n">
        <f aca="false">OTCHET!$E$426</f>
        <v>0</v>
      </c>
      <c r="E33" s="1537" t="n">
        <f aca="false">OTCHET!$L$426</f>
        <v>-315498</v>
      </c>
      <c r="F33" s="1538"/>
      <c r="G33" s="1538"/>
      <c r="H33" s="1538"/>
      <c r="I33" s="1538"/>
      <c r="J33" s="1538"/>
      <c r="K33" s="1538"/>
      <c r="L33" s="1538"/>
      <c r="M33" s="1538"/>
      <c r="N33" s="1538" t="n">
        <v>0</v>
      </c>
      <c r="O33" s="1525" t="n">
        <f aca="false">SUM(E33:N33)</f>
        <v>-315498</v>
      </c>
    </row>
    <row r="34" customFormat="false" ht="13.2" hidden="false" customHeight="false" outlineLevel="0" collapsed="false">
      <c r="A34" s="1492" t="n">
        <v>1</v>
      </c>
      <c r="B34" s="1559" t="s">
        <v>1002</v>
      </c>
      <c r="C34" s="1560"/>
      <c r="D34" s="1561" t="n">
        <f aca="false">+D8+D31-D19</f>
        <v>-711206</v>
      </c>
      <c r="E34" s="1561" t="n">
        <f aca="false">+E8+E31-E19</f>
        <v>-992321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992321</v>
      </c>
    </row>
    <row r="35" customFormat="false" ht="15.6" hidden="false" customHeight="false" outlineLevel="0" collapsed="false">
      <c r="A35" s="1492" t="n">
        <v>1</v>
      </c>
      <c r="B35" s="1562" t="s">
        <v>1003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13.2" hidden="false" customHeight="false" outlineLevel="0" collapsed="false">
      <c r="A36" s="1565" t="n">
        <v>1</v>
      </c>
      <c r="B36" s="1566" t="s">
        <v>1004</v>
      </c>
      <c r="C36" s="1540" t="n">
        <v>9993</v>
      </c>
      <c r="D36" s="1567" t="n">
        <f aca="false">OTCHET!E599</f>
        <v>711206</v>
      </c>
      <c r="E36" s="1567" t="n">
        <f aca="false">OTCHET!L599</f>
        <v>992321</v>
      </c>
      <c r="F36" s="1568"/>
      <c r="G36" s="1568"/>
      <c r="H36" s="1568"/>
      <c r="I36" s="1568"/>
      <c r="J36" s="1568"/>
      <c r="K36" s="1568"/>
      <c r="L36" s="1568"/>
      <c r="M36" s="1568"/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992321</v>
      </c>
    </row>
    <row r="37" customFormat="false" ht="13.2" hidden="false" customHeight="false" outlineLevel="0" collapsed="false">
      <c r="A37" s="1565" t="n">
        <v>1</v>
      </c>
      <c r="B37" s="1570" t="s">
        <v>1005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3.2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3.2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3.2" hidden="false" customHeight="false" outlineLevel="0" collapsed="false">
      <c r="A40" s="1530" t="n">
        <v>0</v>
      </c>
      <c r="B40" s="1578" t="s">
        <v>1006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30" t="n">
        <v>0</v>
      </c>
      <c r="B41" s="1581" t="s">
        <v>1007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6.4" hidden="false" customHeight="false" outlineLevel="0" collapsed="false">
      <c r="A42" s="1530" t="n">
        <v>0</v>
      </c>
      <c r="B42" s="1581" t="s">
        <v>1008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3.2" hidden="false" customHeight="false" outlineLevel="0" collapsed="false">
      <c r="A43" s="1530" t="n">
        <v>0</v>
      </c>
      <c r="B43" s="1578" t="s">
        <v>1009</v>
      </c>
      <c r="C43" s="1527" t="n">
        <v>8300</v>
      </c>
      <c r="D43" s="1547" t="n">
        <f aca="false">SUM(D44:D47)</f>
        <v>-29873</v>
      </c>
      <c r="E43" s="1547" t="n">
        <f aca="false">SUM(E44:E47)</f>
        <v>284724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284724</v>
      </c>
    </row>
    <row r="44" customFormat="false" ht="13.2" hidden="false" customHeight="false" outlineLevel="0" collapsed="false">
      <c r="A44" s="1530"/>
      <c r="B44" s="1581" t="s">
        <v>1010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143004</v>
      </c>
      <c r="F44" s="1532"/>
      <c r="G44" s="1532"/>
      <c r="H44" s="1532"/>
      <c r="I44" s="1532"/>
      <c r="J44" s="1532"/>
      <c r="K44" s="1532"/>
      <c r="L44" s="1532"/>
      <c r="M44" s="1532"/>
      <c r="N44" s="1532" t="n">
        <v>0</v>
      </c>
      <c r="O44" s="1525" t="n">
        <f aca="false">SUM(E44:N44)</f>
        <v>143004</v>
      </c>
    </row>
    <row r="45" customFormat="false" ht="26.4" hidden="false" customHeight="false" outlineLevel="0" collapsed="false">
      <c r="A45" s="1530"/>
      <c r="B45" s="1581" t="s">
        <v>1011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-141249</v>
      </c>
      <c r="F45" s="1532"/>
      <c r="G45" s="1532"/>
      <c r="H45" s="1532"/>
      <c r="I45" s="1532"/>
      <c r="J45" s="1532"/>
      <c r="K45" s="1532"/>
      <c r="L45" s="1532"/>
      <c r="M45" s="1532"/>
      <c r="N45" s="1532" t="n">
        <v>0</v>
      </c>
      <c r="O45" s="1525" t="n">
        <f aca="false">SUM(E45:N45)</f>
        <v>-141249</v>
      </c>
    </row>
    <row r="46" customFormat="false" ht="26.4" hidden="false" customHeight="false" outlineLevel="0" collapsed="false">
      <c r="A46" s="1530"/>
      <c r="B46" s="1581" t="s">
        <v>1012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312842</v>
      </c>
      <c r="F46" s="1532"/>
      <c r="G46" s="1532"/>
      <c r="H46" s="1532"/>
      <c r="I46" s="1532"/>
      <c r="J46" s="1532"/>
      <c r="K46" s="1532"/>
      <c r="L46" s="1532"/>
      <c r="M46" s="1532"/>
      <c r="N46" s="1532" t="n">
        <v>0</v>
      </c>
      <c r="O46" s="1525" t="n">
        <f aca="false">SUM(E46:N46)</f>
        <v>312842</v>
      </c>
    </row>
    <row r="47" customFormat="false" ht="26.4" hidden="false" customHeight="false" outlineLevel="0" collapsed="false">
      <c r="A47" s="1530"/>
      <c r="B47" s="1581" t="s">
        <v>1013</v>
      </c>
      <c r="C47" s="1549" t="n">
        <v>8381</v>
      </c>
      <c r="D47" s="1524" t="n">
        <f aca="false">SUM(OTCHET!$E$512,OTCHET!$E$513)</f>
        <v>-29873</v>
      </c>
      <c r="E47" s="1524" t="n">
        <f aca="false">SUM(OTCHET!$L$512,OTCHET!$L$513)</f>
        <v>-29873</v>
      </c>
      <c r="F47" s="1532"/>
      <c r="G47" s="1532"/>
      <c r="H47" s="1532"/>
      <c r="I47" s="1532"/>
      <c r="J47" s="1532"/>
      <c r="K47" s="1532"/>
      <c r="L47" s="1532"/>
      <c r="M47" s="1532"/>
      <c r="N47" s="1532" t="n">
        <v>0</v>
      </c>
      <c r="O47" s="1525" t="n">
        <f aca="false">SUM(E47:N47)</f>
        <v>-29873</v>
      </c>
    </row>
    <row r="48" customFormat="false" ht="13.2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3.2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6.4" hidden="false" customHeight="false" outlineLevel="0" collapsed="false">
      <c r="A50" s="1530" t="n">
        <v>0</v>
      </c>
      <c r="B50" s="1574" t="s">
        <v>1014</v>
      </c>
      <c r="C50" s="1527" t="n">
        <v>8800</v>
      </c>
      <c r="D50" s="1524" t="n">
        <f aca="false">OTCHET!$E$526</f>
        <v>-40648</v>
      </c>
      <c r="E50" s="1524" t="n">
        <f aca="false">OTCHET!$L$526</f>
        <v>18597</v>
      </c>
      <c r="F50" s="1532"/>
      <c r="G50" s="1532"/>
      <c r="H50" s="1532"/>
      <c r="I50" s="1532"/>
      <c r="J50" s="1532"/>
      <c r="K50" s="1532"/>
      <c r="L50" s="1532"/>
      <c r="M50" s="1532"/>
      <c r="N50" s="1532" t="n">
        <v>0</v>
      </c>
      <c r="O50" s="1525" t="n">
        <f aca="false">SUM(E50:N50)</f>
        <v>18597</v>
      </c>
    </row>
    <row r="51" customFormat="false" ht="13.2" hidden="false" customHeight="false" outlineLevel="0" collapsed="false">
      <c r="A51" s="1530" t="n">
        <v>0</v>
      </c>
      <c r="B51" s="1574" t="s">
        <v>1015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6.4" hidden="false" customHeight="false" outlineLevel="0" collapsed="false">
      <c r="A52" s="1530"/>
      <c r="B52" s="1574" t="s">
        <v>1016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3.2" hidden="false" customHeight="false" outlineLevel="0" collapsed="false">
      <c r="A53" s="1530" t="n">
        <v>0</v>
      </c>
      <c r="B53" s="1578" t="s">
        <v>1017</v>
      </c>
      <c r="C53" s="1527" t="n">
        <v>9300</v>
      </c>
      <c r="D53" s="1579" t="n">
        <f aca="false">SUM(D54:D63)</f>
        <v>-842</v>
      </c>
      <c r="E53" s="1579" t="n">
        <f aca="false">SUM(E54:E63)</f>
        <v>-1011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11</v>
      </c>
    </row>
    <row r="54" customFormat="false" ht="26.4" hidden="false" customHeight="false" outlineLevel="0" collapsed="false">
      <c r="A54" s="1530" t="n">
        <v>0</v>
      </c>
      <c r="B54" s="1581" t="s">
        <v>1018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6.4" hidden="false" customHeight="false" outlineLevel="0" collapsed="false">
      <c r="A55" s="1530" t="n">
        <v>0</v>
      </c>
      <c r="B55" s="1581" t="s">
        <v>1019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3.2" hidden="false" customHeight="false" outlineLevel="0" collapsed="false">
      <c r="A56" s="1530" t="n">
        <v>0</v>
      </c>
      <c r="B56" s="1581" t="s">
        <v>1020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3.2" hidden="false" customHeight="false" outlineLevel="0" collapsed="false">
      <c r="A57" s="1530" t="n">
        <v>0</v>
      </c>
      <c r="B57" s="1581" t="s">
        <v>1021</v>
      </c>
      <c r="C57" s="1527" t="n">
        <v>9318</v>
      </c>
      <c r="D57" s="1524" t="n">
        <f aca="false">OTCHET!$E$550</f>
        <v>-842</v>
      </c>
      <c r="E57" s="1524" t="n">
        <f aca="false">OTCHET!$L$550</f>
        <v>-1011</v>
      </c>
      <c r="F57" s="1532"/>
      <c r="G57" s="1532"/>
      <c r="H57" s="1532"/>
      <c r="I57" s="1532"/>
      <c r="J57" s="1532"/>
      <c r="K57" s="1532"/>
      <c r="L57" s="1532"/>
      <c r="M57" s="1532"/>
      <c r="N57" s="1532" t="n">
        <v>0</v>
      </c>
      <c r="O57" s="1525" t="n">
        <f aca="false">SUM(E57:N57)</f>
        <v>-1011</v>
      </c>
    </row>
    <row r="58" customFormat="false" ht="39.6" hidden="false" customHeight="false" outlineLevel="0" collapsed="false">
      <c r="A58" s="1530" t="n">
        <v>0</v>
      </c>
      <c r="B58" s="1581" t="s">
        <v>1022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9.6" hidden="false" customHeight="false" outlineLevel="0" collapsed="false">
      <c r="A59" s="1530" t="n">
        <v>0</v>
      </c>
      <c r="B59" s="1581" t="s">
        <v>1023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3.2" hidden="false" customHeight="false" outlineLevel="0" collapsed="false">
      <c r="A60" s="1530" t="n">
        <v>0</v>
      </c>
      <c r="B60" s="1581" t="s">
        <v>1024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3.2" hidden="false" customHeight="false" outlineLevel="0" collapsed="false">
      <c r="A61" s="1530" t="n">
        <v>0</v>
      </c>
      <c r="B61" s="1581" t="s">
        <v>1025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6.4" hidden="false" customHeight="false" outlineLevel="0" collapsed="false">
      <c r="A62" s="1530" t="n">
        <v>0</v>
      </c>
      <c r="B62" s="1581" t="s">
        <v>1026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6.4" hidden="false" customHeight="false" outlineLevel="0" collapsed="false">
      <c r="A63" s="1530" t="n">
        <v>0</v>
      </c>
      <c r="B63" s="1581" t="s">
        <v>1027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3.2" hidden="false" customHeight="false" outlineLevel="0" collapsed="false">
      <c r="A64" s="1530" t="n">
        <v>0</v>
      </c>
      <c r="B64" s="1578" t="s">
        <v>1028</v>
      </c>
      <c r="C64" s="1527" t="n">
        <v>9500</v>
      </c>
      <c r="D64" s="1579" t="n">
        <f aca="false">+D65+D68+D66+D67</f>
        <v>782569</v>
      </c>
      <c r="E64" s="1579" t="n">
        <f aca="false">+E65+E68+E66+E67</f>
        <v>690011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90011</v>
      </c>
    </row>
    <row r="65" customFormat="false" ht="26.4" hidden="false" customHeight="false" outlineLevel="0" collapsed="false">
      <c r="A65" s="1530" t="n">
        <v>0</v>
      </c>
      <c r="B65" s="1581" t="s">
        <v>1029</v>
      </c>
      <c r="C65" s="1549" t="n">
        <v>9501</v>
      </c>
      <c r="D65" s="1524" t="n">
        <f aca="false">SUM(OTCHET!$E$569:OTCHET!$E$574)</f>
        <v>782569</v>
      </c>
      <c r="E65" s="1524" t="n">
        <f aca="false">SUM(OTCHET!$L$569:OTCHET!$L$574)</f>
        <v>78256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782569</v>
      </c>
    </row>
    <row r="66" customFormat="false" ht="13.2" hidden="false" customHeight="false" outlineLevel="0" collapsed="false">
      <c r="A66" s="1530"/>
      <c r="B66" s="1581" t="s">
        <v>1030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92558</v>
      </c>
      <c r="F66" s="1532"/>
      <c r="G66" s="1532"/>
      <c r="H66" s="1532"/>
      <c r="I66" s="1532"/>
      <c r="J66" s="1532"/>
      <c r="K66" s="1532"/>
      <c r="L66" s="1532"/>
      <c r="M66" s="1532"/>
      <c r="N66" s="1532" t="n">
        <v>0</v>
      </c>
      <c r="O66" s="1525" t="n">
        <f aca="false">SUM(E66:N66)</f>
        <v>-92558</v>
      </c>
    </row>
    <row r="67" customFormat="false" ht="13.2" hidden="false" customHeight="false" outlineLevel="0" collapsed="false">
      <c r="A67" s="1530"/>
      <c r="B67" s="1581" t="s">
        <v>1031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7" hidden="false" customHeight="false" outlineLevel="0" collapsed="false">
      <c r="A68" s="1530" t="n">
        <v>0</v>
      </c>
      <c r="B68" s="1583" t="s">
        <v>1032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3.2" hidden="false" customHeight="false" outlineLevel="0" collapsed="false">
      <c r="C69" s="1588" t="s">
        <v>1033</v>
      </c>
    </row>
    <row r="71" customFormat="false" ht="15.6" hidden="false" customHeight="false" outlineLevel="0" collapsed="false">
      <c r="B71" s="1589" t="s">
        <v>1034</v>
      </c>
    </row>
    <row r="72" customFormat="false" ht="28.5" hidden="false" customHeight="true" outlineLevel="0" collapsed="false">
      <c r="B72" s="1590" t="s">
        <v>1035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6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7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8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9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0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92" width="48.09"/>
    <col collapsed="false" customWidth="true" hidden="true" outlineLevel="0" max="2" min="2" style="1593" width="105.88"/>
    <col collapsed="false" customWidth="true" hidden="true" outlineLevel="0" max="3" min="3" style="1592" width="48.09"/>
    <col collapsed="false" customWidth="true" hidden="false" outlineLevel="0" max="5" min="4" style="1592" width="48.09"/>
    <col collapsed="false" customWidth="false" hidden="false" outlineLevel="0" max="257" min="6" style="1592" width="9.1"/>
  </cols>
  <sheetData>
    <row r="1" customFormat="false" ht="13.8" hidden="false" customHeight="false" outlineLevel="0" collapsed="false">
      <c r="A1" s="1594" t="s">
        <v>1041</v>
      </c>
      <c r="B1" s="1595" t="s">
        <v>1042</v>
      </c>
      <c r="C1" s="1594"/>
    </row>
    <row r="2" customFormat="false" ht="31.5" hidden="false" customHeight="true" outlineLevel="0" collapsed="false">
      <c r="A2" s="1596" t="n">
        <v>0</v>
      </c>
      <c r="B2" s="1597" t="s">
        <v>1043</v>
      </c>
      <c r="C2" s="1598" t="s">
        <v>1044</v>
      </c>
    </row>
    <row r="3" customFormat="false" ht="35.25" hidden="false" customHeight="true" outlineLevel="0" collapsed="false">
      <c r="A3" s="1596" t="n">
        <v>33</v>
      </c>
      <c r="B3" s="1597" t="s">
        <v>1045</v>
      </c>
      <c r="C3" s="1599" t="s">
        <v>1046</v>
      </c>
    </row>
    <row r="4" customFormat="false" ht="35.25" hidden="false" customHeight="true" outlineLevel="0" collapsed="false">
      <c r="A4" s="1596" t="n">
        <v>42</v>
      </c>
      <c r="B4" s="1597" t="s">
        <v>1047</v>
      </c>
      <c r="C4" s="1600" t="s">
        <v>1048</v>
      </c>
    </row>
    <row r="5" customFormat="false" ht="18" hidden="false" customHeight="false" outlineLevel="0" collapsed="false">
      <c r="A5" s="1596" t="n">
        <v>96</v>
      </c>
      <c r="B5" s="1597" t="s">
        <v>1049</v>
      </c>
      <c r="C5" s="1600" t="s">
        <v>1050</v>
      </c>
    </row>
    <row r="6" customFormat="false" ht="18" hidden="false" customHeight="false" outlineLevel="0" collapsed="false">
      <c r="A6" s="1596" t="n">
        <v>97</v>
      </c>
      <c r="B6" s="1597" t="s">
        <v>1051</v>
      </c>
      <c r="C6" s="1600" t="s">
        <v>1052</v>
      </c>
    </row>
    <row r="7" customFormat="false" ht="18" hidden="false" customHeight="false" outlineLevel="0" collapsed="false">
      <c r="A7" s="1596" t="n">
        <v>98</v>
      </c>
      <c r="B7" s="1597" t="s">
        <v>1053</v>
      </c>
      <c r="C7" s="1600" t="s">
        <v>1054</v>
      </c>
    </row>
    <row r="8" customFormat="false" ht="15" hidden="false" customHeight="false" outlineLevel="0" collapsed="false">
      <c r="A8" s="1601"/>
      <c r="B8" s="1601"/>
      <c r="C8" s="1601"/>
    </row>
    <row r="9" customFormat="false" ht="15.6" hidden="false" customHeight="false" outlineLevel="0" collapsed="false">
      <c r="A9" s="1602"/>
      <c r="B9" s="1602"/>
      <c r="C9" s="1603"/>
    </row>
    <row r="10" customFormat="false" ht="13.8" hidden="false" customHeight="false" outlineLevel="0" collapsed="false">
      <c r="A10" s="1604" t="s">
        <v>1041</v>
      </c>
      <c r="B10" s="1605" t="s">
        <v>1055</v>
      </c>
      <c r="C10" s="1604"/>
    </row>
    <row r="11" customFormat="false" ht="13.8" hidden="false" customHeight="false" outlineLevel="0" collapsed="false">
      <c r="A11" s="1606"/>
      <c r="B11" s="1607" t="s">
        <v>1056</v>
      </c>
      <c r="C11" s="1606"/>
    </row>
    <row r="12" customFormat="false" ht="15.6" hidden="false" customHeight="false" outlineLevel="0" collapsed="false">
      <c r="A12" s="1608" t="n">
        <v>1101</v>
      </c>
      <c r="B12" s="1609" t="s">
        <v>1057</v>
      </c>
      <c r="C12" s="1608" t="n">
        <v>1101</v>
      </c>
    </row>
    <row r="13" customFormat="false" ht="15.6" hidden="false" customHeight="false" outlineLevel="0" collapsed="false">
      <c r="A13" s="1608" t="n">
        <v>1103</v>
      </c>
      <c r="B13" s="1610" t="s">
        <v>1058</v>
      </c>
      <c r="C13" s="1608" t="n">
        <v>1103</v>
      </c>
    </row>
    <row r="14" customFormat="false" ht="15.6" hidden="false" customHeight="false" outlineLevel="0" collapsed="false">
      <c r="A14" s="1608" t="n">
        <v>1104</v>
      </c>
      <c r="B14" s="1611" t="s">
        <v>1059</v>
      </c>
      <c r="C14" s="1608" t="n">
        <v>1104</v>
      </c>
    </row>
    <row r="15" customFormat="false" ht="15.6" hidden="false" customHeight="false" outlineLevel="0" collapsed="false">
      <c r="A15" s="1608" t="n">
        <v>1105</v>
      </c>
      <c r="B15" s="1611" t="s">
        <v>1060</v>
      </c>
      <c r="C15" s="1608" t="n">
        <v>1105</v>
      </c>
    </row>
    <row r="16" customFormat="false" ht="15.6" hidden="false" customHeight="false" outlineLevel="0" collapsed="false">
      <c r="A16" s="1608" t="n">
        <v>1106</v>
      </c>
      <c r="B16" s="1611" t="s">
        <v>1061</v>
      </c>
      <c r="C16" s="1608" t="n">
        <v>1106</v>
      </c>
    </row>
    <row r="17" customFormat="false" ht="15.6" hidden="false" customHeight="false" outlineLevel="0" collapsed="false">
      <c r="A17" s="1608" t="n">
        <v>1107</v>
      </c>
      <c r="B17" s="1611" t="s">
        <v>1062</v>
      </c>
      <c r="C17" s="1608" t="n">
        <v>1107</v>
      </c>
    </row>
    <row r="18" customFormat="false" ht="15.6" hidden="false" customHeight="false" outlineLevel="0" collapsed="false">
      <c r="A18" s="1608" t="n">
        <v>1108</v>
      </c>
      <c r="B18" s="1611" t="s">
        <v>1063</v>
      </c>
      <c r="C18" s="1608" t="n">
        <v>1108</v>
      </c>
    </row>
    <row r="19" customFormat="false" ht="15.6" hidden="false" customHeight="false" outlineLevel="0" collapsed="false">
      <c r="A19" s="1608" t="n">
        <v>1111</v>
      </c>
      <c r="B19" s="1612" t="s">
        <v>1064</v>
      </c>
      <c r="C19" s="1608" t="n">
        <v>1111</v>
      </c>
    </row>
    <row r="20" customFormat="false" ht="15.6" hidden="false" customHeight="false" outlineLevel="0" collapsed="false">
      <c r="A20" s="1608" t="n">
        <v>1115</v>
      </c>
      <c r="B20" s="1612" t="s">
        <v>1065</v>
      </c>
      <c r="C20" s="1608" t="n">
        <v>1115</v>
      </c>
    </row>
    <row r="21" customFormat="false" ht="15.6" hidden="false" customHeight="false" outlineLevel="0" collapsed="false">
      <c r="A21" s="1608" t="n">
        <v>1116</v>
      </c>
      <c r="B21" s="1612" t="s">
        <v>1066</v>
      </c>
      <c r="C21" s="1608" t="n">
        <v>1116</v>
      </c>
    </row>
    <row r="22" customFormat="false" ht="15.6" hidden="false" customHeight="false" outlineLevel="0" collapsed="false">
      <c r="A22" s="1608" t="n">
        <v>1117</v>
      </c>
      <c r="B22" s="1612" t="s">
        <v>1067</v>
      </c>
      <c r="C22" s="1608" t="n">
        <v>1117</v>
      </c>
    </row>
    <row r="23" customFormat="false" ht="15.6" hidden="false" customHeight="false" outlineLevel="0" collapsed="false">
      <c r="A23" s="1608" t="n">
        <v>1121</v>
      </c>
      <c r="B23" s="1611" t="s">
        <v>1068</v>
      </c>
      <c r="C23" s="1608" t="n">
        <v>1121</v>
      </c>
    </row>
    <row r="24" customFormat="false" ht="15.6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6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6" hidden="false" customHeight="false" outlineLevel="0" collapsed="false">
      <c r="A26" s="1608" t="n">
        <v>1125</v>
      </c>
      <c r="B26" s="1613" t="s">
        <v>1069</v>
      </c>
      <c r="C26" s="1608" t="n">
        <v>1125</v>
      </c>
    </row>
    <row r="27" customFormat="false" ht="15.6" hidden="false" customHeight="false" outlineLevel="0" collapsed="false">
      <c r="A27" s="1608" t="n">
        <v>1128</v>
      </c>
      <c r="B27" s="1611" t="s">
        <v>1070</v>
      </c>
      <c r="C27" s="1608" t="n">
        <v>1128</v>
      </c>
    </row>
    <row r="28" customFormat="false" ht="15.6" hidden="false" customHeight="false" outlineLevel="0" collapsed="false">
      <c r="A28" s="1608" t="n">
        <v>1139</v>
      </c>
      <c r="B28" s="1611" t="s">
        <v>1071</v>
      </c>
      <c r="C28" s="1608" t="n">
        <v>1139</v>
      </c>
    </row>
    <row r="29" customFormat="false" ht="15.6" hidden="false" customHeight="false" outlineLevel="0" collapsed="false">
      <c r="A29" s="1608" t="n">
        <v>1141</v>
      </c>
      <c r="B29" s="1612" t="s">
        <v>1072</v>
      </c>
      <c r="C29" s="1608" t="n">
        <v>1141</v>
      </c>
    </row>
    <row r="30" customFormat="false" ht="15.6" hidden="false" customHeight="false" outlineLevel="0" collapsed="false">
      <c r="A30" s="1608" t="n">
        <v>1142</v>
      </c>
      <c r="B30" s="1611" t="s">
        <v>1073</v>
      </c>
      <c r="C30" s="1608" t="n">
        <v>1142</v>
      </c>
    </row>
    <row r="31" customFormat="false" ht="15.6" hidden="false" customHeight="false" outlineLevel="0" collapsed="false">
      <c r="A31" s="1608" t="n">
        <v>1143</v>
      </c>
      <c r="B31" s="1612" t="s">
        <v>1074</v>
      </c>
      <c r="C31" s="1608" t="n">
        <v>1143</v>
      </c>
    </row>
    <row r="32" customFormat="false" ht="15.6" hidden="false" customHeight="false" outlineLevel="0" collapsed="false">
      <c r="A32" s="1608" t="n">
        <v>1144</v>
      </c>
      <c r="B32" s="1612" t="s">
        <v>1075</v>
      </c>
      <c r="C32" s="1608" t="n">
        <v>1144</v>
      </c>
    </row>
    <row r="33" customFormat="false" ht="15.6" hidden="false" customHeight="false" outlineLevel="0" collapsed="false">
      <c r="A33" s="1608" t="n">
        <v>1145</v>
      </c>
      <c r="B33" s="1611" t="s">
        <v>1076</v>
      </c>
      <c r="C33" s="1608" t="n">
        <v>1145</v>
      </c>
    </row>
    <row r="34" customFormat="false" ht="15.6" hidden="false" customHeight="false" outlineLevel="0" collapsed="false">
      <c r="A34" s="1608" t="n">
        <v>1146</v>
      </c>
      <c r="B34" s="1612" t="s">
        <v>1077</v>
      </c>
      <c r="C34" s="1608" t="n">
        <v>1146</v>
      </c>
    </row>
    <row r="35" customFormat="false" ht="15.6" hidden="false" customHeight="false" outlineLevel="0" collapsed="false">
      <c r="A35" s="1608" t="n">
        <v>1147</v>
      </c>
      <c r="B35" s="1612" t="s">
        <v>1078</v>
      </c>
      <c r="C35" s="1608" t="n">
        <v>1147</v>
      </c>
    </row>
    <row r="36" customFormat="false" ht="15.6" hidden="false" customHeight="false" outlineLevel="0" collapsed="false">
      <c r="A36" s="1608" t="n">
        <v>1148</v>
      </c>
      <c r="B36" s="1612" t="s">
        <v>1079</v>
      </c>
      <c r="C36" s="1608" t="n">
        <v>1148</v>
      </c>
    </row>
    <row r="37" customFormat="false" ht="15.6" hidden="false" customHeight="false" outlineLevel="0" collapsed="false">
      <c r="A37" s="1608" t="n">
        <v>1149</v>
      </c>
      <c r="B37" s="1612" t="s">
        <v>1080</v>
      </c>
      <c r="C37" s="1608" t="n">
        <v>1149</v>
      </c>
    </row>
    <row r="38" customFormat="false" ht="15.6" hidden="false" customHeight="false" outlineLevel="0" collapsed="false">
      <c r="A38" s="1608" t="n">
        <v>1151</v>
      </c>
      <c r="B38" s="1612" t="s">
        <v>1081</v>
      </c>
      <c r="C38" s="1608" t="n">
        <v>1151</v>
      </c>
    </row>
    <row r="39" customFormat="false" ht="15.6" hidden="false" customHeight="false" outlineLevel="0" collapsed="false">
      <c r="A39" s="1608" t="n">
        <v>1158</v>
      </c>
      <c r="B39" s="1611" t="s">
        <v>1082</v>
      </c>
      <c r="C39" s="1608" t="n">
        <v>1158</v>
      </c>
    </row>
    <row r="40" customFormat="false" ht="15.6" hidden="false" customHeight="false" outlineLevel="0" collapsed="false">
      <c r="A40" s="1608" t="n">
        <v>1161</v>
      </c>
      <c r="B40" s="1611" t="s">
        <v>1083</v>
      </c>
      <c r="C40" s="1608" t="n">
        <v>1161</v>
      </c>
    </row>
    <row r="41" customFormat="false" ht="15.6" hidden="false" customHeight="false" outlineLevel="0" collapsed="false">
      <c r="A41" s="1608" t="n">
        <v>1162</v>
      </c>
      <c r="B41" s="1611" t="s">
        <v>1084</v>
      </c>
      <c r="C41" s="1608" t="n">
        <v>1162</v>
      </c>
    </row>
    <row r="42" customFormat="false" ht="15.6" hidden="false" customHeight="false" outlineLevel="0" collapsed="false">
      <c r="A42" s="1608" t="n">
        <v>1163</v>
      </c>
      <c r="B42" s="1611" t="s">
        <v>1085</v>
      </c>
      <c r="C42" s="1608" t="n">
        <v>1163</v>
      </c>
    </row>
    <row r="43" customFormat="false" ht="15.6" hidden="false" customHeight="false" outlineLevel="0" collapsed="false">
      <c r="A43" s="1608" t="n">
        <v>1168</v>
      </c>
      <c r="B43" s="1611" t="s">
        <v>1086</v>
      </c>
      <c r="C43" s="1608" t="n">
        <v>1168</v>
      </c>
    </row>
    <row r="44" customFormat="false" ht="15.6" hidden="false" customHeight="false" outlineLevel="0" collapsed="false">
      <c r="A44" s="1608" t="n">
        <v>1179</v>
      </c>
      <c r="B44" s="1612" t="s">
        <v>1087</v>
      </c>
      <c r="C44" s="1608" t="n">
        <v>1179</v>
      </c>
    </row>
    <row r="45" customFormat="false" ht="15.6" hidden="false" customHeight="false" outlineLevel="0" collapsed="false">
      <c r="A45" s="1608" t="n">
        <v>2201</v>
      </c>
      <c r="B45" s="1612" t="s">
        <v>1088</v>
      </c>
      <c r="C45" s="1608" t="n">
        <v>2201</v>
      </c>
    </row>
    <row r="46" customFormat="false" ht="15.6" hidden="false" customHeight="false" outlineLevel="0" collapsed="false">
      <c r="A46" s="1608" t="n">
        <v>2205</v>
      </c>
      <c r="B46" s="1611" t="s">
        <v>1089</v>
      </c>
      <c r="C46" s="1608" t="n">
        <v>2205</v>
      </c>
    </row>
    <row r="47" customFormat="false" ht="15.6" hidden="false" customHeight="false" outlineLevel="0" collapsed="false">
      <c r="A47" s="1608" t="n">
        <v>2206</v>
      </c>
      <c r="B47" s="1611" t="s">
        <v>1090</v>
      </c>
      <c r="C47" s="1608" t="n">
        <v>2206</v>
      </c>
    </row>
    <row r="48" customFormat="false" ht="15.6" hidden="false" customHeight="false" outlineLevel="0" collapsed="false">
      <c r="A48" s="1608" t="n">
        <v>2215</v>
      </c>
      <c r="B48" s="1611" t="s">
        <v>1091</v>
      </c>
      <c r="C48" s="1608" t="n">
        <v>2215</v>
      </c>
    </row>
    <row r="49" customFormat="false" ht="15.6" hidden="false" customHeight="false" outlineLevel="0" collapsed="false">
      <c r="A49" s="1608" t="n">
        <v>2218</v>
      </c>
      <c r="B49" s="1611" t="s">
        <v>1092</v>
      </c>
      <c r="C49" s="1608" t="n">
        <v>2218</v>
      </c>
    </row>
    <row r="50" customFormat="false" ht="15.6" hidden="false" customHeight="false" outlineLevel="0" collapsed="false">
      <c r="A50" s="1608" t="n">
        <v>2219</v>
      </c>
      <c r="B50" s="1611" t="s">
        <v>1093</v>
      </c>
      <c r="C50" s="1608" t="n">
        <v>2219</v>
      </c>
    </row>
    <row r="51" customFormat="false" ht="15.6" hidden="false" customHeight="false" outlineLevel="0" collapsed="false">
      <c r="A51" s="1608" t="n">
        <v>2221</v>
      </c>
      <c r="B51" s="1612" t="s">
        <v>1094</v>
      </c>
      <c r="C51" s="1608" t="n">
        <v>2221</v>
      </c>
    </row>
    <row r="52" customFormat="false" ht="15.6" hidden="false" customHeight="false" outlineLevel="0" collapsed="false">
      <c r="A52" s="1608" t="n">
        <v>2222</v>
      </c>
      <c r="B52" s="1614" t="s">
        <v>1095</v>
      </c>
      <c r="C52" s="1608" t="n">
        <v>2222</v>
      </c>
    </row>
    <row r="53" customFormat="false" ht="15.6" hidden="false" customHeight="false" outlineLevel="0" collapsed="false">
      <c r="A53" s="1608" t="n">
        <v>2223</v>
      </c>
      <c r="B53" s="1614" t="s">
        <v>1096</v>
      </c>
      <c r="C53" s="1608" t="n">
        <v>2223</v>
      </c>
    </row>
    <row r="54" customFormat="false" ht="15.6" hidden="false" customHeight="false" outlineLevel="0" collapsed="false">
      <c r="A54" s="1608" t="n">
        <v>2224</v>
      </c>
      <c r="B54" s="1611" t="s">
        <v>1097</v>
      </c>
      <c r="C54" s="1608" t="n">
        <v>2224</v>
      </c>
    </row>
    <row r="55" customFormat="false" ht="15.6" hidden="false" customHeight="false" outlineLevel="0" collapsed="false">
      <c r="A55" s="1608" t="n">
        <v>2225</v>
      </c>
      <c r="B55" s="1611" t="s">
        <v>1098</v>
      </c>
      <c r="C55" s="1608" t="n">
        <v>2225</v>
      </c>
    </row>
    <row r="56" customFormat="false" ht="15.6" hidden="false" customHeight="false" outlineLevel="0" collapsed="false">
      <c r="A56" s="1608" t="n">
        <v>2228</v>
      </c>
      <c r="B56" s="1611" t="s">
        <v>1099</v>
      </c>
      <c r="C56" s="1608" t="n">
        <v>2228</v>
      </c>
    </row>
    <row r="57" customFormat="false" ht="15.6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6" hidden="false" customHeight="false" outlineLevel="0" collapsed="false">
      <c r="A58" s="1608" t="n">
        <v>2241</v>
      </c>
      <c r="B58" s="1614" t="s">
        <v>1100</v>
      </c>
      <c r="C58" s="1608" t="n">
        <v>2241</v>
      </c>
    </row>
    <row r="59" customFormat="false" ht="15.6" hidden="false" customHeight="false" outlineLevel="0" collapsed="false">
      <c r="A59" s="1608" t="n">
        <v>2242</v>
      </c>
      <c r="B59" s="1614" t="s">
        <v>1101</v>
      </c>
      <c r="C59" s="1608" t="n">
        <v>2242</v>
      </c>
    </row>
    <row r="60" customFormat="false" ht="15.6" hidden="false" customHeight="false" outlineLevel="0" collapsed="false">
      <c r="A60" s="1608" t="n">
        <v>2243</v>
      </c>
      <c r="B60" s="1614" t="s">
        <v>1102</v>
      </c>
      <c r="C60" s="1608" t="n">
        <v>2243</v>
      </c>
    </row>
    <row r="61" customFormat="false" ht="15.6" hidden="false" customHeight="false" outlineLevel="0" collapsed="false">
      <c r="A61" s="1608" t="n">
        <v>2244</v>
      </c>
      <c r="B61" s="1614" t="s">
        <v>1103</v>
      </c>
      <c r="C61" s="1608" t="n">
        <v>2244</v>
      </c>
    </row>
    <row r="62" customFormat="false" ht="15.6" hidden="false" customHeight="false" outlineLevel="0" collapsed="false">
      <c r="A62" s="1608" t="n">
        <v>2245</v>
      </c>
      <c r="B62" s="1615" t="s">
        <v>1104</v>
      </c>
      <c r="C62" s="1608" t="n">
        <v>2245</v>
      </c>
    </row>
    <row r="63" customFormat="false" ht="15.6" hidden="false" customHeight="false" outlineLevel="0" collapsed="false">
      <c r="A63" s="1608" t="n">
        <v>2246</v>
      </c>
      <c r="B63" s="1614" t="s">
        <v>1105</v>
      </c>
      <c r="C63" s="1608" t="n">
        <v>2246</v>
      </c>
    </row>
    <row r="64" customFormat="false" ht="15.6" hidden="false" customHeight="false" outlineLevel="0" collapsed="false">
      <c r="A64" s="1608" t="n">
        <v>2247</v>
      </c>
      <c r="B64" s="1614" t="s">
        <v>1106</v>
      </c>
      <c r="C64" s="1608" t="n">
        <v>2247</v>
      </c>
    </row>
    <row r="65" customFormat="false" ht="15.6" hidden="false" customHeight="false" outlineLevel="0" collapsed="false">
      <c r="A65" s="1608" t="n">
        <v>2248</v>
      </c>
      <c r="B65" s="1614" t="s">
        <v>1107</v>
      </c>
      <c r="C65" s="1608" t="n">
        <v>2248</v>
      </c>
    </row>
    <row r="66" customFormat="false" ht="15.6" hidden="false" customHeight="false" outlineLevel="0" collapsed="false">
      <c r="A66" s="1608" t="n">
        <v>2249</v>
      </c>
      <c r="B66" s="1614" t="s">
        <v>1108</v>
      </c>
      <c r="C66" s="1608" t="n">
        <v>2249</v>
      </c>
    </row>
    <row r="67" customFormat="false" ht="15.6" hidden="false" customHeight="false" outlineLevel="0" collapsed="false">
      <c r="A67" s="1608" t="n">
        <v>2258</v>
      </c>
      <c r="B67" s="1611" t="s">
        <v>1109</v>
      </c>
      <c r="C67" s="1608" t="n">
        <v>2258</v>
      </c>
    </row>
    <row r="68" customFormat="false" ht="15.6" hidden="false" customHeight="false" outlineLevel="0" collapsed="false">
      <c r="A68" s="1608" t="n">
        <v>2259</v>
      </c>
      <c r="B68" s="1611" t="s">
        <v>1110</v>
      </c>
      <c r="C68" s="1608" t="n">
        <v>2259</v>
      </c>
    </row>
    <row r="69" customFormat="false" ht="15.6" hidden="false" customHeight="false" outlineLevel="0" collapsed="false">
      <c r="A69" s="1608" t="n">
        <v>2261</v>
      </c>
      <c r="B69" s="1612" t="s">
        <v>1111</v>
      </c>
      <c r="C69" s="1608" t="n">
        <v>2261</v>
      </c>
    </row>
    <row r="70" customFormat="false" ht="15.6" hidden="false" customHeight="false" outlineLevel="0" collapsed="false">
      <c r="A70" s="1608" t="n">
        <v>2268</v>
      </c>
      <c r="B70" s="1611" t="s">
        <v>1112</v>
      </c>
      <c r="C70" s="1608" t="n">
        <v>2268</v>
      </c>
    </row>
    <row r="71" customFormat="false" ht="15.6" hidden="false" customHeight="false" outlineLevel="0" collapsed="false">
      <c r="A71" s="1608" t="n">
        <v>2279</v>
      </c>
      <c r="B71" s="1612" t="s">
        <v>1113</v>
      </c>
      <c r="C71" s="1608" t="n">
        <v>2279</v>
      </c>
    </row>
    <row r="72" customFormat="false" ht="15.6" hidden="false" customHeight="false" outlineLevel="0" collapsed="false">
      <c r="A72" s="1608" t="n">
        <v>2281</v>
      </c>
      <c r="B72" s="1611" t="s">
        <v>1114</v>
      </c>
      <c r="C72" s="1608" t="n">
        <v>2281</v>
      </c>
    </row>
    <row r="73" customFormat="false" ht="15.6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6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6" hidden="false" customHeight="false" outlineLevel="0" collapsed="false">
      <c r="A75" s="1608" t="n">
        <v>2284</v>
      </c>
      <c r="B75" s="1611" t="s">
        <v>1115</v>
      </c>
      <c r="C75" s="1608" t="n">
        <v>2284</v>
      </c>
    </row>
    <row r="76" customFormat="false" ht="15.6" hidden="false" customHeight="false" outlineLevel="0" collapsed="false">
      <c r="A76" s="1608" t="n">
        <v>2285</v>
      </c>
      <c r="B76" s="1611" t="s">
        <v>943</v>
      </c>
      <c r="C76" s="1608" t="n">
        <v>2285</v>
      </c>
    </row>
    <row r="77" customFormat="false" ht="15.6" hidden="false" customHeight="false" outlineLevel="0" collapsed="false">
      <c r="A77" s="1608" t="n">
        <v>2288</v>
      </c>
      <c r="B77" s="1611" t="s">
        <v>1116</v>
      </c>
      <c r="C77" s="1608" t="n">
        <v>2288</v>
      </c>
    </row>
    <row r="78" customFormat="false" ht="15.6" hidden="false" customHeight="false" outlineLevel="0" collapsed="false">
      <c r="A78" s="1608" t="n">
        <v>2289</v>
      </c>
      <c r="B78" s="1611" t="s">
        <v>1117</v>
      </c>
      <c r="C78" s="1608" t="n">
        <v>2289</v>
      </c>
    </row>
    <row r="79" customFormat="false" ht="15.6" hidden="false" customHeight="false" outlineLevel="0" collapsed="false">
      <c r="A79" s="1608" t="n">
        <v>3301</v>
      </c>
      <c r="B79" s="1611" t="s">
        <v>1118</v>
      </c>
      <c r="C79" s="1608" t="n">
        <v>3301</v>
      </c>
    </row>
    <row r="80" customFormat="false" ht="15.6" hidden="false" customHeight="false" outlineLevel="0" collapsed="false">
      <c r="A80" s="1608" t="n">
        <v>3311</v>
      </c>
      <c r="B80" s="1611" t="s">
        <v>944</v>
      </c>
      <c r="C80" s="1608" t="n">
        <v>3311</v>
      </c>
    </row>
    <row r="81" customFormat="false" ht="15.6" hidden="false" customHeight="false" outlineLevel="0" collapsed="false">
      <c r="A81" s="1608" t="n">
        <v>3312</v>
      </c>
      <c r="B81" s="1612" t="s">
        <v>1119</v>
      </c>
      <c r="C81" s="1608" t="n">
        <v>3312</v>
      </c>
    </row>
    <row r="82" customFormat="false" ht="15.6" hidden="false" customHeight="false" outlineLevel="0" collapsed="false">
      <c r="A82" s="1608" t="n">
        <v>3318</v>
      </c>
      <c r="B82" s="1611" t="s">
        <v>1120</v>
      </c>
      <c r="C82" s="1608" t="n">
        <v>3318</v>
      </c>
    </row>
    <row r="83" customFormat="false" ht="15.6" hidden="false" customHeight="false" outlineLevel="0" collapsed="false">
      <c r="A83" s="1608" t="n">
        <v>3321</v>
      </c>
      <c r="B83" s="1611" t="s">
        <v>1121</v>
      </c>
      <c r="C83" s="1608" t="n">
        <v>3321</v>
      </c>
    </row>
    <row r="84" customFormat="false" ht="15.6" hidden="false" customHeight="false" outlineLevel="0" collapsed="false">
      <c r="A84" s="1608" t="n">
        <v>3322</v>
      </c>
      <c r="B84" s="1612" t="s">
        <v>945</v>
      </c>
      <c r="C84" s="1608" t="n">
        <v>3322</v>
      </c>
    </row>
    <row r="85" customFormat="false" ht="15.6" hidden="false" customHeight="false" outlineLevel="0" collapsed="false">
      <c r="A85" s="1608" t="n">
        <v>3323</v>
      </c>
      <c r="B85" s="1611" t="s">
        <v>1122</v>
      </c>
      <c r="C85" s="1608" t="n">
        <v>3323</v>
      </c>
    </row>
    <row r="86" customFormat="false" ht="15.6" hidden="false" customHeight="false" outlineLevel="0" collapsed="false">
      <c r="A86" s="1608" t="n">
        <v>3324</v>
      </c>
      <c r="B86" s="1611" t="s">
        <v>1123</v>
      </c>
      <c r="C86" s="1608" t="n">
        <v>3324</v>
      </c>
    </row>
    <row r="87" customFormat="false" ht="15.6" hidden="false" customHeight="false" outlineLevel="0" collapsed="false">
      <c r="A87" s="1608" t="n">
        <v>3325</v>
      </c>
      <c r="B87" s="1612" t="s">
        <v>1124</v>
      </c>
      <c r="C87" s="1608" t="n">
        <v>3325</v>
      </c>
    </row>
    <row r="88" customFormat="false" ht="15.6" hidden="false" customHeight="false" outlineLevel="0" collapsed="false">
      <c r="A88" s="1608" t="n">
        <v>3326</v>
      </c>
      <c r="B88" s="1611" t="s">
        <v>946</v>
      </c>
      <c r="C88" s="1608" t="n">
        <v>3326</v>
      </c>
    </row>
    <row r="89" customFormat="false" ht="15.6" hidden="false" customHeight="false" outlineLevel="0" collapsed="false">
      <c r="A89" s="1608" t="n">
        <v>3327</v>
      </c>
      <c r="B89" s="1611" t="s">
        <v>1125</v>
      </c>
      <c r="C89" s="1608" t="n">
        <v>3327</v>
      </c>
    </row>
    <row r="90" customFormat="false" ht="15.6" hidden="false" customHeight="false" outlineLevel="0" collapsed="false">
      <c r="A90" s="1608" t="n">
        <v>3332</v>
      </c>
      <c r="B90" s="1611" t="s">
        <v>1126</v>
      </c>
      <c r="C90" s="1608" t="n">
        <v>3332</v>
      </c>
    </row>
    <row r="91" customFormat="false" ht="15.6" hidden="false" customHeight="false" outlineLevel="0" collapsed="false">
      <c r="A91" s="1608" t="n">
        <v>3333</v>
      </c>
      <c r="B91" s="1612" t="s">
        <v>1127</v>
      </c>
      <c r="C91" s="1608" t="n">
        <v>3333</v>
      </c>
    </row>
    <row r="92" customFormat="false" ht="15.6" hidden="false" customHeight="false" outlineLevel="0" collapsed="false">
      <c r="A92" s="1608" t="n">
        <v>3334</v>
      </c>
      <c r="B92" s="1612" t="s">
        <v>1128</v>
      </c>
      <c r="C92" s="1608" t="n">
        <v>3334</v>
      </c>
    </row>
    <row r="93" customFormat="false" ht="15.6" hidden="false" customHeight="false" outlineLevel="0" collapsed="false">
      <c r="A93" s="1608" t="n">
        <v>3336</v>
      </c>
      <c r="B93" s="1612" t="s">
        <v>947</v>
      </c>
      <c r="C93" s="1608" t="n">
        <v>3336</v>
      </c>
    </row>
    <row r="94" customFormat="false" ht="15.6" hidden="false" customHeight="false" outlineLevel="0" collapsed="false">
      <c r="A94" s="1608" t="n">
        <v>3337</v>
      </c>
      <c r="B94" s="1611" t="s">
        <v>1129</v>
      </c>
      <c r="C94" s="1608" t="n">
        <v>3337</v>
      </c>
    </row>
    <row r="95" customFormat="false" ht="15.6" hidden="false" customHeight="false" outlineLevel="0" collapsed="false">
      <c r="A95" s="1608" t="n">
        <v>3338</v>
      </c>
      <c r="B95" s="1611" t="s">
        <v>1130</v>
      </c>
      <c r="C95" s="1608" t="n">
        <v>3338</v>
      </c>
    </row>
    <row r="96" customFormat="false" ht="15.6" hidden="false" customHeight="false" outlineLevel="0" collapsed="false">
      <c r="A96" s="1608" t="n">
        <v>3341</v>
      </c>
      <c r="B96" s="1612" t="s">
        <v>1131</v>
      </c>
      <c r="C96" s="1608" t="n">
        <v>3341</v>
      </c>
    </row>
    <row r="97" customFormat="false" ht="15.6" hidden="false" customHeight="false" outlineLevel="0" collapsed="false">
      <c r="A97" s="1608" t="n">
        <v>3349</v>
      </c>
      <c r="B97" s="1612" t="s">
        <v>1132</v>
      </c>
      <c r="C97" s="1608" t="n">
        <v>3349</v>
      </c>
    </row>
    <row r="98" customFormat="false" ht="15.6" hidden="false" customHeight="false" outlineLevel="0" collapsed="false">
      <c r="A98" s="1608" t="n">
        <v>3359</v>
      </c>
      <c r="B98" s="1612" t="s">
        <v>1133</v>
      </c>
      <c r="C98" s="1608" t="n">
        <v>3359</v>
      </c>
    </row>
    <row r="99" customFormat="false" ht="15.6" hidden="false" customHeight="false" outlineLevel="0" collapsed="false">
      <c r="A99" s="1608" t="n">
        <v>3369</v>
      </c>
      <c r="B99" s="1612" t="s">
        <v>1134</v>
      </c>
      <c r="C99" s="1608" t="n">
        <v>3369</v>
      </c>
    </row>
    <row r="100" customFormat="false" ht="15.6" hidden="false" customHeight="false" outlineLevel="0" collapsed="false">
      <c r="A100" s="1608" t="n">
        <v>3388</v>
      </c>
      <c r="B100" s="1611" t="s">
        <v>1135</v>
      </c>
      <c r="C100" s="1608" t="n">
        <v>3388</v>
      </c>
    </row>
    <row r="101" customFormat="false" ht="15.6" hidden="false" customHeight="false" outlineLevel="0" collapsed="false">
      <c r="A101" s="1608" t="n">
        <v>3389</v>
      </c>
      <c r="B101" s="1612" t="s">
        <v>948</v>
      </c>
      <c r="C101" s="1608" t="n">
        <v>3389</v>
      </c>
    </row>
    <row r="102" customFormat="false" ht="15.6" hidden="false" customHeight="false" outlineLevel="0" collapsed="false">
      <c r="A102" s="1608" t="n">
        <v>4401</v>
      </c>
      <c r="B102" s="1611" t="s">
        <v>1136</v>
      </c>
      <c r="C102" s="1608" t="n">
        <v>4401</v>
      </c>
    </row>
    <row r="103" customFormat="false" ht="15.6" hidden="false" customHeight="false" outlineLevel="0" collapsed="false">
      <c r="A103" s="1608" t="n">
        <v>4412</v>
      </c>
      <c r="B103" s="1611" t="s">
        <v>1137</v>
      </c>
      <c r="C103" s="1608" t="n">
        <v>4412</v>
      </c>
    </row>
    <row r="104" customFormat="false" ht="15.6" hidden="false" customHeight="false" outlineLevel="0" collapsed="false">
      <c r="A104" s="1608" t="n">
        <v>4415</v>
      </c>
      <c r="B104" s="1612" t="s">
        <v>1138</v>
      </c>
      <c r="C104" s="1608" t="n">
        <v>4415</v>
      </c>
    </row>
    <row r="105" customFormat="false" ht="15.6" hidden="false" customHeight="false" outlineLevel="0" collapsed="false">
      <c r="A105" s="1608" t="n">
        <v>4418</v>
      </c>
      <c r="B105" s="1612" t="s">
        <v>1139</v>
      </c>
      <c r="C105" s="1608" t="n">
        <v>4418</v>
      </c>
    </row>
    <row r="106" customFormat="false" ht="15.6" hidden="false" customHeight="false" outlineLevel="0" collapsed="false">
      <c r="A106" s="1608" t="n">
        <v>4429</v>
      </c>
      <c r="B106" s="1611" t="s">
        <v>1140</v>
      </c>
      <c r="C106" s="1608" t="n">
        <v>4429</v>
      </c>
    </row>
    <row r="107" customFormat="false" ht="15.6" hidden="false" customHeight="false" outlineLevel="0" collapsed="false">
      <c r="A107" s="1608" t="n">
        <v>4431</v>
      </c>
      <c r="B107" s="1612" t="s">
        <v>1141</v>
      </c>
      <c r="C107" s="1608" t="n">
        <v>4431</v>
      </c>
    </row>
    <row r="108" customFormat="false" ht="15.6" hidden="false" customHeight="false" outlineLevel="0" collapsed="false">
      <c r="A108" s="1608" t="n">
        <v>4433</v>
      </c>
      <c r="B108" s="1612" t="s">
        <v>1142</v>
      </c>
      <c r="C108" s="1608" t="n">
        <v>4433</v>
      </c>
    </row>
    <row r="109" customFormat="false" ht="15.6" hidden="false" customHeight="false" outlineLevel="0" collapsed="false">
      <c r="A109" s="1608" t="n">
        <v>4436</v>
      </c>
      <c r="B109" s="1612" t="s">
        <v>1143</v>
      </c>
      <c r="C109" s="1608" t="n">
        <v>4436</v>
      </c>
    </row>
    <row r="110" customFormat="false" ht="15.6" hidden="false" customHeight="false" outlineLevel="0" collapsed="false">
      <c r="A110" s="1608" t="n">
        <v>4437</v>
      </c>
      <c r="B110" s="1613" t="s">
        <v>1144</v>
      </c>
      <c r="C110" s="1608" t="n">
        <v>4437</v>
      </c>
    </row>
    <row r="111" customFormat="false" ht="15.6" hidden="false" customHeight="false" outlineLevel="0" collapsed="false">
      <c r="A111" s="1608" t="n">
        <v>4450</v>
      </c>
      <c r="B111" s="1612" t="s">
        <v>1145</v>
      </c>
      <c r="C111" s="1608" t="n">
        <v>4450</v>
      </c>
    </row>
    <row r="112" customFormat="false" ht="15.6" hidden="false" customHeight="false" outlineLevel="0" collapsed="false">
      <c r="A112" s="1608" t="n">
        <v>4451</v>
      </c>
      <c r="B112" s="1616" t="s">
        <v>1146</v>
      </c>
      <c r="C112" s="1608" t="n">
        <v>4451</v>
      </c>
    </row>
    <row r="113" customFormat="false" ht="15.6" hidden="false" customHeight="false" outlineLevel="0" collapsed="false">
      <c r="A113" s="1608" t="n">
        <v>4452</v>
      </c>
      <c r="B113" s="1616" t="s">
        <v>1147</v>
      </c>
      <c r="C113" s="1608" t="n">
        <v>4452</v>
      </c>
    </row>
    <row r="114" customFormat="false" ht="15.6" hidden="false" customHeight="false" outlineLevel="0" collapsed="false">
      <c r="A114" s="1608" t="n">
        <v>4453</v>
      </c>
      <c r="B114" s="1616" t="s">
        <v>1148</v>
      </c>
      <c r="C114" s="1608" t="n">
        <v>4453</v>
      </c>
    </row>
    <row r="115" customFormat="false" ht="15.6" hidden="false" customHeight="false" outlineLevel="0" collapsed="false">
      <c r="A115" s="1608" t="n">
        <v>4454</v>
      </c>
      <c r="B115" s="1617" t="s">
        <v>1149</v>
      </c>
      <c r="C115" s="1608" t="n">
        <v>4454</v>
      </c>
    </row>
    <row r="116" customFormat="false" ht="15.6" hidden="false" customHeight="false" outlineLevel="0" collapsed="false">
      <c r="A116" s="1608" t="n">
        <v>4455</v>
      </c>
      <c r="B116" s="1617" t="s">
        <v>1150</v>
      </c>
      <c r="C116" s="1608" t="n">
        <v>4455</v>
      </c>
    </row>
    <row r="117" customFormat="false" ht="15.6" hidden="false" customHeight="false" outlineLevel="0" collapsed="false">
      <c r="A117" s="1608" t="n">
        <v>4456</v>
      </c>
      <c r="B117" s="1616" t="s">
        <v>1151</v>
      </c>
      <c r="C117" s="1608" t="n">
        <v>4456</v>
      </c>
    </row>
    <row r="118" customFormat="false" ht="15.6" hidden="false" customHeight="false" outlineLevel="0" collapsed="false">
      <c r="A118" s="1608" t="n">
        <v>4457</v>
      </c>
      <c r="B118" s="1613" t="s">
        <v>1152</v>
      </c>
      <c r="C118" s="1608" t="n">
        <v>4457</v>
      </c>
    </row>
    <row r="119" customFormat="false" ht="15.6" hidden="false" customHeight="false" outlineLevel="0" collapsed="false">
      <c r="A119" s="1608" t="n">
        <v>4458</v>
      </c>
      <c r="B119" s="1613" t="s">
        <v>1153</v>
      </c>
      <c r="C119" s="1608" t="n">
        <v>4458</v>
      </c>
    </row>
    <row r="120" customFormat="false" ht="15.6" hidden="false" customHeight="false" outlineLevel="0" collapsed="false">
      <c r="A120" s="1608" t="n">
        <v>4459</v>
      </c>
      <c r="B120" s="1613" t="s">
        <v>1154</v>
      </c>
      <c r="C120" s="1608" t="n">
        <v>4459</v>
      </c>
    </row>
    <row r="121" customFormat="false" ht="15.6" hidden="false" customHeight="false" outlineLevel="0" collapsed="false">
      <c r="A121" s="1608" t="n">
        <v>4465</v>
      </c>
      <c r="B121" s="1609" t="s">
        <v>1155</v>
      </c>
      <c r="C121" s="1608" t="n">
        <v>4465</v>
      </c>
    </row>
    <row r="122" customFormat="false" ht="15.6" hidden="false" customHeight="false" outlineLevel="0" collapsed="false">
      <c r="A122" s="1608" t="n">
        <v>4467</v>
      </c>
      <c r="B122" s="1610" t="s">
        <v>1156</v>
      </c>
      <c r="C122" s="1608" t="n">
        <v>4467</v>
      </c>
    </row>
    <row r="123" customFormat="false" ht="15.6" hidden="false" customHeight="false" outlineLevel="0" collapsed="false">
      <c r="A123" s="1608" t="n">
        <v>4468</v>
      </c>
      <c r="B123" s="1611" t="s">
        <v>1157</v>
      </c>
      <c r="C123" s="1608" t="n">
        <v>4468</v>
      </c>
    </row>
    <row r="124" customFormat="false" ht="15.6" hidden="false" customHeight="false" outlineLevel="0" collapsed="false">
      <c r="A124" s="1608" t="n">
        <v>4469</v>
      </c>
      <c r="B124" s="1612" t="s">
        <v>949</v>
      </c>
      <c r="C124" s="1608" t="n">
        <v>4469</v>
      </c>
    </row>
    <row r="125" customFormat="false" ht="15.6" hidden="false" customHeight="false" outlineLevel="0" collapsed="false">
      <c r="A125" s="1608" t="n">
        <v>5501</v>
      </c>
      <c r="B125" s="1611" t="s">
        <v>1158</v>
      </c>
      <c r="C125" s="1608" t="n">
        <v>5501</v>
      </c>
    </row>
    <row r="126" customFormat="false" ht="15.6" hidden="false" customHeight="false" outlineLevel="0" collapsed="false">
      <c r="A126" s="1608" t="n">
        <v>5511</v>
      </c>
      <c r="B126" s="1615" t="s">
        <v>1159</v>
      </c>
      <c r="C126" s="1608" t="n">
        <v>5511</v>
      </c>
    </row>
    <row r="127" customFormat="false" ht="15.6" hidden="false" customHeight="false" outlineLevel="0" collapsed="false">
      <c r="A127" s="1608" t="n">
        <v>5512</v>
      </c>
      <c r="B127" s="1611" t="s">
        <v>1160</v>
      </c>
      <c r="C127" s="1608" t="n">
        <v>5512</v>
      </c>
    </row>
    <row r="128" customFormat="false" ht="15.6" hidden="false" customHeight="false" outlineLevel="0" collapsed="false">
      <c r="A128" s="1608" t="n">
        <v>5513</v>
      </c>
      <c r="B128" s="1613" t="s">
        <v>1161</v>
      </c>
      <c r="C128" s="1608" t="n">
        <v>5513</v>
      </c>
    </row>
    <row r="129" customFormat="false" ht="15.6" hidden="false" customHeight="false" outlineLevel="0" collapsed="false">
      <c r="A129" s="1608" t="n">
        <v>5514</v>
      </c>
      <c r="B129" s="1613" t="s">
        <v>1162</v>
      </c>
      <c r="C129" s="1608" t="n">
        <v>5514</v>
      </c>
    </row>
    <row r="130" customFormat="false" ht="15.6" hidden="false" customHeight="false" outlineLevel="0" collapsed="false">
      <c r="A130" s="1608" t="n">
        <v>5515</v>
      </c>
      <c r="B130" s="1613" t="s">
        <v>1163</v>
      </c>
      <c r="C130" s="1608" t="n">
        <v>5515</v>
      </c>
    </row>
    <row r="131" customFormat="false" ht="15.6" hidden="false" customHeight="false" outlineLevel="0" collapsed="false">
      <c r="A131" s="1608" t="n">
        <v>5516</v>
      </c>
      <c r="B131" s="1613" t="s">
        <v>1164</v>
      </c>
      <c r="C131" s="1608" t="n">
        <v>5516</v>
      </c>
    </row>
    <row r="132" customFormat="false" ht="15.6" hidden="false" customHeight="false" outlineLevel="0" collapsed="false">
      <c r="A132" s="1608" t="n">
        <v>5517</v>
      </c>
      <c r="B132" s="1613" t="s">
        <v>1165</v>
      </c>
      <c r="C132" s="1608" t="n">
        <v>5517</v>
      </c>
    </row>
    <row r="133" customFormat="false" ht="15.6" hidden="false" customHeight="false" outlineLevel="0" collapsed="false">
      <c r="A133" s="1608" t="n">
        <v>5518</v>
      </c>
      <c r="B133" s="1611" t="s">
        <v>1166</v>
      </c>
      <c r="C133" s="1608" t="n">
        <v>5518</v>
      </c>
    </row>
    <row r="134" customFormat="false" ht="15.6" hidden="false" customHeight="false" outlineLevel="0" collapsed="false">
      <c r="A134" s="1608" t="n">
        <v>5519</v>
      </c>
      <c r="B134" s="1611" t="s">
        <v>1167</v>
      </c>
      <c r="C134" s="1608" t="n">
        <v>5519</v>
      </c>
    </row>
    <row r="135" customFormat="false" ht="15.6" hidden="false" customHeight="false" outlineLevel="0" collapsed="false">
      <c r="A135" s="1608" t="n">
        <v>5521</v>
      </c>
      <c r="B135" s="1611" t="s">
        <v>1168</v>
      </c>
      <c r="C135" s="1608" t="n">
        <v>5521</v>
      </c>
    </row>
    <row r="136" customFormat="false" ht="15.6" hidden="false" customHeight="false" outlineLevel="0" collapsed="false">
      <c r="A136" s="1608" t="n">
        <v>5522</v>
      </c>
      <c r="B136" s="1615" t="s">
        <v>1169</v>
      </c>
      <c r="C136" s="1608" t="n">
        <v>5522</v>
      </c>
    </row>
    <row r="137" customFormat="false" ht="15.6" hidden="false" customHeight="false" outlineLevel="0" collapsed="false">
      <c r="A137" s="1608" t="n">
        <v>5524</v>
      </c>
      <c r="B137" s="1609" t="s">
        <v>1170</v>
      </c>
      <c r="C137" s="1608" t="n">
        <v>5524</v>
      </c>
    </row>
    <row r="138" customFormat="false" ht="15.6" hidden="false" customHeight="false" outlineLevel="0" collapsed="false">
      <c r="A138" s="1608" t="n">
        <v>5525</v>
      </c>
      <c r="B138" s="1615" t="s">
        <v>1171</v>
      </c>
      <c r="C138" s="1608" t="n">
        <v>5525</v>
      </c>
    </row>
    <row r="139" customFormat="false" ht="15.6" hidden="false" customHeight="false" outlineLevel="0" collapsed="false">
      <c r="A139" s="1608" t="n">
        <v>5526</v>
      </c>
      <c r="B139" s="1613" t="s">
        <v>1172</v>
      </c>
      <c r="C139" s="1608" t="n">
        <v>5526</v>
      </c>
    </row>
    <row r="140" customFormat="false" ht="15.6" hidden="false" customHeight="false" outlineLevel="0" collapsed="false">
      <c r="A140" s="1608" t="n">
        <v>5527</v>
      </c>
      <c r="B140" s="1613" t="s">
        <v>1173</v>
      </c>
      <c r="C140" s="1608" t="n">
        <v>5527</v>
      </c>
    </row>
    <row r="141" customFormat="false" ht="15.6" hidden="false" customHeight="false" outlineLevel="0" collapsed="false">
      <c r="A141" s="1608" t="n">
        <v>5528</v>
      </c>
      <c r="B141" s="1613" t="s">
        <v>1174</v>
      </c>
      <c r="C141" s="1608" t="n">
        <v>5528</v>
      </c>
    </row>
    <row r="142" customFormat="false" ht="15.6" hidden="false" customHeight="false" outlineLevel="0" collapsed="false">
      <c r="A142" s="1608" t="n">
        <v>5529</v>
      </c>
      <c r="B142" s="1613" t="s">
        <v>1175</v>
      </c>
      <c r="C142" s="1608" t="n">
        <v>5529</v>
      </c>
    </row>
    <row r="143" customFormat="false" ht="15.6" hidden="false" customHeight="false" outlineLevel="0" collapsed="false">
      <c r="A143" s="1608" t="n">
        <v>5530</v>
      </c>
      <c r="B143" s="1613" t="s">
        <v>1176</v>
      </c>
      <c r="C143" s="1608" t="n">
        <v>5530</v>
      </c>
    </row>
    <row r="144" customFormat="false" ht="15.6" hidden="false" customHeight="false" outlineLevel="0" collapsed="false">
      <c r="A144" s="1608" t="n">
        <v>5531</v>
      </c>
      <c r="B144" s="1615" t="s">
        <v>1177</v>
      </c>
      <c r="C144" s="1608" t="n">
        <v>5531</v>
      </c>
    </row>
    <row r="145" customFormat="false" ht="15.6" hidden="false" customHeight="false" outlineLevel="0" collapsed="false">
      <c r="A145" s="1608" t="n">
        <v>5532</v>
      </c>
      <c r="B145" s="1615" t="s">
        <v>950</v>
      </c>
      <c r="C145" s="1608" t="n">
        <v>5532</v>
      </c>
    </row>
    <row r="146" customFormat="false" ht="15.6" hidden="false" customHeight="false" outlineLevel="0" collapsed="false">
      <c r="A146" s="1608" t="n">
        <v>5533</v>
      </c>
      <c r="B146" s="1615" t="s">
        <v>951</v>
      </c>
      <c r="C146" s="1608" t="n">
        <v>5533</v>
      </c>
    </row>
    <row r="147" customFormat="false" ht="15.6" hidden="false" customHeight="false" outlineLevel="0" collapsed="false">
      <c r="A147" s="1618" t="n">
        <v>5534</v>
      </c>
      <c r="B147" s="1615" t="s">
        <v>1178</v>
      </c>
      <c r="C147" s="1618" t="n">
        <v>5534</v>
      </c>
    </row>
    <row r="148" customFormat="false" ht="15.6" hidden="false" customHeight="false" outlineLevel="0" collapsed="false">
      <c r="A148" s="1618" t="n">
        <v>5535</v>
      </c>
      <c r="B148" s="1615" t="s">
        <v>1179</v>
      </c>
      <c r="C148" s="1618" t="n">
        <v>5535</v>
      </c>
    </row>
    <row r="149" customFormat="false" ht="15.6" hidden="false" customHeight="false" outlineLevel="0" collapsed="false">
      <c r="A149" s="1608" t="n">
        <v>5538</v>
      </c>
      <c r="B149" s="1615" t="s">
        <v>1180</v>
      </c>
      <c r="C149" s="1608" t="n">
        <v>5538</v>
      </c>
    </row>
    <row r="150" customFormat="false" ht="15.6" hidden="false" customHeight="false" outlineLevel="0" collapsed="false">
      <c r="A150" s="1608" t="n">
        <v>5540</v>
      </c>
      <c r="B150" s="1615" t="s">
        <v>1181</v>
      </c>
      <c r="C150" s="1608" t="n">
        <v>5540</v>
      </c>
    </row>
    <row r="151" customFormat="false" ht="15.6" hidden="false" customHeight="false" outlineLevel="0" collapsed="false">
      <c r="A151" s="1608" t="n">
        <v>5541</v>
      </c>
      <c r="B151" s="1615" t="s">
        <v>1182</v>
      </c>
      <c r="C151" s="1608" t="n">
        <v>5541</v>
      </c>
    </row>
    <row r="152" customFormat="false" ht="15.6" hidden="false" customHeight="false" outlineLevel="0" collapsed="false">
      <c r="A152" s="1608" t="n">
        <v>5545</v>
      </c>
      <c r="B152" s="1615" t="s">
        <v>1183</v>
      </c>
      <c r="C152" s="1608" t="n">
        <v>5545</v>
      </c>
    </row>
    <row r="153" customFormat="false" ht="15.6" hidden="false" customHeight="false" outlineLevel="0" collapsed="false">
      <c r="A153" s="1608" t="n">
        <v>5546</v>
      </c>
      <c r="B153" s="1615" t="s">
        <v>1184</v>
      </c>
      <c r="C153" s="1608" t="n">
        <v>5546</v>
      </c>
    </row>
    <row r="154" customFormat="false" ht="15.6" hidden="false" customHeight="false" outlineLevel="0" collapsed="false">
      <c r="A154" s="1608" t="n">
        <v>5547</v>
      </c>
      <c r="B154" s="1615" t="s">
        <v>1185</v>
      </c>
      <c r="C154" s="1608" t="n">
        <v>5547</v>
      </c>
    </row>
    <row r="155" customFormat="false" ht="15.6" hidden="false" customHeight="false" outlineLevel="0" collapsed="false">
      <c r="A155" s="1608" t="n">
        <v>5548</v>
      </c>
      <c r="B155" s="1615" t="s">
        <v>1186</v>
      </c>
      <c r="C155" s="1608" t="n">
        <v>5548</v>
      </c>
    </row>
    <row r="156" customFormat="false" ht="15.6" hidden="false" customHeight="false" outlineLevel="0" collapsed="false">
      <c r="A156" s="1608" t="n">
        <v>5550</v>
      </c>
      <c r="B156" s="1615" t="s">
        <v>1187</v>
      </c>
      <c r="C156" s="1608" t="n">
        <v>5550</v>
      </c>
    </row>
    <row r="157" customFormat="false" ht="15.6" hidden="false" customHeight="false" outlineLevel="0" collapsed="false">
      <c r="A157" s="1608" t="n">
        <v>5551</v>
      </c>
      <c r="B157" s="1615" t="s">
        <v>1188</v>
      </c>
      <c r="C157" s="1608" t="n">
        <v>5551</v>
      </c>
    </row>
    <row r="158" customFormat="false" ht="15.6" hidden="false" customHeight="false" outlineLevel="0" collapsed="false">
      <c r="A158" s="1608" t="n">
        <v>5553</v>
      </c>
      <c r="B158" s="1615" t="s">
        <v>1189</v>
      </c>
      <c r="C158" s="1608" t="n">
        <v>5553</v>
      </c>
    </row>
    <row r="159" customFormat="false" ht="15.6" hidden="false" customHeight="false" outlineLevel="0" collapsed="false">
      <c r="A159" s="1608" t="n">
        <v>5554</v>
      </c>
      <c r="B159" s="1615" t="s">
        <v>1190</v>
      </c>
      <c r="C159" s="1608" t="n">
        <v>5554</v>
      </c>
    </row>
    <row r="160" customFormat="false" ht="15.6" hidden="false" customHeight="false" outlineLevel="0" collapsed="false">
      <c r="A160" s="1608" t="n">
        <v>5556</v>
      </c>
      <c r="B160" s="1612" t="s">
        <v>1191</v>
      </c>
      <c r="C160" s="1608" t="n">
        <v>5556</v>
      </c>
    </row>
    <row r="161" customFormat="false" ht="15.6" hidden="false" customHeight="false" outlineLevel="0" collapsed="false">
      <c r="A161" s="1608" t="n">
        <v>5561</v>
      </c>
      <c r="B161" s="1619" t="s">
        <v>1192</v>
      </c>
      <c r="C161" s="1608" t="n">
        <v>5561</v>
      </c>
    </row>
    <row r="162" customFormat="false" ht="15.6" hidden="false" customHeight="false" outlineLevel="0" collapsed="false">
      <c r="A162" s="1608" t="n">
        <v>5562</v>
      </c>
      <c r="B162" s="1619" t="s">
        <v>952</v>
      </c>
      <c r="C162" s="1608" t="n">
        <v>5562</v>
      </c>
    </row>
    <row r="163" customFormat="false" ht="15.6" hidden="false" customHeight="false" outlineLevel="0" collapsed="false">
      <c r="A163" s="1608" t="n">
        <v>5588</v>
      </c>
      <c r="B163" s="1611" t="s">
        <v>1193</v>
      </c>
      <c r="C163" s="1608" t="n">
        <v>5588</v>
      </c>
    </row>
    <row r="164" customFormat="false" ht="15.6" hidden="false" customHeight="false" outlineLevel="0" collapsed="false">
      <c r="A164" s="1608" t="n">
        <v>5589</v>
      </c>
      <c r="B164" s="1611" t="s">
        <v>953</v>
      </c>
      <c r="C164" s="1608" t="n">
        <v>5589</v>
      </c>
    </row>
    <row r="165" customFormat="false" ht="15.6" hidden="false" customHeight="false" outlineLevel="0" collapsed="false">
      <c r="A165" s="1608" t="n">
        <v>6601</v>
      </c>
      <c r="B165" s="1611" t="s">
        <v>1194</v>
      </c>
      <c r="C165" s="1608" t="n">
        <v>6601</v>
      </c>
    </row>
    <row r="166" customFormat="false" ht="15.6" hidden="false" customHeight="false" outlineLevel="0" collapsed="false">
      <c r="A166" s="1608" t="n">
        <v>6602</v>
      </c>
      <c r="B166" s="1612" t="s">
        <v>1195</v>
      </c>
      <c r="C166" s="1608" t="n">
        <v>6602</v>
      </c>
    </row>
    <row r="167" customFormat="false" ht="15.6" hidden="false" customHeight="false" outlineLevel="0" collapsed="false">
      <c r="A167" s="1608" t="n">
        <v>6603</v>
      </c>
      <c r="B167" s="1612" t="s">
        <v>1196</v>
      </c>
      <c r="C167" s="1608" t="n">
        <v>6603</v>
      </c>
    </row>
    <row r="168" customFormat="false" ht="15.6" hidden="false" customHeight="false" outlineLevel="0" collapsed="false">
      <c r="A168" s="1608" t="n">
        <v>6604</v>
      </c>
      <c r="B168" s="1612" t="s">
        <v>954</v>
      </c>
      <c r="C168" s="1608" t="n">
        <v>6604</v>
      </c>
    </row>
    <row r="169" customFormat="false" ht="15.6" hidden="false" customHeight="false" outlineLevel="0" collapsed="false">
      <c r="A169" s="1608" t="n">
        <v>6605</v>
      </c>
      <c r="B169" s="1612" t="s">
        <v>1197</v>
      </c>
      <c r="C169" s="1608" t="n">
        <v>6605</v>
      </c>
    </row>
    <row r="170" customFormat="false" ht="15.6" hidden="false" customHeight="false" outlineLevel="0" collapsed="false">
      <c r="A170" s="1618" t="n">
        <v>6606</v>
      </c>
      <c r="B170" s="1611" t="s">
        <v>955</v>
      </c>
      <c r="C170" s="1618" t="n">
        <v>6606</v>
      </c>
    </row>
    <row r="171" customFormat="false" ht="15.6" hidden="false" customHeight="false" outlineLevel="0" collapsed="false">
      <c r="A171" s="1608" t="n">
        <v>6618</v>
      </c>
      <c r="B171" s="1611" t="s">
        <v>1198</v>
      </c>
      <c r="C171" s="1608" t="n">
        <v>6618</v>
      </c>
    </row>
    <row r="172" customFormat="false" ht="15.6" hidden="false" customHeight="false" outlineLevel="0" collapsed="false">
      <c r="A172" s="1608" t="n">
        <v>6619</v>
      </c>
      <c r="B172" s="1612" t="s">
        <v>956</v>
      </c>
      <c r="C172" s="1608" t="n">
        <v>6619</v>
      </c>
    </row>
    <row r="173" customFormat="false" ht="15.6" hidden="false" customHeight="false" outlineLevel="0" collapsed="false">
      <c r="A173" s="1608" t="n">
        <v>6621</v>
      </c>
      <c r="B173" s="1611" t="s">
        <v>1199</v>
      </c>
      <c r="C173" s="1608" t="n">
        <v>6621</v>
      </c>
    </row>
    <row r="174" customFormat="false" ht="15.6" hidden="false" customHeight="false" outlineLevel="0" collapsed="false">
      <c r="A174" s="1608" t="n">
        <v>6622</v>
      </c>
      <c r="B174" s="1612" t="s">
        <v>957</v>
      </c>
      <c r="C174" s="1608" t="n">
        <v>6622</v>
      </c>
    </row>
    <row r="175" customFormat="false" ht="15.6" hidden="false" customHeight="false" outlineLevel="0" collapsed="false">
      <c r="A175" s="1608" t="n">
        <v>6623</v>
      </c>
      <c r="B175" s="1612" t="s">
        <v>958</v>
      </c>
      <c r="C175" s="1608" t="n">
        <v>6623</v>
      </c>
    </row>
    <row r="176" customFormat="false" ht="15.6" hidden="false" customHeight="false" outlineLevel="0" collapsed="false">
      <c r="A176" s="1608" t="n">
        <v>6624</v>
      </c>
      <c r="B176" s="1612" t="s">
        <v>1200</v>
      </c>
      <c r="C176" s="1608" t="n">
        <v>6624</v>
      </c>
    </row>
    <row r="177" customFormat="false" ht="15.6" hidden="false" customHeight="false" outlineLevel="0" collapsed="false">
      <c r="A177" s="1608" t="n">
        <v>6625</v>
      </c>
      <c r="B177" s="1613" t="s">
        <v>1201</v>
      </c>
      <c r="C177" s="1608" t="n">
        <v>6625</v>
      </c>
    </row>
    <row r="178" customFormat="false" ht="15.6" hidden="false" customHeight="false" outlineLevel="0" collapsed="false">
      <c r="A178" s="1608" t="n">
        <v>6626</v>
      </c>
      <c r="B178" s="1613" t="s">
        <v>1202</v>
      </c>
      <c r="C178" s="1608" t="n">
        <v>6626</v>
      </c>
    </row>
    <row r="179" customFormat="false" ht="15.6" hidden="false" customHeight="false" outlineLevel="0" collapsed="false">
      <c r="A179" s="1608" t="n">
        <v>6627</v>
      </c>
      <c r="B179" s="1613" t="s">
        <v>959</v>
      </c>
      <c r="C179" s="1608" t="n">
        <v>6627</v>
      </c>
    </row>
    <row r="180" customFormat="false" ht="15.6" hidden="false" customHeight="false" outlineLevel="0" collapsed="false">
      <c r="A180" s="1608" t="n">
        <v>6628</v>
      </c>
      <c r="B180" s="1613" t="s">
        <v>1203</v>
      </c>
      <c r="C180" s="1608" t="n">
        <v>6628</v>
      </c>
    </row>
    <row r="181" customFormat="false" ht="15.6" hidden="false" customHeight="false" outlineLevel="0" collapsed="false">
      <c r="A181" s="1608" t="n">
        <v>6629</v>
      </c>
      <c r="B181" s="1619" t="s">
        <v>960</v>
      </c>
      <c r="C181" s="1608" t="n">
        <v>6629</v>
      </c>
    </row>
    <row r="182" customFormat="false" ht="15.6" hidden="false" customHeight="false" outlineLevel="0" collapsed="false">
      <c r="A182" s="1608" t="n">
        <v>7701</v>
      </c>
      <c r="B182" s="1611" t="s">
        <v>1204</v>
      </c>
      <c r="C182" s="1608" t="n">
        <v>7701</v>
      </c>
    </row>
    <row r="183" customFormat="false" ht="15.6" hidden="false" customHeight="false" outlineLevel="0" collapsed="false">
      <c r="A183" s="1608" t="n">
        <v>7708</v>
      </c>
      <c r="B183" s="1611" t="s">
        <v>1205</v>
      </c>
      <c r="C183" s="1608" t="n">
        <v>7708</v>
      </c>
    </row>
    <row r="184" customFormat="false" ht="15.6" hidden="false" customHeight="false" outlineLevel="0" collapsed="false">
      <c r="A184" s="1608" t="n">
        <v>7711</v>
      </c>
      <c r="B184" s="1611" t="s">
        <v>1206</v>
      </c>
      <c r="C184" s="1608" t="n">
        <v>7711</v>
      </c>
    </row>
    <row r="185" customFormat="false" ht="15.6" hidden="false" customHeight="false" outlineLevel="0" collapsed="false">
      <c r="A185" s="1608" t="n">
        <v>7712</v>
      </c>
      <c r="B185" s="1611" t="s">
        <v>1207</v>
      </c>
      <c r="C185" s="1608" t="n">
        <v>7712</v>
      </c>
    </row>
    <row r="186" customFormat="false" ht="15.6" hidden="false" customHeight="false" outlineLevel="0" collapsed="false">
      <c r="A186" s="1608" t="n">
        <v>7713</v>
      </c>
      <c r="B186" s="1610" t="s">
        <v>961</v>
      </c>
      <c r="C186" s="1608" t="n">
        <v>7713</v>
      </c>
    </row>
    <row r="187" customFormat="false" ht="15.6" hidden="false" customHeight="false" outlineLevel="0" collapsed="false">
      <c r="A187" s="1608" t="n">
        <v>7714</v>
      </c>
      <c r="B187" s="1610" t="s">
        <v>962</v>
      </c>
      <c r="C187" s="1608" t="n">
        <v>7714</v>
      </c>
    </row>
    <row r="188" customFormat="false" ht="15.6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6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6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6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6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6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6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6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6" hidden="false" customHeight="false" outlineLevel="0" collapsed="false">
      <c r="A196" s="1608" t="n">
        <v>7738</v>
      </c>
      <c r="B196" s="1612" t="s">
        <v>963</v>
      </c>
      <c r="C196" s="1608" t="n">
        <v>7738</v>
      </c>
    </row>
    <row r="197" customFormat="false" ht="15.6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6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6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6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6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6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6" hidden="false" customHeight="false" outlineLevel="0" collapsed="false">
      <c r="A203" s="1608" t="n">
        <v>7745</v>
      </c>
      <c r="B203" s="1612" t="s">
        <v>964</v>
      </c>
      <c r="C203" s="1608" t="n">
        <v>7745</v>
      </c>
    </row>
    <row r="204" customFormat="false" ht="15.6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6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6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6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6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6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6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6" hidden="false" customHeight="false" outlineLevel="0" collapsed="false">
      <c r="A211" s="1608" t="n">
        <v>7759</v>
      </c>
      <c r="B211" s="1612" t="s">
        <v>1229</v>
      </c>
      <c r="C211" s="1608" t="n">
        <v>7759</v>
      </c>
    </row>
    <row r="212" customFormat="false" ht="15.6" hidden="false" customHeight="false" outlineLevel="0" collapsed="false">
      <c r="A212" s="1608" t="n">
        <v>7761</v>
      </c>
      <c r="B212" s="1611" t="s">
        <v>1230</v>
      </c>
      <c r="C212" s="1608" t="n">
        <v>7761</v>
      </c>
    </row>
    <row r="213" customFormat="false" ht="15.6" hidden="false" customHeight="false" outlineLevel="0" collapsed="false">
      <c r="A213" s="1608" t="n">
        <v>7762</v>
      </c>
      <c r="B213" s="1611" t="s">
        <v>1231</v>
      </c>
      <c r="C213" s="1608" t="n">
        <v>7762</v>
      </c>
    </row>
    <row r="214" customFormat="false" ht="15.6" hidden="false" customHeight="false" outlineLevel="0" collapsed="false">
      <c r="A214" s="1608" t="n">
        <v>7768</v>
      </c>
      <c r="B214" s="1611" t="s">
        <v>1232</v>
      </c>
      <c r="C214" s="1608" t="n">
        <v>7768</v>
      </c>
    </row>
    <row r="215" customFormat="false" ht="15.6" hidden="false" customHeight="false" outlineLevel="0" collapsed="false">
      <c r="A215" s="1608" t="n">
        <v>8801</v>
      </c>
      <c r="B215" s="1611" t="s">
        <v>1233</v>
      </c>
      <c r="C215" s="1608" t="n">
        <v>8801</v>
      </c>
    </row>
    <row r="216" customFormat="false" ht="15.6" hidden="false" customHeight="false" outlineLevel="0" collapsed="false">
      <c r="A216" s="1608" t="n">
        <v>8802</v>
      </c>
      <c r="B216" s="1611" t="s">
        <v>1234</v>
      </c>
      <c r="C216" s="1608" t="n">
        <v>8802</v>
      </c>
    </row>
    <row r="217" customFormat="false" ht="15.6" hidden="false" customHeight="false" outlineLevel="0" collapsed="false">
      <c r="A217" s="1608" t="n">
        <v>8803</v>
      </c>
      <c r="B217" s="1611" t="s">
        <v>1235</v>
      </c>
      <c r="C217" s="1608" t="n">
        <v>8803</v>
      </c>
    </row>
    <row r="218" customFormat="false" ht="15.6" hidden="false" customHeight="false" outlineLevel="0" collapsed="false">
      <c r="A218" s="1608" t="n">
        <v>8804</v>
      </c>
      <c r="B218" s="1611" t="s">
        <v>1236</v>
      </c>
      <c r="C218" s="1608" t="n">
        <v>8804</v>
      </c>
    </row>
    <row r="219" customFormat="false" ht="15.6" hidden="false" customHeight="false" outlineLevel="0" collapsed="false">
      <c r="A219" s="1608" t="n">
        <v>8805</v>
      </c>
      <c r="B219" s="1613" t="s">
        <v>1237</v>
      </c>
      <c r="C219" s="1608" t="n">
        <v>8805</v>
      </c>
    </row>
    <row r="220" customFormat="false" ht="15.6" hidden="false" customHeight="false" outlineLevel="0" collapsed="false">
      <c r="A220" s="1608" t="n">
        <v>8807</v>
      </c>
      <c r="B220" s="1613" t="s">
        <v>1238</v>
      </c>
      <c r="C220" s="1608" t="n">
        <v>8807</v>
      </c>
    </row>
    <row r="221" customFormat="false" ht="15.6" hidden="false" customHeight="false" outlineLevel="0" collapsed="false">
      <c r="A221" s="1608" t="n">
        <v>8808</v>
      </c>
      <c r="B221" s="1612" t="s">
        <v>1239</v>
      </c>
      <c r="C221" s="1608" t="n">
        <v>8808</v>
      </c>
    </row>
    <row r="222" customFormat="false" ht="15.6" hidden="false" customHeight="false" outlineLevel="0" collapsed="false">
      <c r="A222" s="1608" t="n">
        <v>8809</v>
      </c>
      <c r="B222" s="1612" t="s">
        <v>1240</v>
      </c>
      <c r="C222" s="1608" t="n">
        <v>8809</v>
      </c>
    </row>
    <row r="223" customFormat="false" ht="15.6" hidden="false" customHeight="false" outlineLevel="0" collapsed="false">
      <c r="A223" s="1608" t="n">
        <v>8811</v>
      </c>
      <c r="B223" s="1611" t="s">
        <v>1241</v>
      </c>
      <c r="C223" s="1608" t="n">
        <v>8811</v>
      </c>
    </row>
    <row r="224" customFormat="false" ht="15.6" hidden="false" customHeight="false" outlineLevel="0" collapsed="false">
      <c r="A224" s="1608" t="n">
        <v>8813</v>
      </c>
      <c r="B224" s="1612" t="s">
        <v>1242</v>
      </c>
      <c r="C224" s="1608" t="n">
        <v>8813</v>
      </c>
    </row>
    <row r="225" customFormat="false" ht="15.6" hidden="false" customHeight="false" outlineLevel="0" collapsed="false">
      <c r="A225" s="1608" t="n">
        <v>8814</v>
      </c>
      <c r="B225" s="1611" t="s">
        <v>1243</v>
      </c>
      <c r="C225" s="1608" t="n">
        <v>8814</v>
      </c>
    </row>
    <row r="226" customFormat="false" ht="15.6" hidden="false" customHeight="false" outlineLevel="0" collapsed="false">
      <c r="A226" s="1608" t="n">
        <v>8815</v>
      </c>
      <c r="B226" s="1611" t="s">
        <v>1244</v>
      </c>
      <c r="C226" s="1608" t="n">
        <v>8815</v>
      </c>
    </row>
    <row r="227" customFormat="false" ht="15.6" hidden="false" customHeight="false" outlineLevel="0" collapsed="false">
      <c r="A227" s="1608" t="n">
        <v>8816</v>
      </c>
      <c r="B227" s="1612" t="s">
        <v>1245</v>
      </c>
      <c r="C227" s="1608" t="n">
        <v>8816</v>
      </c>
    </row>
    <row r="228" customFormat="false" ht="15.6" hidden="false" customHeight="false" outlineLevel="0" collapsed="false">
      <c r="A228" s="1608" t="n">
        <v>8817</v>
      </c>
      <c r="B228" s="1612" t="s">
        <v>1246</v>
      </c>
      <c r="C228" s="1608" t="n">
        <v>8817</v>
      </c>
    </row>
    <row r="229" customFormat="false" ht="15.6" hidden="false" customHeight="false" outlineLevel="0" collapsed="false">
      <c r="A229" s="1608" t="n">
        <v>8821</v>
      </c>
      <c r="B229" s="1612" t="s">
        <v>1247</v>
      </c>
      <c r="C229" s="1608" t="n">
        <v>8821</v>
      </c>
    </row>
    <row r="230" customFormat="false" ht="15.6" hidden="false" customHeight="false" outlineLevel="0" collapsed="false">
      <c r="A230" s="1608" t="n">
        <v>8824</v>
      </c>
      <c r="B230" s="1611" t="s">
        <v>1248</v>
      </c>
      <c r="C230" s="1608" t="n">
        <v>8824</v>
      </c>
    </row>
    <row r="231" customFormat="false" ht="15.6" hidden="false" customHeight="false" outlineLevel="0" collapsed="false">
      <c r="A231" s="1608" t="n">
        <v>8825</v>
      </c>
      <c r="B231" s="1611" t="s">
        <v>1249</v>
      </c>
      <c r="C231" s="1608" t="n">
        <v>8825</v>
      </c>
    </row>
    <row r="232" customFormat="false" ht="15.6" hidden="false" customHeight="false" outlineLevel="0" collapsed="false">
      <c r="A232" s="1608" t="n">
        <v>8826</v>
      </c>
      <c r="B232" s="1611" t="s">
        <v>1250</v>
      </c>
      <c r="C232" s="1608" t="n">
        <v>8826</v>
      </c>
    </row>
    <row r="233" customFormat="false" ht="15.6" hidden="false" customHeight="false" outlineLevel="0" collapsed="false">
      <c r="A233" s="1608" t="n">
        <v>8827</v>
      </c>
      <c r="B233" s="1611" t="s">
        <v>1251</v>
      </c>
      <c r="C233" s="1608" t="n">
        <v>8827</v>
      </c>
    </row>
    <row r="234" customFormat="false" ht="15.6" hidden="false" customHeight="false" outlineLevel="0" collapsed="false">
      <c r="A234" s="1608" t="n">
        <v>8828</v>
      </c>
      <c r="B234" s="1611" t="s">
        <v>1252</v>
      </c>
      <c r="C234" s="1608" t="n">
        <v>8828</v>
      </c>
    </row>
    <row r="235" customFormat="false" ht="15.6" hidden="false" customHeight="false" outlineLevel="0" collapsed="false">
      <c r="A235" s="1608" t="n">
        <v>8829</v>
      </c>
      <c r="B235" s="1611" t="s">
        <v>965</v>
      </c>
      <c r="C235" s="1608" t="n">
        <v>8829</v>
      </c>
    </row>
    <row r="236" customFormat="false" ht="15.6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6" hidden="false" customHeight="false" outlineLevel="0" collapsed="false">
      <c r="A237" s="1608" t="n">
        <v>8832</v>
      </c>
      <c r="B237" s="1612" t="s">
        <v>966</v>
      </c>
      <c r="C237" s="1608" t="n">
        <v>8832</v>
      </c>
    </row>
    <row r="238" customFormat="false" ht="15.6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6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6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6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6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6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6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6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6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6" hidden="false" customHeight="false" outlineLevel="0" collapsed="false">
      <c r="A247" s="1608" t="n">
        <v>8849</v>
      </c>
      <c r="B247" s="1611" t="s">
        <v>967</v>
      </c>
      <c r="C247" s="1608" t="n">
        <v>8849</v>
      </c>
    </row>
    <row r="248" customFormat="false" ht="15.6" hidden="false" customHeight="false" outlineLevel="0" collapsed="false">
      <c r="A248" s="1608" t="n">
        <v>8851</v>
      </c>
      <c r="B248" s="1611" t="s">
        <v>1263</v>
      </c>
      <c r="C248" s="1608" t="n">
        <v>8851</v>
      </c>
    </row>
    <row r="249" customFormat="false" ht="15.6" hidden="false" customHeight="false" outlineLevel="0" collapsed="false">
      <c r="A249" s="1608" t="n">
        <v>8852</v>
      </c>
      <c r="B249" s="1611" t="s">
        <v>1264</v>
      </c>
      <c r="C249" s="1608" t="n">
        <v>8852</v>
      </c>
    </row>
    <row r="250" customFormat="false" ht="15.6" hidden="false" customHeight="false" outlineLevel="0" collapsed="false">
      <c r="A250" s="1608" t="n">
        <v>8853</v>
      </c>
      <c r="B250" s="1611" t="s">
        <v>1265</v>
      </c>
      <c r="C250" s="1608" t="n">
        <v>8853</v>
      </c>
    </row>
    <row r="251" customFormat="false" ht="15.6" hidden="false" customHeight="false" outlineLevel="0" collapsed="false">
      <c r="A251" s="1608" t="n">
        <v>8855</v>
      </c>
      <c r="B251" s="1613" t="s">
        <v>1266</v>
      </c>
      <c r="C251" s="1608" t="n">
        <v>8855</v>
      </c>
    </row>
    <row r="252" customFormat="false" ht="15.6" hidden="false" customHeight="false" outlineLevel="0" collapsed="false">
      <c r="A252" s="1608" t="n">
        <v>8858</v>
      </c>
      <c r="B252" s="1619" t="s">
        <v>1267</v>
      </c>
      <c r="C252" s="1608" t="n">
        <v>8858</v>
      </c>
    </row>
    <row r="253" customFormat="false" ht="15.6" hidden="false" customHeight="false" outlineLevel="0" collapsed="false">
      <c r="A253" s="1608" t="n">
        <v>8859</v>
      </c>
      <c r="B253" s="1612" t="s">
        <v>1268</v>
      </c>
      <c r="C253" s="1608" t="n">
        <v>8859</v>
      </c>
    </row>
    <row r="254" customFormat="false" ht="15.6" hidden="false" customHeight="false" outlineLevel="0" collapsed="false">
      <c r="A254" s="1608" t="n">
        <v>8861</v>
      </c>
      <c r="B254" s="1611" t="s">
        <v>1269</v>
      </c>
      <c r="C254" s="1608" t="n">
        <v>8861</v>
      </c>
    </row>
    <row r="255" customFormat="false" ht="15.6" hidden="false" customHeight="false" outlineLevel="0" collapsed="false">
      <c r="A255" s="1608" t="n">
        <v>8862</v>
      </c>
      <c r="B255" s="1612" t="s">
        <v>1270</v>
      </c>
      <c r="C255" s="1608" t="n">
        <v>8862</v>
      </c>
    </row>
    <row r="256" customFormat="false" ht="15.6" hidden="false" customHeight="false" outlineLevel="0" collapsed="false">
      <c r="A256" s="1608" t="n">
        <v>8863</v>
      </c>
      <c r="B256" s="1612" t="s">
        <v>1271</v>
      </c>
      <c r="C256" s="1608" t="n">
        <v>8863</v>
      </c>
    </row>
    <row r="257" customFormat="false" ht="15.6" hidden="false" customHeight="false" outlineLevel="0" collapsed="false">
      <c r="A257" s="1608" t="n">
        <v>8864</v>
      </c>
      <c r="B257" s="1611" t="s">
        <v>1272</v>
      </c>
      <c r="C257" s="1608" t="n">
        <v>8864</v>
      </c>
    </row>
    <row r="258" customFormat="false" ht="15.6" hidden="false" customHeight="false" outlineLevel="0" collapsed="false">
      <c r="A258" s="1608" t="n">
        <v>8865</v>
      </c>
      <c r="B258" s="1612" t="s">
        <v>1273</v>
      </c>
      <c r="C258" s="1608" t="n">
        <v>8865</v>
      </c>
    </row>
    <row r="259" customFormat="false" ht="15.6" hidden="false" customHeight="false" outlineLevel="0" collapsed="false">
      <c r="A259" s="1608" t="n">
        <v>8866</v>
      </c>
      <c r="B259" s="1612" t="s">
        <v>1274</v>
      </c>
      <c r="C259" s="1608" t="n">
        <v>8866</v>
      </c>
    </row>
    <row r="260" customFormat="false" ht="15.6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6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6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6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6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6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6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6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6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6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6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6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6" hidden="false" customHeight="false" outlineLevel="0" collapsed="false">
      <c r="A273" s="1608" t="n">
        <v>8898</v>
      </c>
      <c r="B273" s="1611" t="s">
        <v>968</v>
      </c>
      <c r="C273" s="1608" t="n">
        <v>8898</v>
      </c>
    </row>
    <row r="274" customFormat="false" ht="15.6" hidden="false" customHeight="false" outlineLevel="0" collapsed="false">
      <c r="A274" s="1608" t="n">
        <v>9910</v>
      </c>
      <c r="B274" s="1611" t="s">
        <v>969</v>
      </c>
      <c r="C274" s="1608" t="n">
        <v>9910</v>
      </c>
    </row>
    <row r="275" customFormat="false" ht="15.6" hidden="false" customHeight="false" outlineLevel="0" collapsed="false">
      <c r="A275" s="1608" t="n">
        <v>9997</v>
      </c>
      <c r="B275" s="1611" t="s">
        <v>1288</v>
      </c>
      <c r="C275" s="1608" t="n">
        <v>9997</v>
      </c>
    </row>
    <row r="276" customFormat="false" ht="15.6" hidden="false" customHeight="false" outlineLevel="0" collapsed="false">
      <c r="A276" s="1608" t="n">
        <v>9998</v>
      </c>
      <c r="B276" s="1611" t="s">
        <v>1289</v>
      </c>
      <c r="C276" s="1608" t="n">
        <v>9998</v>
      </c>
    </row>
    <row r="281" customFormat="false" ht="13.8" hidden="false" customHeight="false" outlineLevel="0" collapsed="false">
      <c r="A281" s="1594" t="s">
        <v>1041</v>
      </c>
      <c r="B281" s="1595" t="s">
        <v>1290</v>
      </c>
    </row>
    <row r="282" customFormat="false" ht="13.8" hidden="false" customHeight="false" outlineLevel="0" collapsed="false">
      <c r="A282" s="1620" t="s">
        <v>1291</v>
      </c>
      <c r="B282" s="1621"/>
    </row>
    <row r="283" customFormat="false" ht="13.8" hidden="false" customHeight="false" outlineLevel="0" collapsed="false">
      <c r="A283" s="1620" t="s">
        <v>1292</v>
      </c>
      <c r="B283" s="1621"/>
    </row>
    <row r="284" customFormat="false" ht="13.8" hidden="false" customHeight="false" outlineLevel="0" collapsed="false">
      <c r="A284" s="1622" t="s">
        <v>1293</v>
      </c>
      <c r="B284" s="1623" t="s">
        <v>1294</v>
      </c>
    </row>
    <row r="285" customFormat="false" ht="13.8" hidden="false" customHeight="false" outlineLevel="0" collapsed="false">
      <c r="A285" s="1622" t="s">
        <v>1295</v>
      </c>
      <c r="B285" s="1623" t="s">
        <v>1296</v>
      </c>
    </row>
    <row r="286" customFormat="false" ht="13.8" hidden="false" customHeight="false" outlineLevel="0" collapsed="false">
      <c r="A286" s="1622" t="s">
        <v>1297</v>
      </c>
      <c r="B286" s="1623" t="s">
        <v>1298</v>
      </c>
    </row>
    <row r="287" customFormat="false" ht="13.8" hidden="false" customHeight="false" outlineLevel="0" collapsed="false">
      <c r="A287" s="1622" t="s">
        <v>1299</v>
      </c>
      <c r="B287" s="1623" t="s">
        <v>1300</v>
      </c>
    </row>
    <row r="288" customFormat="false" ht="13.8" hidden="false" customHeight="false" outlineLevel="0" collapsed="false">
      <c r="A288" s="1622" t="s">
        <v>1301</v>
      </c>
      <c r="B288" s="1624" t="s">
        <v>1302</v>
      </c>
    </row>
    <row r="289" customFormat="false" ht="13.8" hidden="false" customHeight="false" outlineLevel="0" collapsed="false">
      <c r="A289" s="1622" t="s">
        <v>1303</v>
      </c>
      <c r="B289" s="1623" t="s">
        <v>1304</v>
      </c>
    </row>
    <row r="290" customFormat="false" ht="13.8" hidden="false" customHeight="false" outlineLevel="0" collapsed="false">
      <c r="A290" s="1622" t="s">
        <v>1305</v>
      </c>
      <c r="B290" s="1623" t="s">
        <v>1306</v>
      </c>
    </row>
    <row r="291" customFormat="false" ht="13.8" hidden="false" customHeight="false" outlineLevel="0" collapsed="false">
      <c r="A291" s="1622" t="s">
        <v>1307</v>
      </c>
      <c r="B291" s="1624" t="s">
        <v>1308</v>
      </c>
    </row>
    <row r="292" customFormat="false" ht="13.8" hidden="false" customHeight="false" outlineLevel="0" collapsed="false">
      <c r="A292" s="1622" t="s">
        <v>1309</v>
      </c>
      <c r="B292" s="1623" t="s">
        <v>1310</v>
      </c>
    </row>
    <row r="293" customFormat="false" ht="13.8" hidden="false" customHeight="false" outlineLevel="0" collapsed="false">
      <c r="A293" s="1622" t="s">
        <v>1311</v>
      </c>
      <c r="B293" s="1623" t="s">
        <v>1312</v>
      </c>
    </row>
    <row r="294" customFormat="false" ht="13.8" hidden="false" customHeight="false" outlineLevel="0" collapsed="false">
      <c r="A294" s="1622" t="s">
        <v>1313</v>
      </c>
      <c r="B294" s="1624" t="s">
        <v>1314</v>
      </c>
    </row>
    <row r="295" customFormat="false" ht="13.8" hidden="false" customHeight="false" outlineLevel="0" collapsed="false">
      <c r="A295" s="1622" t="s">
        <v>1315</v>
      </c>
      <c r="B295" s="1625" t="n">
        <v>98315</v>
      </c>
    </row>
    <row r="296" customFormat="false" ht="13.8" hidden="false" customHeight="false" outlineLevel="0" collapsed="false">
      <c r="A296" s="1620" t="s">
        <v>1316</v>
      </c>
      <c r="B296" s="1626"/>
    </row>
    <row r="297" customFormat="false" ht="13.8" hidden="false" customHeight="false" outlineLevel="0" collapsed="false">
      <c r="A297" s="1622" t="s">
        <v>1317</v>
      </c>
      <c r="B297" s="1627" t="s">
        <v>1318</v>
      </c>
    </row>
    <row r="298" customFormat="false" ht="13.8" hidden="false" customHeight="false" outlineLevel="0" collapsed="false">
      <c r="A298" s="1622" t="s">
        <v>1319</v>
      </c>
      <c r="B298" s="1627" t="s">
        <v>1320</v>
      </c>
    </row>
    <row r="299" customFormat="false" ht="13.8" hidden="false" customHeight="false" outlineLevel="0" collapsed="false">
      <c r="A299" s="1622" t="s">
        <v>1321</v>
      </c>
      <c r="B299" s="1627" t="s">
        <v>1322</v>
      </c>
    </row>
    <row r="300" customFormat="false" ht="13.8" hidden="false" customHeight="false" outlineLevel="0" collapsed="false">
      <c r="A300" s="1622" t="s">
        <v>1323</v>
      </c>
      <c r="B300" s="1627" t="s">
        <v>1324</v>
      </c>
    </row>
    <row r="301" customFormat="false" ht="13.8" hidden="false" customHeight="false" outlineLevel="0" collapsed="false">
      <c r="A301" s="1622" t="s">
        <v>1325</v>
      </c>
      <c r="B301" s="1627" t="s">
        <v>1326</v>
      </c>
    </row>
    <row r="302" customFormat="false" ht="13.8" hidden="false" customHeight="false" outlineLevel="0" collapsed="false">
      <c r="A302" s="1622" t="s">
        <v>1327</v>
      </c>
      <c r="B302" s="1627" t="s">
        <v>1328</v>
      </c>
    </row>
    <row r="303" customFormat="false" ht="13.8" hidden="false" customHeight="false" outlineLevel="0" collapsed="false">
      <c r="A303" s="1622" t="s">
        <v>1329</v>
      </c>
      <c r="B303" s="1627" t="s">
        <v>1330</v>
      </c>
    </row>
    <row r="304" customFormat="false" ht="13.8" hidden="false" customHeight="false" outlineLevel="0" collapsed="false">
      <c r="A304" s="1622" t="s">
        <v>1331</v>
      </c>
      <c r="B304" s="1627" t="s">
        <v>1332</v>
      </c>
    </row>
    <row r="305" customFormat="false" ht="13.8" hidden="false" customHeight="false" outlineLevel="0" collapsed="false">
      <c r="A305" s="1622" t="s">
        <v>1333</v>
      </c>
      <c r="B305" s="1627" t="s">
        <v>1334</v>
      </c>
    </row>
    <row r="308" customFormat="false" ht="13.8" hidden="false" customHeight="false" outlineLevel="0" collapsed="false">
      <c r="A308" s="1594" t="s">
        <v>1041</v>
      </c>
      <c r="B308" s="1595" t="s">
        <v>1335</v>
      </c>
    </row>
    <row r="309" customFormat="false" ht="15.6" hidden="false" customHeight="false" outlineLevel="0" collapsed="false">
      <c r="B309" s="1593" t="s">
        <v>1336</v>
      </c>
    </row>
    <row r="310" customFormat="false" ht="18.6" hidden="false" customHeight="false" outlineLevel="0" collapsed="false">
      <c r="B310" s="1593" t="s">
        <v>1337</v>
      </c>
    </row>
    <row r="311" customFormat="false" ht="16.8" hidden="false" customHeight="false" outlineLevel="0" collapsed="false">
      <c r="A311" s="1628" t="s">
        <v>1338</v>
      </c>
      <c r="B311" s="1629" t="s">
        <v>1339</v>
      </c>
    </row>
    <row r="312" customFormat="false" ht="16.8" hidden="false" customHeight="false" outlineLevel="0" collapsed="false">
      <c r="A312" s="1630" t="s">
        <v>1340</v>
      </c>
      <c r="B312" s="1631" t="s">
        <v>1341</v>
      </c>
    </row>
    <row r="313" customFormat="false" ht="16.8" hidden="false" customHeight="false" outlineLevel="0" collapsed="false">
      <c r="A313" s="1630" t="s">
        <v>1342</v>
      </c>
      <c r="B313" s="1632" t="s">
        <v>1343</v>
      </c>
    </row>
    <row r="314" customFormat="false" ht="16.8" hidden="false" customHeight="false" outlineLevel="0" collapsed="false">
      <c r="A314" s="1630" t="s">
        <v>1344</v>
      </c>
      <c r="B314" s="1632" t="s">
        <v>1345</v>
      </c>
    </row>
    <row r="315" customFormat="false" ht="16.8" hidden="false" customHeight="false" outlineLevel="0" collapsed="false">
      <c r="A315" s="1630" t="s">
        <v>1346</v>
      </c>
      <c r="B315" s="1632" t="s">
        <v>1347</v>
      </c>
    </row>
    <row r="316" customFormat="false" ht="16.8" hidden="false" customHeight="false" outlineLevel="0" collapsed="false">
      <c r="A316" s="1630" t="s">
        <v>1348</v>
      </c>
      <c r="B316" s="1632" t="s">
        <v>1349</v>
      </c>
    </row>
    <row r="317" customFormat="false" ht="16.8" hidden="false" customHeight="false" outlineLevel="0" collapsed="false">
      <c r="A317" s="1630" t="s">
        <v>1350</v>
      </c>
      <c r="B317" s="1632" t="s">
        <v>1351</v>
      </c>
    </row>
    <row r="318" customFormat="false" ht="16.8" hidden="false" customHeight="false" outlineLevel="0" collapsed="false">
      <c r="A318" s="1630" t="s">
        <v>1352</v>
      </c>
      <c r="B318" s="1632" t="s">
        <v>1353</v>
      </c>
    </row>
    <row r="319" customFormat="false" ht="16.8" hidden="false" customHeight="false" outlineLevel="0" collapsed="false">
      <c r="A319" s="1630" t="s">
        <v>1354</v>
      </c>
      <c r="B319" s="1632" t="s">
        <v>1355</v>
      </c>
    </row>
    <row r="320" customFormat="false" ht="16.8" hidden="false" customHeight="false" outlineLevel="0" collapsed="false">
      <c r="A320" s="1630" t="s">
        <v>1356</v>
      </c>
      <c r="B320" s="1632" t="s">
        <v>1357</v>
      </c>
    </row>
    <row r="321" customFormat="false" ht="16.8" hidden="false" customHeight="false" outlineLevel="0" collapsed="false">
      <c r="A321" s="1630" t="s">
        <v>1358</v>
      </c>
      <c r="B321" s="1632" t="s">
        <v>1359</v>
      </c>
    </row>
    <row r="322" customFormat="false" ht="16.8" hidden="false" customHeight="false" outlineLevel="0" collapsed="false">
      <c r="A322" s="1630" t="s">
        <v>1360</v>
      </c>
      <c r="B322" s="1633" t="s">
        <v>1361</v>
      </c>
    </row>
    <row r="323" customFormat="false" ht="16.8" hidden="false" customHeight="false" outlineLevel="0" collapsed="false">
      <c r="A323" s="1630" t="s">
        <v>1362</v>
      </c>
      <c r="B323" s="1633" t="s">
        <v>1363</v>
      </c>
    </row>
    <row r="324" customFormat="false" ht="16.8" hidden="false" customHeight="false" outlineLevel="0" collapsed="false">
      <c r="A324" s="1630" t="s">
        <v>1364</v>
      </c>
      <c r="B324" s="1632" t="s">
        <v>1365</v>
      </c>
    </row>
    <row r="325" customFormat="false" ht="16.8" hidden="false" customHeight="false" outlineLevel="0" collapsed="false">
      <c r="A325" s="1630" t="s">
        <v>1366</v>
      </c>
      <c r="B325" s="1632" t="s">
        <v>1367</v>
      </c>
    </row>
    <row r="326" customFormat="false" ht="16.8" hidden="false" customHeight="false" outlineLevel="0" collapsed="false">
      <c r="A326" s="1630" t="s">
        <v>1368</v>
      </c>
      <c r="B326" s="1632" t="s">
        <v>1369</v>
      </c>
    </row>
    <row r="327" customFormat="false" ht="16.8" hidden="false" customHeight="false" outlineLevel="0" collapsed="false">
      <c r="A327" s="1630" t="s">
        <v>1370</v>
      </c>
      <c r="B327" s="1632" t="s">
        <v>1371</v>
      </c>
    </row>
    <row r="328" customFormat="false" ht="16.8" hidden="false" customHeight="false" outlineLevel="0" collapsed="false">
      <c r="A328" s="1630" t="s">
        <v>1372</v>
      </c>
      <c r="B328" s="1632" t="s">
        <v>1373</v>
      </c>
    </row>
    <row r="329" customFormat="false" ht="16.8" hidden="false" customHeight="false" outlineLevel="0" collapsed="false">
      <c r="A329" s="1630" t="s">
        <v>1374</v>
      </c>
      <c r="B329" s="1632" t="s">
        <v>1375</v>
      </c>
    </row>
    <row r="330" customFormat="false" ht="16.8" hidden="false" customHeight="false" outlineLevel="0" collapsed="false">
      <c r="A330" s="1630" t="s">
        <v>1376</v>
      </c>
      <c r="B330" s="1632" t="s">
        <v>1377</v>
      </c>
    </row>
    <row r="331" customFormat="false" ht="16.8" hidden="false" customHeight="false" outlineLevel="0" collapsed="false">
      <c r="A331" s="1630" t="s">
        <v>1378</v>
      </c>
      <c r="B331" s="1632" t="s">
        <v>1379</v>
      </c>
    </row>
    <row r="332" customFormat="false" ht="16.8" hidden="false" customHeight="false" outlineLevel="0" collapsed="false">
      <c r="A332" s="1630" t="s">
        <v>1380</v>
      </c>
      <c r="B332" s="1632" t="s">
        <v>1381</v>
      </c>
    </row>
    <row r="333" customFormat="false" ht="16.8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8" hidden="false" customHeight="false" outlineLevel="0" collapsed="false">
      <c r="A335" s="1636" t="s">
        <v>1386</v>
      </c>
      <c r="B335" s="1637" t="s">
        <v>1387</v>
      </c>
    </row>
    <row r="336" customFormat="false" ht="16.8" hidden="false" customHeight="false" outlineLevel="0" collapsed="false">
      <c r="A336" s="1636" t="s">
        <v>1388</v>
      </c>
      <c r="B336" s="1637" t="s">
        <v>1389</v>
      </c>
    </row>
    <row r="337" customFormat="false" ht="16.8" hidden="false" customHeight="false" outlineLevel="0" collapsed="false">
      <c r="A337" s="1636" t="s">
        <v>1390</v>
      </c>
      <c r="B337" s="1637" t="s">
        <v>1391</v>
      </c>
    </row>
    <row r="338" customFormat="false" ht="16.8" hidden="false" customHeight="false" outlineLevel="0" collapsed="false">
      <c r="A338" s="1630" t="s">
        <v>1392</v>
      </c>
      <c r="B338" s="1632" t="s">
        <v>1393</v>
      </c>
    </row>
    <row r="339" customFormat="false" ht="16.8" hidden="false" customHeight="false" outlineLevel="0" collapsed="false">
      <c r="A339" s="1630" t="s">
        <v>1394</v>
      </c>
      <c r="B339" s="1632" t="s">
        <v>1395</v>
      </c>
    </row>
    <row r="340" customFormat="false" ht="16.8" hidden="false" customHeight="false" outlineLevel="0" collapsed="false">
      <c r="A340" s="1630" t="s">
        <v>1396</v>
      </c>
      <c r="B340" s="1632" t="s">
        <v>1397</v>
      </c>
    </row>
    <row r="341" customFormat="false" ht="16.8" hidden="false" customHeight="false" outlineLevel="0" collapsed="false">
      <c r="A341" s="1630" t="s">
        <v>1398</v>
      </c>
      <c r="B341" s="1632" t="s">
        <v>1399</v>
      </c>
    </row>
    <row r="342" customFormat="false" ht="16.8" hidden="false" customHeight="false" outlineLevel="0" collapsed="false">
      <c r="A342" s="1630" t="s">
        <v>1400</v>
      </c>
      <c r="B342" s="1632" t="s">
        <v>1401</v>
      </c>
    </row>
    <row r="343" customFormat="false" ht="16.8" hidden="false" customHeight="false" outlineLevel="0" collapsed="false">
      <c r="A343" s="1630" t="s">
        <v>1402</v>
      </c>
      <c r="B343" s="1632" t="s">
        <v>1403</v>
      </c>
    </row>
    <row r="344" customFormat="false" ht="16.8" hidden="false" customHeight="false" outlineLevel="0" collapsed="false">
      <c r="A344" s="1630" t="s">
        <v>1404</v>
      </c>
      <c r="B344" s="1637" t="s">
        <v>1405</v>
      </c>
    </row>
    <row r="345" customFormat="false" ht="16.8" hidden="false" customHeight="false" outlineLevel="0" collapsed="false">
      <c r="A345" s="1630" t="s">
        <v>1406</v>
      </c>
      <c r="B345" s="1637" t="s">
        <v>1407</v>
      </c>
    </row>
    <row r="346" customFormat="false" ht="16.8" hidden="false" customHeight="false" outlineLevel="0" collapsed="false">
      <c r="A346" s="1630" t="s">
        <v>1408</v>
      </c>
      <c r="B346" s="1637" t="s">
        <v>1409</v>
      </c>
    </row>
    <row r="347" customFormat="false" ht="16.8" hidden="false" customHeight="false" outlineLevel="0" collapsed="false">
      <c r="A347" s="1630" t="s">
        <v>1410</v>
      </c>
      <c r="B347" s="1632" t="s">
        <v>1411</v>
      </c>
    </row>
    <row r="348" customFormat="false" ht="16.8" hidden="false" customHeight="false" outlineLevel="0" collapsed="false">
      <c r="A348" s="1630" t="s">
        <v>1412</v>
      </c>
      <c r="B348" s="1632" t="s">
        <v>1413</v>
      </c>
    </row>
    <row r="349" customFormat="false" ht="16.8" hidden="false" customHeight="false" outlineLevel="0" collapsed="false">
      <c r="A349" s="1630" t="s">
        <v>1414</v>
      </c>
      <c r="B349" s="1637" t="s">
        <v>1415</v>
      </c>
    </row>
    <row r="350" customFormat="false" ht="16.8" hidden="false" customHeight="false" outlineLevel="0" collapsed="false">
      <c r="A350" s="1630" t="s">
        <v>1416</v>
      </c>
      <c r="B350" s="1632" t="s">
        <v>1417</v>
      </c>
    </row>
    <row r="351" customFormat="false" ht="16.8" hidden="false" customHeight="false" outlineLevel="0" collapsed="false">
      <c r="A351" s="1630" t="s">
        <v>1418</v>
      </c>
      <c r="B351" s="1632" t="s">
        <v>1419</v>
      </c>
    </row>
    <row r="352" customFormat="false" ht="16.8" hidden="false" customHeight="false" outlineLevel="0" collapsed="false">
      <c r="A352" s="1630" t="s">
        <v>1420</v>
      </c>
      <c r="B352" s="1632" t="s">
        <v>1421</v>
      </c>
    </row>
    <row r="353" customFormat="false" ht="16.8" hidden="false" customHeight="false" outlineLevel="0" collapsed="false">
      <c r="A353" s="1630" t="s">
        <v>1422</v>
      </c>
      <c r="B353" s="1632" t="s">
        <v>1423</v>
      </c>
    </row>
    <row r="354" customFormat="false" ht="16.8" hidden="false" customHeight="false" outlineLevel="0" collapsed="false">
      <c r="A354" s="1630" t="s">
        <v>1424</v>
      </c>
      <c r="B354" s="1632" t="s">
        <v>1425</v>
      </c>
    </row>
    <row r="355" customFormat="false" ht="16.8" hidden="false" customHeight="false" outlineLevel="0" collapsed="false">
      <c r="A355" s="1630" t="s">
        <v>1426</v>
      </c>
      <c r="B355" s="1632" t="s">
        <v>1427</v>
      </c>
    </row>
    <row r="356" customFormat="false" ht="16.8" hidden="false" customHeight="false" outlineLevel="0" collapsed="false">
      <c r="A356" s="1630" t="s">
        <v>1428</v>
      </c>
      <c r="B356" s="1632" t="s">
        <v>1429</v>
      </c>
    </row>
    <row r="357" customFormat="false" ht="16.8" hidden="false" customHeight="false" outlineLevel="0" collapsed="false">
      <c r="A357" s="1638" t="s">
        <v>1430</v>
      </c>
      <c r="B357" s="1639" t="s">
        <v>1431</v>
      </c>
    </row>
    <row r="358" customFormat="false" ht="16.8" hidden="false" customHeight="false" outlineLevel="0" collapsed="false">
      <c r="A358" s="1640" t="s">
        <v>1432</v>
      </c>
      <c r="B358" s="1641" t="s">
        <v>1433</v>
      </c>
    </row>
    <row r="359" customFormat="false" ht="16.8" hidden="false" customHeight="false" outlineLevel="0" collapsed="false">
      <c r="A359" s="1640" t="s">
        <v>1434</v>
      </c>
      <c r="B359" s="1641" t="s">
        <v>1435</v>
      </c>
    </row>
    <row r="360" customFormat="false" ht="16.8" hidden="false" customHeight="false" outlineLevel="0" collapsed="false">
      <c r="A360" s="1640" t="s">
        <v>1436</v>
      </c>
      <c r="B360" s="1641" t="s">
        <v>1437</v>
      </c>
    </row>
    <row r="361" customFormat="false" ht="17.4" hidden="false" customHeight="false" outlineLevel="0" collapsed="false">
      <c r="A361" s="1642" t="s">
        <v>1438</v>
      </c>
      <c r="B361" s="1643" t="s">
        <v>1439</v>
      </c>
    </row>
    <row r="362" customFormat="false" ht="18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" hidden="false" customHeight="false" outlineLevel="0" collapsed="false">
      <c r="A363" s="1647"/>
      <c r="B363" s="1648" t="s">
        <v>1441</v>
      </c>
    </row>
    <row r="364" customFormat="false" ht="18" hidden="false" customHeight="false" outlineLevel="0" collapsed="false">
      <c r="A364" s="1647"/>
      <c r="B364" s="1649" t="s">
        <v>1442</v>
      </c>
    </row>
    <row r="365" customFormat="false" ht="17.4" hidden="false" customHeight="false" outlineLevel="0" collapsed="false">
      <c r="A365" s="1650" t="s">
        <v>1443</v>
      </c>
      <c r="B365" s="1651" t="s">
        <v>1444</v>
      </c>
    </row>
    <row r="366" customFormat="false" ht="17.4" hidden="false" customHeight="false" outlineLevel="0" collapsed="false">
      <c r="A366" s="1650" t="s">
        <v>1445</v>
      </c>
      <c r="B366" s="1652" t="s">
        <v>1446</v>
      </c>
    </row>
    <row r="367" customFormat="false" ht="18" hidden="false" customHeight="false" outlineLevel="0" collapsed="false">
      <c r="A367" s="1650" t="s">
        <v>1447</v>
      </c>
      <c r="B367" s="1653" t="s">
        <v>1448</v>
      </c>
    </row>
    <row r="368" customFormat="false" ht="17.4" hidden="false" customHeight="false" outlineLevel="0" collapsed="false">
      <c r="A368" s="1650" t="s">
        <v>1449</v>
      </c>
      <c r="B368" s="1653" t="s">
        <v>1450</v>
      </c>
    </row>
    <row r="369" customFormat="false" ht="18" hidden="false" customHeight="false" outlineLevel="0" collapsed="false">
      <c r="A369" s="1650" t="s">
        <v>1451</v>
      </c>
      <c r="B369" s="1653" t="s">
        <v>1452</v>
      </c>
    </row>
    <row r="370" customFormat="false" ht="17.4" hidden="false" customHeight="false" outlineLevel="0" collapsed="false">
      <c r="A370" s="1650" t="s">
        <v>1453</v>
      </c>
      <c r="B370" s="1653" t="s">
        <v>1454</v>
      </c>
    </row>
    <row r="371" customFormat="false" ht="17.4" hidden="false" customHeight="false" outlineLevel="0" collapsed="false">
      <c r="A371" s="1650" t="s">
        <v>1455</v>
      </c>
      <c r="B371" s="1653" t="s">
        <v>1456</v>
      </c>
    </row>
    <row r="372" customFormat="false" ht="17.4" hidden="false" customHeight="false" outlineLevel="0" collapsed="false">
      <c r="A372" s="1650" t="s">
        <v>1457</v>
      </c>
      <c r="B372" s="1654" t="s">
        <v>1458</v>
      </c>
    </row>
    <row r="373" customFormat="false" ht="17.4" hidden="false" customHeight="false" outlineLevel="0" collapsed="false">
      <c r="A373" s="1650" t="s">
        <v>1459</v>
      </c>
      <c r="B373" s="1654" t="s">
        <v>1460</v>
      </c>
    </row>
    <row r="374" customFormat="false" ht="17.4" hidden="false" customHeight="false" outlineLevel="0" collapsed="false">
      <c r="A374" s="1650" t="s">
        <v>1461</v>
      </c>
      <c r="B374" s="1654" t="s">
        <v>1462</v>
      </c>
    </row>
    <row r="375" customFormat="false" ht="17.4" hidden="false" customHeight="false" outlineLevel="0" collapsed="false">
      <c r="A375" s="1650" t="s">
        <v>1463</v>
      </c>
      <c r="B375" s="1654" t="s">
        <v>1464</v>
      </c>
    </row>
    <row r="376" customFormat="false" ht="17.4" hidden="false" customHeight="false" outlineLevel="0" collapsed="false">
      <c r="A376" s="1650" t="s">
        <v>1465</v>
      </c>
      <c r="B376" s="1655" t="s">
        <v>1466</v>
      </c>
    </row>
    <row r="377" customFormat="false" ht="17.4" hidden="false" customHeight="false" outlineLevel="0" collapsed="false">
      <c r="A377" s="1650" t="s">
        <v>1467</v>
      </c>
      <c r="B377" s="1655" t="s">
        <v>1468</v>
      </c>
    </row>
    <row r="378" customFormat="false" ht="18" hidden="false" customHeight="false" outlineLevel="0" collapsed="false">
      <c r="A378" s="1650" t="s">
        <v>1469</v>
      </c>
      <c r="B378" s="1654" t="s">
        <v>1470</v>
      </c>
    </row>
    <row r="379" customFormat="false" ht="17.4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7.4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7.4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7.4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7.4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7.4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7.4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7.4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7.4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7.4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7.4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7.4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7.4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7.4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7.4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7.4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7.4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7.4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7.4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7.4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7.4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" hidden="false" customHeight="false" outlineLevel="0" collapsed="false">
      <c r="A401" s="1647"/>
      <c r="B401" s="1661" t="s">
        <v>1515</v>
      </c>
      <c r="E401" s="1656"/>
    </row>
    <row r="402" customFormat="false" ht="17.4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7.4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7.4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" hidden="false" customHeight="false" outlineLevel="0" collapsed="false">
      <c r="A405" s="1666"/>
      <c r="B405" s="1667" t="s">
        <v>1522</v>
      </c>
      <c r="E405" s="1656"/>
    </row>
    <row r="406" customFormat="false" ht="16.8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8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8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" hidden="false" customHeight="false" outlineLevel="0" collapsed="false">
      <c r="A409" s="1647"/>
      <c r="B409" s="1667" t="s">
        <v>1523</v>
      </c>
      <c r="E409" s="1656"/>
    </row>
    <row r="410" customFormat="false" ht="17.4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7.4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7.4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8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4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8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8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8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8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8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8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4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8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8.6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8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8.6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8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8.6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8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8.6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8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8.6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8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8.6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8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8.6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8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8.6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8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8.6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8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8.6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8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8.6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8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8.6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8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8.6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8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8.6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8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8.6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8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8.6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8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8.6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8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8.6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8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8.6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8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8.6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8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8.6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18.6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8.6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8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8.6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18.6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" hidden="false" customHeight="false" outlineLevel="0" collapsed="false">
      <c r="A688" s="1650" t="s">
        <v>413</v>
      </c>
      <c r="B688" s="1681" t="s">
        <v>410</v>
      </c>
      <c r="E688" s="1656"/>
    </row>
    <row r="689" customFormat="false" ht="18" hidden="false" customHeight="false" outlineLevel="0" collapsed="false">
      <c r="A689" s="1650" t="s">
        <v>2079</v>
      </c>
      <c r="B689" s="1681" t="s">
        <v>2080</v>
      </c>
      <c r="E689" s="1656"/>
    </row>
    <row r="690" customFormat="false" ht="18" hidden="false" customHeight="false" outlineLevel="0" collapsed="false">
      <c r="A690" s="1650" t="s">
        <v>2081</v>
      </c>
      <c r="B690" s="1681" t="s">
        <v>2082</v>
      </c>
      <c r="E690" s="1656"/>
    </row>
    <row r="691" customFormat="false" ht="18" hidden="false" customHeight="false" outlineLevel="0" collapsed="false">
      <c r="A691" s="1650" t="s">
        <v>2083</v>
      </c>
      <c r="B691" s="1681" t="s">
        <v>2084</v>
      </c>
      <c r="E691" s="1656"/>
    </row>
    <row r="692" customFormat="false" ht="18" hidden="false" customHeight="false" outlineLevel="0" collapsed="false">
      <c r="A692" s="1650" t="s">
        <v>2085</v>
      </c>
      <c r="B692" s="1681" t="s">
        <v>2086</v>
      </c>
      <c r="E692" s="1656"/>
    </row>
    <row r="693" customFormat="false" ht="18" hidden="false" customHeight="false" outlineLevel="0" collapsed="false">
      <c r="A693" s="1650" t="s">
        <v>2087</v>
      </c>
      <c r="B693" s="1681" t="s">
        <v>2088</v>
      </c>
      <c r="E693" s="1656"/>
    </row>
    <row r="694" customFormat="false" ht="18" hidden="false" customHeight="false" outlineLevel="0" collapsed="false">
      <c r="A694" s="1650" t="s">
        <v>2089</v>
      </c>
      <c r="B694" s="1681" t="s">
        <v>2090</v>
      </c>
      <c r="E694" s="1656"/>
    </row>
    <row r="695" customFormat="false" ht="18.6" hidden="false" customHeight="false" outlineLevel="0" collapsed="false">
      <c r="A695" s="1650" t="s">
        <v>2091</v>
      </c>
      <c r="B695" s="1688" t="s">
        <v>2092</v>
      </c>
      <c r="E695" s="1656"/>
    </row>
    <row r="696" customFormat="false" ht="18" hidden="false" customHeight="false" outlineLevel="0" collapsed="false">
      <c r="A696" s="1650" t="s">
        <v>2093</v>
      </c>
      <c r="B696" s="1680" t="s">
        <v>2094</v>
      </c>
      <c r="E696" s="1656"/>
    </row>
    <row r="697" customFormat="false" ht="18" hidden="false" customHeight="false" outlineLevel="0" collapsed="false">
      <c r="A697" s="1650" t="s">
        <v>2095</v>
      </c>
      <c r="B697" s="1681" t="s">
        <v>2096</v>
      </c>
      <c r="E697" s="1656"/>
    </row>
    <row r="698" customFormat="false" ht="18" hidden="false" customHeight="false" outlineLevel="0" collapsed="false">
      <c r="A698" s="1650" t="s">
        <v>2097</v>
      </c>
      <c r="B698" s="1681" t="s">
        <v>2098</v>
      </c>
      <c r="E698" s="1656"/>
    </row>
    <row r="699" customFormat="false" ht="18" hidden="false" customHeight="false" outlineLevel="0" collapsed="false">
      <c r="A699" s="1650" t="s">
        <v>2099</v>
      </c>
      <c r="B699" s="1681" t="s">
        <v>2100</v>
      </c>
      <c r="E699" s="1656"/>
    </row>
    <row r="700" customFormat="false" ht="18" hidden="false" customHeight="false" outlineLevel="0" collapsed="false">
      <c r="A700" s="1650" t="s">
        <v>2101</v>
      </c>
      <c r="B700" s="1681" t="s">
        <v>2102</v>
      </c>
      <c r="E700" s="1656"/>
    </row>
    <row r="701" customFormat="false" ht="18" hidden="false" customHeight="false" outlineLevel="0" collapsed="false">
      <c r="A701" s="1650" t="s">
        <v>2103</v>
      </c>
      <c r="B701" s="1681" t="s">
        <v>2104</v>
      </c>
      <c r="E701" s="1656"/>
    </row>
    <row r="702" customFormat="false" ht="18" hidden="false" customHeight="false" outlineLevel="0" collapsed="false">
      <c r="A702" s="1650" t="s">
        <v>2105</v>
      </c>
      <c r="B702" s="1681" t="s">
        <v>2106</v>
      </c>
      <c r="E702" s="1656"/>
    </row>
    <row r="703" customFormat="false" ht="18" hidden="false" customHeight="false" outlineLevel="0" collapsed="false">
      <c r="A703" s="1650" t="s">
        <v>2107</v>
      </c>
      <c r="B703" s="1681" t="s">
        <v>2108</v>
      </c>
      <c r="E703" s="1656"/>
    </row>
    <row r="704" customFormat="false" ht="18" hidden="false" customHeight="false" outlineLevel="0" collapsed="false">
      <c r="A704" s="1650" t="s">
        <v>2109</v>
      </c>
      <c r="B704" s="1681" t="s">
        <v>2110</v>
      </c>
      <c r="E704" s="1656"/>
    </row>
    <row r="705" customFormat="false" ht="18.6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18.6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8" hidden="false" customHeight="false" outlineLevel="0" collapsed="false">
      <c r="A711" s="1689"/>
      <c r="B711" s="1690"/>
      <c r="E711" s="1656"/>
    </row>
    <row r="712" customFormat="false" ht="13.8" hidden="false" customHeight="false" outlineLevel="0" collapsed="false">
      <c r="A712" s="1691" t="s">
        <v>1041</v>
      </c>
      <c r="B712" s="1692" t="s">
        <v>2123</v>
      </c>
      <c r="C712" s="1691" t="s">
        <v>1041</v>
      </c>
    </row>
    <row r="713" customFormat="false" ht="13.8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3.8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3.8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3.8" hidden="false" customHeight="false" outlineLevel="0" collapsed="false">
      <c r="A716" s="1693"/>
      <c r="B716" s="1694" t="n">
        <v>43220</v>
      </c>
      <c r="C716" s="1693" t="s">
        <v>976</v>
      </c>
    </row>
    <row r="717" customFormat="false" ht="13.8" hidden="false" customHeight="false" outlineLevel="0" collapsed="false">
      <c r="A717" s="1693"/>
      <c r="B717" s="1694" t="n">
        <v>43251</v>
      </c>
      <c r="C717" s="1693" t="s">
        <v>977</v>
      </c>
    </row>
    <row r="718" customFormat="false" ht="13.8" hidden="false" customHeight="false" outlineLevel="0" collapsed="false">
      <c r="A718" s="1693"/>
      <c r="B718" s="1694" t="n">
        <v>43281</v>
      </c>
      <c r="C718" s="1693" t="s">
        <v>978</v>
      </c>
    </row>
    <row r="719" customFormat="false" ht="13.8" hidden="false" customHeight="false" outlineLevel="0" collapsed="false">
      <c r="A719" s="1693"/>
      <c r="B719" s="1694" t="n">
        <v>43312</v>
      </c>
      <c r="C719" s="1693" t="s">
        <v>979</v>
      </c>
    </row>
    <row r="720" customFormat="false" ht="13.8" hidden="false" customHeight="false" outlineLevel="0" collapsed="false">
      <c r="A720" s="1693"/>
      <c r="B720" s="1694" t="n">
        <v>43343</v>
      </c>
      <c r="C720" s="1693" t="s">
        <v>980</v>
      </c>
    </row>
    <row r="721" customFormat="false" ht="13.8" hidden="false" customHeight="false" outlineLevel="0" collapsed="false">
      <c r="A721" s="1693"/>
      <c r="B721" s="1694" t="n">
        <v>43373</v>
      </c>
      <c r="C721" s="1693" t="s">
        <v>981</v>
      </c>
    </row>
    <row r="722" customFormat="false" ht="13.8" hidden="false" customHeight="false" outlineLevel="0" collapsed="false">
      <c r="A722" s="1693"/>
      <c r="B722" s="1694" t="n">
        <v>43404</v>
      </c>
      <c r="C722" s="1693" t="s">
        <v>982</v>
      </c>
    </row>
    <row r="723" customFormat="false" ht="13.8" hidden="false" customHeight="false" outlineLevel="0" collapsed="false">
      <c r="A723" s="1693"/>
      <c r="B723" s="1694" t="n">
        <v>43434</v>
      </c>
      <c r="C723" s="1693" t="s">
        <v>983</v>
      </c>
    </row>
    <row r="724" customFormat="false" ht="13.8" hidden="false" customHeight="false" outlineLevel="0" collapsed="false">
      <c r="A724" s="1693"/>
      <c r="B724" s="1694" t="n">
        <v>43465</v>
      </c>
      <c r="C724" s="1693" t="s">
        <v>9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95" width="10.32"/>
    <col collapsed="false" customWidth="true" hidden="true" outlineLevel="0" max="2" min="2" style="1695" width="9.66"/>
    <col collapsed="false" customWidth="true" hidden="true" outlineLevel="0" max="3" min="3" style="1695" width="18.1"/>
    <col collapsed="false" customWidth="true" hidden="true" outlineLevel="0" max="4" min="4" style="1695" width="11.54"/>
    <col collapsed="false" customWidth="true" hidden="true" outlineLevel="0" max="5" min="5" style="1695" width="13.87"/>
    <col collapsed="false" customWidth="true" hidden="true" outlineLevel="0" max="6" min="6" style="1695" width="15.55"/>
    <col collapsed="false" customWidth="true" hidden="true" outlineLevel="0" max="7" min="7" style="1695" width="12.09"/>
    <col collapsed="false" customWidth="true" hidden="true" outlineLevel="0" max="8" min="8" style="1695" width="12.66"/>
    <col collapsed="false" customWidth="true" hidden="true" outlineLevel="0" max="9" min="9" style="1696" width="7.1"/>
    <col collapsed="false" customWidth="true" hidden="true" outlineLevel="0" max="10" min="10" style="1696" width="13.32"/>
    <col collapsed="false" customWidth="true" hidden="true" outlineLevel="0" max="11" min="11" style="1697" width="90.43"/>
    <col collapsed="false" customWidth="true" hidden="true" outlineLevel="0" max="12" min="12" style="1698" width="16.88"/>
    <col collapsed="false" customWidth="true" hidden="true" outlineLevel="0" max="13" min="13" style="1698" width="23.09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32"/>
    <col collapsed="false" customWidth="true" hidden="true" outlineLevel="0" max="21" min="21" style="1488" width="0.99"/>
    <col collapsed="false" customWidth="false" hidden="true" outlineLevel="0" max="22" min="22" style="1488" width="9.1"/>
    <col collapsed="false" customWidth="false" hidden="false" outlineLevel="0" max="257" min="23" style="1488" width="9.1"/>
  </cols>
  <sheetData>
    <row r="1" customFormat="false" ht="13.2" hidden="false" customHeight="false" outlineLevel="0" collapsed="false">
      <c r="A1" s="1695" t="s">
        <v>2127</v>
      </c>
      <c r="B1" s="1695" t="n">
        <v>138</v>
      </c>
      <c r="I1" s="1695"/>
    </row>
    <row r="2" customFormat="false" ht="13.2" hidden="false" customHeight="false" outlineLevel="0" collapsed="false">
      <c r="A2" s="1695" t="s">
        <v>2128</v>
      </c>
      <c r="B2" s="1695" t="s">
        <v>2129</v>
      </c>
      <c r="I2" s="1695"/>
    </row>
    <row r="3" customFormat="false" ht="13.2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6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3.2" hidden="false" customHeight="false" outlineLevel="0" collapsed="false">
      <c r="A6" s="1702"/>
      <c r="B6" s="1703"/>
    </row>
    <row r="8" customFormat="false" ht="13.2" hidden="false" customHeight="false" outlineLevel="0" collapsed="false">
      <c r="B8" s="1695" t="s">
        <v>2135</v>
      </c>
      <c r="I8" s="1695"/>
    </row>
    <row r="9" customFormat="false" ht="13.2" hidden="false" customHeight="false" outlineLevel="0" collapsed="false">
      <c r="I9" s="1695"/>
    </row>
    <row r="10" customFormat="false" ht="13.2" hidden="false" customHeight="false" outlineLevel="0" collapsed="false">
      <c r="I10" s="1695"/>
    </row>
    <row r="11" customFormat="false" ht="18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6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6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6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6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6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6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8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2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6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6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6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6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6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2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6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6.2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6.2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6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6.2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6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6.2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6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6.2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6.2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6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6.2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6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6.2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6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8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2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6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3.2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3.2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3.2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3.2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3.2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3.2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3.2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3.2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3.2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3.2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3.2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3.2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3.2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3.2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3.2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3.2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3.2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3.2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3.2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3.2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3.2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3.2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3.2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3.2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3.2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3.2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3.2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3.2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3.2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3.2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3.2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3.2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3.2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3.2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3.2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3.2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3.2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3.2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3.2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3.2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3.2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3.2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3.2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3.2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3.2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3.2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3.2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3.2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3.2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3.2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3.2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3.2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3.2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3.2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3.2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3.2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3.2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3.2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3.2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3.2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3.2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3.2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3.2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3.2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3.2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3.2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3.2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3.2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3.2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3.2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3.2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3.2" hidden="false" customHeight="false" outlineLevel="0" collapsed="false">
      <c r="K228" s="1488"/>
      <c r="S228" s="1489"/>
    </row>
    <row r="229" customFormat="false" ht="13.2" hidden="false" customHeight="false" outlineLevel="0" collapsed="false">
      <c r="S229" s="1489"/>
    </row>
    <row r="230" customFormat="false" ht="13.2" hidden="false" customHeight="false" outlineLevel="0" collapsed="false">
      <c r="S230" s="1489"/>
    </row>
    <row r="231" customFormat="false" ht="13.2" hidden="false" customHeight="false" outlineLevel="0" collapsed="false">
      <c r="S231" s="1489"/>
    </row>
    <row r="232" customFormat="false" ht="13.2" hidden="false" customHeight="false" outlineLevel="0" collapsed="false">
      <c r="S232" s="1489"/>
    </row>
    <row r="233" customFormat="false" ht="13.2" hidden="false" customHeight="false" outlineLevel="0" collapsed="false">
      <c r="S233" s="1489"/>
    </row>
    <row r="234" customFormat="false" ht="13.2" hidden="false" customHeight="false" outlineLevel="0" collapsed="false">
      <c r="S234" s="1489"/>
    </row>
    <row r="235" customFormat="false" ht="13.2" hidden="false" customHeight="false" outlineLevel="0" collapsed="false">
      <c r="S235" s="1489"/>
    </row>
    <row r="236" customFormat="false" ht="13.2" hidden="false" customHeight="false" outlineLevel="0" collapsed="false">
      <c r="S236" s="1489"/>
    </row>
    <row r="237" customFormat="false" ht="13.2" hidden="false" customHeight="false" outlineLevel="0" collapsed="false">
      <c r="S237" s="1489"/>
    </row>
    <row r="238" customFormat="false" ht="13.2" hidden="false" customHeight="false" outlineLevel="0" collapsed="false">
      <c r="S238" s="1489"/>
    </row>
    <row r="239" customFormat="false" ht="13.2" hidden="false" customHeight="false" outlineLevel="0" collapsed="false">
      <c r="S239" s="1489"/>
    </row>
    <row r="240" customFormat="false" ht="13.2" hidden="false" customHeight="false" outlineLevel="0" collapsed="false">
      <c r="S240" s="1489"/>
    </row>
    <row r="241" customFormat="false" ht="13.2" hidden="false" customHeight="false" outlineLevel="0" collapsed="false">
      <c r="S241" s="1489"/>
    </row>
    <row r="242" customFormat="false" ht="13.2" hidden="false" customHeight="false" outlineLevel="0" collapsed="false">
      <c r="S242" s="1489"/>
    </row>
    <row r="243" customFormat="false" ht="13.2" hidden="false" customHeight="false" outlineLevel="0" collapsed="false">
      <c r="S243" s="1489"/>
    </row>
    <row r="244" customFormat="false" ht="13.2" hidden="false" customHeight="false" outlineLevel="0" collapsed="false">
      <c r="S244" s="1489"/>
    </row>
    <row r="245" customFormat="false" ht="13.2" hidden="false" customHeight="false" outlineLevel="0" collapsed="false">
      <c r="S245" s="1489"/>
    </row>
    <row r="246" customFormat="false" ht="13.2" hidden="false" customHeight="false" outlineLevel="0" collapsed="false">
      <c r="S246" s="1489"/>
    </row>
    <row r="247" customFormat="false" ht="13.2" hidden="false" customHeight="false" outlineLevel="0" collapsed="false">
      <c r="S247" s="1489"/>
    </row>
    <row r="248" customFormat="false" ht="13.2" hidden="false" customHeight="false" outlineLevel="0" collapsed="false">
      <c r="S248" s="1489"/>
    </row>
    <row r="249" customFormat="false" ht="13.2" hidden="false" customHeight="false" outlineLevel="0" collapsed="false">
      <c r="S249" s="1489"/>
    </row>
    <row r="250" customFormat="false" ht="13.2" hidden="false" customHeight="false" outlineLevel="0" collapsed="false">
      <c r="S250" s="1489"/>
    </row>
    <row r="251" customFormat="false" ht="13.2" hidden="false" customHeight="false" outlineLevel="0" collapsed="false">
      <c r="S251" s="1489"/>
    </row>
    <row r="252" customFormat="false" ht="13.2" hidden="false" customHeight="false" outlineLevel="0" collapsed="false">
      <c r="S252" s="1489"/>
    </row>
    <row r="253" customFormat="false" ht="13.2" hidden="false" customHeight="false" outlineLevel="0" collapsed="false">
      <c r="S253" s="1489"/>
    </row>
    <row r="254" customFormat="false" ht="13.2" hidden="false" customHeight="false" outlineLevel="0" collapsed="false">
      <c r="S254" s="1489"/>
    </row>
    <row r="255" customFormat="false" ht="13.2" hidden="false" customHeight="false" outlineLevel="0" collapsed="false">
      <c r="S255" s="1489"/>
    </row>
    <row r="256" customFormat="false" ht="13.2" hidden="false" customHeight="false" outlineLevel="0" collapsed="false">
      <c r="S256" s="1489"/>
    </row>
    <row r="257" customFormat="false" ht="13.2" hidden="false" customHeight="false" outlineLevel="0" collapsed="false">
      <c r="S257" s="1489"/>
    </row>
    <row r="258" customFormat="false" ht="13.2" hidden="false" customHeight="false" outlineLevel="0" collapsed="false">
      <c r="S258" s="1489"/>
    </row>
    <row r="259" customFormat="false" ht="13.2" hidden="false" customHeight="false" outlineLevel="0" collapsed="false">
      <c r="S259" s="1489"/>
    </row>
    <row r="260" customFormat="false" ht="13.2" hidden="false" customHeight="false" outlineLevel="0" collapsed="false">
      <c r="S260" s="1489"/>
    </row>
    <row r="261" customFormat="false" ht="13.2" hidden="false" customHeight="false" outlineLevel="0" collapsed="false">
      <c r="S261" s="1489"/>
    </row>
    <row r="262" customFormat="false" ht="13.2" hidden="false" customHeight="false" outlineLevel="0" collapsed="false">
      <c r="S262" s="1489"/>
    </row>
    <row r="263" customFormat="false" ht="13.2" hidden="false" customHeight="false" outlineLevel="0" collapsed="false">
      <c r="S263" s="1489"/>
    </row>
    <row r="264" customFormat="false" ht="13.2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12-12T22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