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506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2</xdr:row>
                <xdr:rowOff>3</xdr:rowOff>
              </xdr:from>
              <xdr:to>
                <xdr:col>4</xdr:col>
                <xdr:colOff>-544</xdr:colOff>
                <xdr:row>2287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1</xdr:rowOff>
              </xdr:from>
              <xdr:to>
                <xdr:col>8</xdr:col>
                <xdr:colOff>9</xdr:colOff>
                <xdr:row>939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8</xdr:rowOff>
              </xdr:from>
              <xdr:to>
                <xdr:col>7</xdr:col>
                <xdr:colOff>22</xdr:colOff>
                <xdr:row>1618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8</xdr:rowOff>
              </xdr:from>
              <xdr:to>
                <xdr:col>6</xdr:col>
                <xdr:colOff>62</xdr:colOff>
                <xdr:row>2159</xdr:row>
                <xdr:rowOff>5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1</xdr:row>
                <xdr:rowOff>6</xdr:rowOff>
              </xdr:from>
              <xdr:to>
                <xdr:col>5</xdr:col>
                <xdr:colOff>112</xdr:colOff>
                <xdr:row>2171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8</xdr:row>
                <xdr:rowOff>23</xdr:rowOff>
              </xdr:from>
              <xdr:to>
                <xdr:col>7</xdr:col>
                <xdr:colOff>101</xdr:colOff>
                <xdr:row>351</xdr:row>
                <xdr:rowOff>1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3</xdr:row>
                <xdr:rowOff>4</xdr:rowOff>
              </xdr:from>
              <xdr:to>
                <xdr:col>9</xdr:col>
                <xdr:colOff>43</xdr:colOff>
                <xdr:row>456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1</xdr:rowOff>
              </xdr:from>
              <xdr:to>
                <xdr:col>5</xdr:col>
                <xdr:colOff>101</xdr:colOff>
                <xdr:row>62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1</xdr:rowOff>
              </xdr:from>
              <xdr:to>
                <xdr:col>5</xdr:col>
                <xdr:colOff>73</xdr:colOff>
                <xdr:row>633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34</xdr:colOff>
                <xdr:row>634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8</xdr:rowOff>
              </xdr:from>
              <xdr:to>
                <xdr:col>7</xdr:col>
                <xdr:colOff>96</xdr:colOff>
                <xdr:row>939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20</xdr:rowOff>
              </xdr:from>
              <xdr:to>
                <xdr:col>6</xdr:col>
                <xdr:colOff>27</xdr:colOff>
                <xdr:row>1876</xdr:row>
                <xdr:rowOff>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10</xdr:rowOff>
              </xdr:from>
              <xdr:to>
                <xdr:col>5</xdr:col>
                <xdr:colOff>112</xdr:colOff>
                <xdr:row>2021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27</xdr:rowOff>
              </xdr:from>
              <xdr:to>
                <xdr:col>5</xdr:col>
                <xdr:colOff>112</xdr:colOff>
                <xdr:row>20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9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9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0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7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8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506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949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4916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949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3700</v>
      </c>
      <c r="G14" s="119" t="n">
        <f aca="false">+IF($P$2=0,$Q14,0)</f>
        <v>1004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490</v>
      </c>
      <c r="O14" s="101"/>
      <c r="P14" s="118" t="n">
        <f aca="false">+ROUND(+OTCHET!E91+OTCHET!E94+OTCHET!E95+OTCHET!E116+OTCHET!E117,0)</f>
        <v>123700</v>
      </c>
      <c r="Q14" s="119" t="n">
        <f aca="false">+ROUND(+OTCHET!L91+OTCHET!L94+OTCHET!L95+OTCHET!L116+OTCHET!L117,0)</f>
        <v>1004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706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068</v>
      </c>
      <c r="O16" s="101"/>
      <c r="P16" s="118" t="n">
        <f aca="false">+ROUND(+OTCHET!E111+OTCHET!E112,0)</f>
        <v>7000</v>
      </c>
      <c r="Q16" s="119" t="n">
        <f aca="false">+ROUND(+OTCHET!L111+OTCHET!L112,0)</f>
        <v>706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858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5802</v>
      </c>
      <c r="O17" s="101"/>
      <c r="P17" s="118" t="n">
        <f aca="false">+ROUND(OTCHET!E78,0)</f>
        <v>100000</v>
      </c>
      <c r="Q17" s="119" t="n">
        <f aca="false">+ROUND(OTCHET!L78,0)</f>
        <v>858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8152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1522</v>
      </c>
      <c r="O18" s="101"/>
      <c r="P18" s="118" t="n">
        <f aca="false">+ROUND(OTCHET!E79+OTCHET!E80,0)</f>
        <v>75000</v>
      </c>
      <c r="Q18" s="119" t="n">
        <f aca="false">+ROUND(OTCHET!L79+OTCHET!L80,0)</f>
        <v>8152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03700</v>
      </c>
      <c r="G23" s="139" t="n">
        <f aca="false">+ROUND(+SUM(G13,G14,G16,G17,G18,G19,G20,G21,G22),0)</f>
        <v>3697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9798</v>
      </c>
      <c r="O23" s="101"/>
      <c r="P23" s="139" t="n">
        <f aca="false">+ROUND(+SUM(P13,P14,P16,P17,P18,P19,P20,P21,P22),0)</f>
        <v>403700</v>
      </c>
      <c r="Q23" s="139" t="n">
        <f aca="false">+ROUND(+SUM(Q13,Q14,Q16,Q17,Q18,Q19,Q20,Q21,Q22),0)</f>
        <v>3697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1371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711</v>
      </c>
      <c r="O25" s="101"/>
      <c r="P25" s="111" t="n">
        <f aca="false">+ROUND(OTCHET!E136,0)</f>
        <v>28780</v>
      </c>
      <c r="Q25" s="112" t="n">
        <f aca="false">+ROUND(OTCHET!L136,0)</f>
        <v>1371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731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311</v>
      </c>
      <c r="O28" s="101"/>
      <c r="P28" s="139" t="n">
        <f aca="false">+ROUND(+SUM(P25:P27),0)</f>
        <v>48780</v>
      </c>
      <c r="Q28" s="142" t="n">
        <f aca="false">+ROUND(+SUM(Q25:Q27),0)</f>
        <v>1731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293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323</v>
      </c>
      <c r="O35" s="101"/>
      <c r="P35" s="139" t="n">
        <f aca="false">+ROUND(+OTCHET!E122+OTCHET!E120,0)</f>
        <v>-22000</v>
      </c>
      <c r="Q35" s="142" t="n">
        <f aca="false">+ROUND(+OTCHET!L122+OTCHET!L120,0)</f>
        <v>-293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258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816</v>
      </c>
      <c r="O36" s="101"/>
      <c r="P36" s="182" t="n">
        <f aca="false">+ROUND(OTCHET!E123,0)</f>
        <v>-19000</v>
      </c>
      <c r="Q36" s="183" t="n">
        <f aca="false">+ROUND(OTCHET!L123,0)</f>
        <v>-258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350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07</v>
      </c>
      <c r="O37" s="101"/>
      <c r="P37" s="189" t="n">
        <f aca="false">+ROUND(OTCHET!E124,0)</f>
        <v>-3000</v>
      </c>
      <c r="Q37" s="190" t="n">
        <f aca="false">+ROUND(OTCHET!L124,0)</f>
        <v>-350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80</v>
      </c>
      <c r="G48" s="215" t="n">
        <f aca="false">+ROUND(G23+G28+G35+G40+G46,0)</f>
        <v>35778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7786</v>
      </c>
      <c r="O48" s="217"/>
      <c r="P48" s="214" t="n">
        <f aca="false">+ROUND(P23+P28+P35+P40+P46,0)</f>
        <v>430480</v>
      </c>
      <c r="Q48" s="215" t="n">
        <f aca="false">+ROUND(Q23+Q28+Q35+Q40+Q46,0)</f>
        <v>357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28753</v>
      </c>
      <c r="G51" s="106" t="n">
        <f aca="false">+IF($P$2=0,$Q51,0)</f>
        <v>5855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85505</v>
      </c>
      <c r="O51" s="101"/>
      <c r="P51" s="105" t="n">
        <f aca="false">+ROUND(OTCHET!E206-SUM(OTCHET!E218:E220)+OTCHET!E273+IF(+OR(OTCHET!$F$12=5500,OTCHET!$F$12=5600),0,+OTCHET!E299),0)</f>
        <v>628753</v>
      </c>
      <c r="Q51" s="106" t="n">
        <f aca="false">+ROUND(OTCHET!L206-SUM(OTCHET!L218:L220)+OTCHET!L273+IF(+OR(OTCHET!$F$12=5500,OTCHET!$F$12=5600),0,+OTCHET!L299),0)</f>
        <v>5855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289</v>
      </c>
      <c r="G52" s="133" t="n">
        <f aca="false">+IF($P$2=0,$Q52,0)</f>
        <v>79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65</v>
      </c>
      <c r="O52" s="101"/>
      <c r="P52" s="132" t="n">
        <f aca="false">+ROUND(+SUM(OTCHET!E218:E220),0)</f>
        <v>8289</v>
      </c>
      <c r="Q52" s="133" t="n">
        <f aca="false">+ROUND(+SUM(OTCHET!L218:L220),0)</f>
        <v>79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8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58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45034</v>
      </c>
      <c r="G54" s="133" t="n">
        <f aca="false">+IF($P$2=0,$Q54,0)</f>
        <v>119188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91881</v>
      </c>
      <c r="O54" s="101"/>
      <c r="P54" s="132" t="n">
        <f aca="false">+ROUND(OTCHET!E188+OTCHET!E191,0)</f>
        <v>1245034</v>
      </c>
      <c r="Q54" s="133" t="n">
        <f aca="false">+ROUND(OTCHET!L188+OTCHET!L191,0)</f>
        <v>11918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9529</v>
      </c>
      <c r="G55" s="133" t="n">
        <f aca="false">+IF($P$2=0,$Q55,0)</f>
        <v>23741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7410</v>
      </c>
      <c r="O55" s="101"/>
      <c r="P55" s="132" t="n">
        <f aca="false">+ROUND(OTCHET!E197+OTCHET!E205,0)</f>
        <v>239529</v>
      </c>
      <c r="Q55" s="133" t="n">
        <f aca="false">+ROUND(OTCHET!L197+OTCHET!L205,0)</f>
        <v>2374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26663</v>
      </c>
      <c r="G56" s="142" t="n">
        <f aca="false">+ROUND(+SUM(G51:G55),0)</f>
        <v>20271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27199</v>
      </c>
      <c r="O56" s="101"/>
      <c r="P56" s="139" t="n">
        <f aca="false">+ROUND(+SUM(P51:P55),0)</f>
        <v>2126663</v>
      </c>
      <c r="Q56" s="142" t="n">
        <f aca="false">+ROUND(+SUM(Q51:Q55),0)</f>
        <v>20271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328154</v>
      </c>
      <c r="G59" s="133" t="n">
        <f aca="false">+IF($P$2=0,$Q59,0)</f>
        <v>119809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98093</v>
      </c>
      <c r="O59" s="101"/>
      <c r="P59" s="132" t="n">
        <f aca="false">+ROUND(+OTCHET!E277+OTCHET!E278,0)</f>
        <v>2328154</v>
      </c>
      <c r="Q59" s="133" t="n">
        <f aca="false">+ROUND(+OTCHET!L277+OTCHET!L278,0)</f>
        <v>11980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2000</v>
      </c>
      <c r="G60" s="133" t="n">
        <f aca="false">+IF($P$2=0,$Q60,0)</f>
        <v>72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2000</v>
      </c>
      <c r="O60" s="101"/>
      <c r="P60" s="132" t="n">
        <f aca="false">+ROUND(OTCHET!E286,0)</f>
        <v>72000</v>
      </c>
      <c r="Q60" s="133" t="n">
        <f aca="false">+ROUND(OTCHET!L286,0)</f>
        <v>72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400154</v>
      </c>
      <c r="G63" s="142" t="n">
        <f aca="false">+ROUND(+SUM(G58:G61),0)</f>
        <v>127009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70093</v>
      </c>
      <c r="O63" s="101"/>
      <c r="P63" s="139" t="n">
        <f aca="false">+ROUND(+SUM(P58:P61),0)</f>
        <v>2400154</v>
      </c>
      <c r="Q63" s="142" t="n">
        <f aca="false">+ROUND(+SUM(Q58:Q61),0)</f>
        <v>12700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189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97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189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191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919</v>
      </c>
      <c r="O67" s="101"/>
      <c r="P67" s="139" t="n">
        <f aca="false">+ROUND(+SUM(P65:P66),0)</f>
        <v>2000</v>
      </c>
      <c r="Q67" s="142" t="n">
        <f aca="false">+ROUND(+SUM(Q65:Q66),0)</f>
        <v>191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550</v>
      </c>
      <c r="G69" s="106" t="n">
        <f aca="false">+IF($P$2=0,$Q69,0)</f>
        <v>1137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379</v>
      </c>
      <c r="O69" s="101"/>
      <c r="P69" s="105" t="n">
        <f aca="false">+ROUND(+SUM(OTCHET!E257:E260)+IF(+OR(OTCHET!$F$12=5500,OTCHET!$F$12=5600),+OTCHET!E299,0),0)</f>
        <v>13550</v>
      </c>
      <c r="Q69" s="106" t="n">
        <f aca="false">+ROUND(+SUM(OTCHET!L257:L260)+IF(+OR(OTCHET!$F$12=5500,OTCHET!$F$12=5600),+OTCHET!L299,0),0)</f>
        <v>1137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550</v>
      </c>
      <c r="G71" s="142" t="n">
        <f aca="false">+ROUND(+SUM(G69:G70),0)</f>
        <v>1137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379</v>
      </c>
      <c r="O71" s="101"/>
      <c r="P71" s="139" t="n">
        <f aca="false">+ROUND(+SUM(P69:P70),0)</f>
        <v>13550</v>
      </c>
      <c r="Q71" s="142" t="n">
        <f aca="false">+ROUND(+SUM(Q69:Q70),0)</f>
        <v>1137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7431</v>
      </c>
      <c r="G73" s="106" t="n">
        <f aca="false">+IF($P$2=0,$Q73,0)</f>
        <v>335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3500</v>
      </c>
      <c r="O73" s="101"/>
      <c r="P73" s="105" t="n">
        <f aca="false">+ROUND(+OTCHET!E250+OTCHET!E267+OTCHET!E271+OTCHET!E272+OTCHET!E275,0)</f>
        <v>37431</v>
      </c>
      <c r="Q73" s="106" t="n">
        <f aca="false">+ROUND(+OTCHET!L250+OTCHET!L267+OTCHET!L271+OTCHET!L272+OTCHET!L275,0)</f>
        <v>335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7431</v>
      </c>
      <c r="G75" s="142" t="n">
        <f aca="false">+ROUND(+SUM(G73:G74),0)</f>
        <v>335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3500</v>
      </c>
      <c r="O75" s="101"/>
      <c r="P75" s="139" t="n">
        <f aca="false">+ROUND(+SUM(P73:P74),0)</f>
        <v>37431</v>
      </c>
      <c r="Q75" s="142" t="n">
        <f aca="false">+ROUND(+SUM(Q73:Q74),0)</f>
        <v>335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579798</v>
      </c>
      <c r="G77" s="215" t="n">
        <f aca="false">+ROUND(G56+G63+G67+G71+G75,0)</f>
        <v>33440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44090</v>
      </c>
      <c r="O77" s="101"/>
      <c r="P77" s="214" t="n">
        <f aca="false">+ROUND(P56+P63+P67+P71+P75,0)</f>
        <v>4579798</v>
      </c>
      <c r="Q77" s="215" t="n">
        <f aca="false">+ROUND(Q56+Q63+Q67+Q71+Q75,0)</f>
        <v>33440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438112</v>
      </c>
      <c r="G79" s="112" t="n">
        <f aca="false">+IF($P$2=0,$Q79,0)</f>
        <v>340846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08463</v>
      </c>
      <c r="O79" s="101"/>
      <c r="P79" s="111" t="n">
        <f aca="false">+ROUND(OTCHET!E421,0)</f>
        <v>3438112</v>
      </c>
      <c r="Q79" s="112" t="n">
        <f aca="false">+ROUND(OTCHET!L421,0)</f>
        <v>34084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1539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15393</v>
      </c>
      <c r="O80" s="101"/>
      <c r="P80" s="132" t="n">
        <f aca="false">+ROUND(OTCHET!E431,0)</f>
        <v>0</v>
      </c>
      <c r="Q80" s="133" t="n">
        <f aca="false">+ROUND(OTCHET!L431,0)</f>
        <v>-3153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438112</v>
      </c>
      <c r="G81" s="245" t="n">
        <f aca="false">+ROUND(G79+G80,0)</f>
        <v>309307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93070</v>
      </c>
      <c r="O81" s="101"/>
      <c r="P81" s="244" t="n">
        <f aca="false">+ROUND(P79+P80,0)</f>
        <v>3438112</v>
      </c>
      <c r="Q81" s="245" t="n">
        <f aca="false">+ROUND(Q79+Q80,0)</f>
        <v>30930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1067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6766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1067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-1067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6766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-1067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54605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46051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54605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20308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03082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20308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34296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2969</v>
      </c>
      <c r="O110" s="101"/>
      <c r="P110" s="139" t="n">
        <f aca="false">+ROUND(+SUM(P108:P109),0)</f>
        <v>-29873</v>
      </c>
      <c r="Q110" s="142" t="n">
        <f aca="false">+ROUND(+SUM(Q108:Q109),0)</f>
        <v>34296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3419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1958</v>
      </c>
      <c r="O120" s="101"/>
      <c r="P120" s="214" t="n">
        <f aca="false">+ROUND(P106+P110+P114+P118,0)</f>
        <v>-30715</v>
      </c>
      <c r="Q120" s="215" t="n">
        <f aca="false">+ROUND(Q106+Q110+Q114+Q118,0)</f>
        <v>3419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1385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3859</v>
      </c>
      <c r="O123" s="101"/>
      <c r="P123" s="132" t="n">
        <f aca="false">+ROUND(OTCHET!E526,0)</f>
        <v>-40648</v>
      </c>
      <c r="Q123" s="133" t="n">
        <f aca="false">+ROUND(OTCHET!L526,0)</f>
        <v>138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1385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859</v>
      </c>
      <c r="O127" s="101"/>
      <c r="P127" s="244" t="n">
        <f aca="false">+ROUND(+SUM(P122:P126),0)</f>
        <v>-40648</v>
      </c>
      <c r="Q127" s="245" t="n">
        <f aca="false">+ROUND(+SUM(Q122:Q126),0)</f>
        <v>138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451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4515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2451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4625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2583</v>
      </c>
      <c r="O132" s="101"/>
      <c r="P132" s="314" t="n">
        <f aca="false">+ROUND(+P131-P129-P130,0)</f>
        <v>-782569</v>
      </c>
      <c r="Q132" s="315" t="n">
        <f aca="false">+ROUND(+Q131-Q129-Q130,0)</f>
        <v>4625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12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30480</v>
      </c>
      <c r="F22" s="465" t="n">
        <f aca="false">+F23+F25+F36+F37</f>
        <v>357786</v>
      </c>
      <c r="G22" s="466" t="n">
        <f aca="false">+G23+G25+G36+G37</f>
        <v>0</v>
      </c>
      <c r="H22" s="467" t="n">
        <f aca="false">+H23+H25+H36+H37</f>
        <v>35778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9491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9491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33480</v>
      </c>
      <c r="F25" s="484" t="n">
        <f aca="false">+F26+F30+F31+F32+F33</f>
        <v>262870</v>
      </c>
      <c r="G25" s="485" t="n">
        <f aca="false">+G26+G30+G31+G32+G33</f>
        <v>0</v>
      </c>
      <c r="H25" s="486" t="n">
        <f aca="false">+H26+H30+H31+H32+H33</f>
        <v>26287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167324</v>
      </c>
      <c r="G26" s="490" t="n">
        <f aca="false">OTCHET!I75</f>
        <v>0</v>
      </c>
      <c r="H26" s="491" t="n">
        <f aca="false">OTCHET!J75</f>
        <v>16732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85802</v>
      </c>
      <c r="G28" s="502" t="n">
        <f aca="false">OTCHET!I78</f>
        <v>0</v>
      </c>
      <c r="H28" s="503" t="n">
        <f aca="false">OTCHET!J78</f>
        <v>85802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81522</v>
      </c>
      <c r="G29" s="508" t="n">
        <f aca="false">+OTCHET!I79+OTCHET!I80</f>
        <v>0</v>
      </c>
      <c r="H29" s="509" t="n">
        <f aca="false">+OTCHET!J79+OTCHET!J80</f>
        <v>8152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23700</v>
      </c>
      <c r="F30" s="512" t="n">
        <f aca="false">+G30+H30+I30</f>
        <v>100490</v>
      </c>
      <c r="G30" s="513" t="n">
        <f aca="false">OTCHET!I91+OTCHET!I94+OTCHET!I95</f>
        <v>0</v>
      </c>
      <c r="H30" s="514" t="n">
        <f aca="false">OTCHET!J91+OTCHET!J94+OTCHET!J95</f>
        <v>10049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7068</v>
      </c>
      <c r="G31" s="518" t="n">
        <f aca="false">OTCHET!I109</f>
        <v>0</v>
      </c>
      <c r="H31" s="519" t="n">
        <f aca="false">OTCHET!J109</f>
        <v>7068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29323</v>
      </c>
      <c r="G32" s="518" t="n">
        <f aca="false">OTCHET!I113+OTCHET!I122+OTCHET!I138+OTCHET!I139</f>
        <v>0</v>
      </c>
      <c r="H32" s="519" t="n">
        <f aca="false">OTCHET!J113+OTCHET!J122+OTCHET!J138+OTCHET!J139</f>
        <v>-2932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7311</v>
      </c>
      <c r="G33" s="480" t="n">
        <f aca="false">OTCHET!I126</f>
        <v>0</v>
      </c>
      <c r="H33" s="481" t="n">
        <f aca="false">OTCHET!J126</f>
        <v>17311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579798</v>
      </c>
      <c r="F38" s="465" t="n">
        <f aca="false">F39+F43+F44+F46+SUM(F48:F52)+F55</f>
        <v>3344090</v>
      </c>
      <c r="G38" s="466" t="n">
        <f aca="false">G39+G43+G44+G46+SUM(G48:G52)+G55</f>
        <v>1359539</v>
      </c>
      <c r="H38" s="467" t="n">
        <f aca="false">H39+H43+H44+H46+SUM(H48:H52)+H55</f>
        <v>198455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484563</v>
      </c>
      <c r="F39" s="512" t="n">
        <f aca="false">SUM(F40:F42)</f>
        <v>1429291</v>
      </c>
      <c r="G39" s="513" t="n">
        <f aca="false">SUM(G40:G42)</f>
        <v>1064161</v>
      </c>
      <c r="H39" s="514" t="n">
        <f aca="false">SUM(H40:H42)</f>
        <v>36513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803068</v>
      </c>
      <c r="F40" s="550" t="n">
        <f aca="false">+G40+H40+I40</f>
        <v>779731</v>
      </c>
      <c r="G40" s="551" t="n">
        <f aca="false">OTCHET!I188</f>
        <v>707099</v>
      </c>
      <c r="H40" s="552" t="n">
        <f aca="false">OTCHET!J188</f>
        <v>72632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41966</v>
      </c>
      <c r="F41" s="555" t="n">
        <f aca="false">+G41+H41+I41</f>
        <v>412150</v>
      </c>
      <c r="G41" s="556" t="n">
        <f aca="false">OTCHET!I191</f>
        <v>182917</v>
      </c>
      <c r="H41" s="557" t="n">
        <f aca="false">OTCHET!J191</f>
        <v>229233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39529</v>
      </c>
      <c r="F42" s="559" t="n">
        <f aca="false">+G42+H42+I42</f>
        <v>237410</v>
      </c>
      <c r="G42" s="560" t="n">
        <f aca="false">+OTCHET!I197+OTCHET!I205</f>
        <v>174145</v>
      </c>
      <c r="H42" s="561" t="n">
        <f aca="false">+OTCHET!J197+OTCHET!J205</f>
        <v>63265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42100</v>
      </c>
      <c r="F43" s="517" t="n">
        <f aca="false">+G43+H43+I43</f>
        <v>597908</v>
      </c>
      <c r="G43" s="518" t="n">
        <f aca="false">+OTCHET!I206+OTCHET!I224+OTCHET!I273</f>
        <v>237213</v>
      </c>
      <c r="H43" s="519" t="n">
        <f aca="false">+OTCHET!J206+OTCHET!J224+OTCHET!J273</f>
        <v>360695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1919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919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3550</v>
      </c>
      <c r="F46" s="573" t="n">
        <f aca="false">+G46+H46+I46</f>
        <v>11379</v>
      </c>
      <c r="G46" s="574" t="n">
        <f aca="false">+OTCHET!I257+OTCHET!I258+OTCHET!I259+OTCHET!I260</f>
        <v>10319</v>
      </c>
      <c r="H46" s="575" t="n">
        <f aca="false">+OTCHET!J257+OTCHET!J258+OTCHET!J259+OTCHET!J260</f>
        <v>106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9470</v>
      </c>
      <c r="F47" s="567" t="n">
        <f aca="false">+G47+H47+I47</f>
        <v>9430</v>
      </c>
      <c r="G47" s="568" t="n">
        <f aca="false">+OTCHET!I258</f>
        <v>943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37431</v>
      </c>
      <c r="F48" s="517" t="n">
        <f aca="false">+G48+H48+I48</f>
        <v>33500</v>
      </c>
      <c r="G48" s="518" t="n">
        <f aca="false">+OTCHET!I267+OTCHET!I271+OTCHET!I272</f>
        <v>3350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400154</v>
      </c>
      <c r="F49" s="517" t="n">
        <f aca="false">+G49+H49+I49</f>
        <v>1270093</v>
      </c>
      <c r="G49" s="518" t="n">
        <f aca="false">OTCHET!I277+OTCHET!I278+OTCHET!I286+OTCHET!I289</f>
        <v>14346</v>
      </c>
      <c r="H49" s="519" t="n">
        <f aca="false">OTCHET!J277+OTCHET!J278+OTCHET!J286+OTCHET!J289</f>
        <v>1255747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438112</v>
      </c>
      <c r="F56" s="592" t="n">
        <f aca="false">+F57+F58+F62</f>
        <v>3093070</v>
      </c>
      <c r="G56" s="593" t="n">
        <f aca="false">+G57+G58+G62</f>
        <v>1358923</v>
      </c>
      <c r="H56" s="594" t="n">
        <f aca="false">+H57+H58+H62</f>
        <v>173414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3118015</v>
      </c>
      <c r="F57" s="573" t="n">
        <f aca="false">+G57+H57+I57</f>
        <v>3092761</v>
      </c>
      <c r="G57" s="574" t="n">
        <f aca="false">+OTCHET!I363+OTCHET!I377+OTCHET!I390</f>
        <v>1340767</v>
      </c>
      <c r="H57" s="575" t="n">
        <f aca="false">+OTCHET!J363+OTCHET!J377+OTCHET!J390</f>
        <v>1751994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20097</v>
      </c>
      <c r="F58" s="517" t="n">
        <f aca="false">+G58+H58+I58</f>
        <v>309</v>
      </c>
      <c r="G58" s="518" t="n">
        <f aca="false">+OTCHET!I385+OTCHET!I393+OTCHET!I398+OTCHET!I401+OTCHET!I404+OTCHET!I407+OTCHET!I408+OTCHET!I411+OTCHET!I424+OTCHET!I425+OTCHET!I426+OTCHET!I427+OTCHET!I428</f>
        <v>18156</v>
      </c>
      <c r="H58" s="519" t="n">
        <f aca="false">+OTCHET!J385+OTCHET!J393+OTCHET!J398+OTCHET!J401+OTCHET!J404+OTCHET!J407+OTCHET!J408+OTCHET!J411+OTCHET!J424+OTCHET!J425+OTCHET!J426+OTCHET!J427+OTCHET!J428</f>
        <v>-1784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31539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315393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11206</v>
      </c>
      <c r="F64" s="607" t="n">
        <f aca="false">+F22-F38+F56-F63</f>
        <v>106766</v>
      </c>
      <c r="G64" s="608" t="n">
        <f aca="false">+G22-G38+G56-G63</f>
        <v>-616</v>
      </c>
      <c r="H64" s="609" t="n">
        <f aca="false">+H22-H38+H56-H63</f>
        <v>1073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11206</v>
      </c>
      <c r="F66" s="615" t="n">
        <f aca="false">SUM(+F68+F76+F77+F84+F85+F86+F89+F90+F91+F92+F93+F94+F95)</f>
        <v>-106766</v>
      </c>
      <c r="G66" s="616" t="n">
        <f aca="false">SUM(+G68+G76+G77+G84+G85+G86+G89+G90+G91+G92+G93+G94+G95)</f>
        <v>616</v>
      </c>
      <c r="H66" s="617" t="n">
        <f aca="false">SUM(+H68+H76+H77+H84+H85+H86+H89+H90+H91+H92+H93+H94+H95)</f>
        <v>-1073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355817</v>
      </c>
      <c r="G86" s="480" t="n">
        <f aca="false">+G87+G88</f>
        <v>-7454</v>
      </c>
      <c r="H86" s="481" t="n">
        <f aca="false">+H87+H88</f>
        <v>36327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342969</v>
      </c>
      <c r="G87" s="513" t="n">
        <f aca="false">+OTCHET!I505+OTCHET!I514+OTCHET!I518+OTCHET!I545</f>
        <v>0</v>
      </c>
      <c r="H87" s="514" t="n">
        <f aca="false">+OTCHET!J505+OTCHET!J514+OTCHET!J518+OTCHET!J545</f>
        <v>342969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1490</v>
      </c>
      <c r="F88" s="537" t="n">
        <f aca="false">+G88+H88+I88</f>
        <v>12848</v>
      </c>
      <c r="G88" s="538" t="n">
        <f aca="false">+OTCHET!I523+OTCHET!I526+OTCHET!I546</f>
        <v>-7454</v>
      </c>
      <c r="H88" s="539" t="n">
        <f aca="false">+OTCHET!J523+OTCHET!J526+OTCHET!J546</f>
        <v>2030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245152</v>
      </c>
      <c r="G91" s="518" t="n">
        <f aca="false">+OTCHET!I575+OTCHET!I576+OTCHET!I577+OTCHET!I578+OTCHET!I579+OTCHET!I580+OTCHET!I581</f>
        <v>-15957</v>
      </c>
      <c r="H91" s="519" t="n">
        <f aca="false">+OTCHET!J575+OTCHET!J576+OTCHET!J577+OTCHET!J578+OTCHET!J579+OTCHET!J580+OTCHET!J581</f>
        <v>-122919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66"/>
  <sheetViews>
    <sheetView showFormulas="false" showGridLines="true" showRowColHeaders="true" showZeros="true" rightToLeft="false" tabSelected="true" showOutlineSymbols="true" defaultGridColor="true" view="pageBreakPreview" topLeftCell="B512" colorId="64" zoomScale="70" zoomScaleNormal="75" zoomScalePageLayoutView="70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3000</v>
      </c>
      <c r="F22" s="746" t="n">
        <f aca="false">SUM(F23:F25,F26:F27)</f>
        <v>0</v>
      </c>
      <c r="G22" s="746" t="n">
        <f aca="false">SUM(G23:G25,G26:G27)</f>
        <v>3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164</v>
      </c>
      <c r="K22" s="746" t="n">
        <f aca="false">SUM(K23:K25,K26:K27)</f>
        <v>0</v>
      </c>
      <c r="L22" s="746" t="n">
        <f aca="false">SUM(L23:L25,L26:L27)</f>
        <v>1164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3000</v>
      </c>
      <c r="F25" s="758" t="n">
        <v>0</v>
      </c>
      <c r="G25" s="761" t="n">
        <v>3000</v>
      </c>
      <c r="H25" s="760" t="n">
        <v>0</v>
      </c>
      <c r="I25" s="758" t="n">
        <v>0</v>
      </c>
      <c r="J25" s="761" t="n">
        <v>1164</v>
      </c>
      <c r="K25" s="760" t="n">
        <v>0</v>
      </c>
      <c r="L25" s="757" t="n">
        <f aca="false">I25+J25+K25</f>
        <v>1164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94000</v>
      </c>
      <c r="F52" s="773" t="n">
        <f aca="false">SUM(F53:F57)</f>
        <v>0</v>
      </c>
      <c r="G52" s="774" t="n">
        <f aca="false">SUM(G53:G57)</f>
        <v>94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93752</v>
      </c>
      <c r="K52" s="775" t="n">
        <f aca="false">SUM(K53:K57)</f>
        <v>0</v>
      </c>
      <c r="L52" s="772" t="n">
        <f aca="false">SUM(L53:L57)</f>
        <v>93752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30000</v>
      </c>
      <c r="F53" s="751" t="n">
        <v>0</v>
      </c>
      <c r="G53" s="792" t="n">
        <v>30000</v>
      </c>
      <c r="H53" s="753" t="n">
        <v>0</v>
      </c>
      <c r="I53" s="751" t="n">
        <v>0</v>
      </c>
      <c r="J53" s="792" t="n">
        <v>23471</v>
      </c>
      <c r="K53" s="753" t="n">
        <v>0</v>
      </c>
      <c r="L53" s="750" t="n">
        <f aca="false">I53+J53+K53</f>
        <v>23471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53000</v>
      </c>
      <c r="F55" s="758" t="n">
        <v>0</v>
      </c>
      <c r="G55" s="794" t="n">
        <v>53000</v>
      </c>
      <c r="H55" s="760" t="n">
        <v>0</v>
      </c>
      <c r="I55" s="758" t="n">
        <v>0</v>
      </c>
      <c r="J55" s="794" t="n">
        <v>55704</v>
      </c>
      <c r="K55" s="760" t="n">
        <v>0</v>
      </c>
      <c r="L55" s="757" t="n">
        <f aca="false">I55+J55+K55</f>
        <v>55704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0000</v>
      </c>
      <c r="F56" s="758" t="n">
        <v>0</v>
      </c>
      <c r="G56" s="794" t="n">
        <v>10000</v>
      </c>
      <c r="H56" s="760" t="n">
        <v>0</v>
      </c>
      <c r="I56" s="758" t="n">
        <v>0</v>
      </c>
      <c r="J56" s="794" t="n">
        <v>13014</v>
      </c>
      <c r="K56" s="760" t="n">
        <v>0</v>
      </c>
      <c r="L56" s="757" t="n">
        <f aca="false">I56+J56+K56</f>
        <v>13014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000</v>
      </c>
      <c r="F57" s="779" t="n">
        <v>0</v>
      </c>
      <c r="G57" s="797" t="n">
        <v>1000</v>
      </c>
      <c r="H57" s="781" t="n">
        <v>0</v>
      </c>
      <c r="I57" s="779" t="n">
        <v>0</v>
      </c>
      <c r="J57" s="797" t="n">
        <v>1563</v>
      </c>
      <c r="K57" s="781" t="n">
        <v>0</v>
      </c>
      <c r="L57" s="778" t="n">
        <f aca="false">I57+J57+K57</f>
        <v>1563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tru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175000</v>
      </c>
      <c r="F75" s="773" t="n">
        <f aca="false">SUM(F76:F90)</f>
        <v>0</v>
      </c>
      <c r="G75" s="774" t="n">
        <f aca="false">SUM(G76:G90)</f>
        <v>1750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167324</v>
      </c>
      <c r="K75" s="775" t="n">
        <f aca="false">SUM(K76:K90)</f>
        <v>0</v>
      </c>
      <c r="L75" s="772" t="n">
        <f aca="false">SUM(L76:L90)</f>
        <v>167324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100000</v>
      </c>
      <c r="F78" s="807"/>
      <c r="G78" s="761" t="n">
        <v>100000</v>
      </c>
      <c r="H78" s="760" t="n">
        <v>0</v>
      </c>
      <c r="I78" s="807"/>
      <c r="J78" s="761" t="n">
        <v>85802</v>
      </c>
      <c r="K78" s="760" t="n">
        <v>0</v>
      </c>
      <c r="L78" s="757" t="n">
        <f aca="false">I78+J78+K78</f>
        <v>85802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0000</v>
      </c>
      <c r="F79" s="807"/>
      <c r="G79" s="761" t="n">
        <v>20000</v>
      </c>
      <c r="H79" s="760" t="n">
        <v>0</v>
      </c>
      <c r="I79" s="807"/>
      <c r="J79" s="761" t="n">
        <v>21557</v>
      </c>
      <c r="K79" s="760" t="n">
        <v>0</v>
      </c>
      <c r="L79" s="757" t="n">
        <f aca="false">I79+J79+K79</f>
        <v>21557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55000</v>
      </c>
      <c r="F80" s="807"/>
      <c r="G80" s="761" t="n">
        <v>55000</v>
      </c>
      <c r="H80" s="760" t="n">
        <v>0</v>
      </c>
      <c r="I80" s="807"/>
      <c r="J80" s="761" t="n">
        <v>59965</v>
      </c>
      <c r="K80" s="760" t="n">
        <v>0</v>
      </c>
      <c r="L80" s="757" t="n">
        <f aca="false">I80+J80+K80</f>
        <v>59965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123700</v>
      </c>
      <c r="F95" s="773" t="n">
        <f aca="false">SUM(F96:F108)</f>
        <v>0</v>
      </c>
      <c r="G95" s="774" t="n">
        <f aca="false">SUM(G96:G108)</f>
        <v>1237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100490</v>
      </c>
      <c r="K95" s="775" t="n">
        <f aca="false">SUM(K96:K108)</f>
        <v>0</v>
      </c>
      <c r="L95" s="772" t="n">
        <f aca="false">SUM(L96:L108)</f>
        <v>100490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5000</v>
      </c>
      <c r="F96" s="818"/>
      <c r="G96" s="806" t="n">
        <v>5000</v>
      </c>
      <c r="H96" s="753" t="n">
        <v>0</v>
      </c>
      <c r="I96" s="818"/>
      <c r="J96" s="806" t="n">
        <v>4888</v>
      </c>
      <c r="K96" s="753" t="n">
        <v>0</v>
      </c>
      <c r="L96" s="750" t="n">
        <f aca="false">I96+J96+K96</f>
        <v>4888</v>
      </c>
      <c r="M96" s="679" t="n">
        <f aca="false">(IF($E96&lt;&gt;0,$M$2,IF($L96&lt;&gt;0,$M$2,"")))</f>
        <v>1</v>
      </c>
      <c r="N96" s="754"/>
    </row>
    <row r="97" customFormat="false" ht="18.75" hidden="tru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000</v>
      </c>
      <c r="F100" s="758" t="n">
        <v>0</v>
      </c>
      <c r="G100" s="761" t="n">
        <v>1000</v>
      </c>
      <c r="H100" s="760" t="n">
        <v>0</v>
      </c>
      <c r="I100" s="758" t="n">
        <v>0</v>
      </c>
      <c r="J100" s="761" t="n">
        <v>672</v>
      </c>
      <c r="K100" s="760" t="n">
        <v>0</v>
      </c>
      <c r="L100" s="757" t="n">
        <f aca="false">I100+J100+K100</f>
        <v>672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82000</v>
      </c>
      <c r="F102" s="758" t="n">
        <v>0</v>
      </c>
      <c r="G102" s="761" t="n">
        <v>82000</v>
      </c>
      <c r="H102" s="760" t="n">
        <v>0</v>
      </c>
      <c r="I102" s="758" t="n">
        <v>0</v>
      </c>
      <c r="J102" s="761" t="n">
        <v>62054</v>
      </c>
      <c r="K102" s="760" t="n">
        <v>0</v>
      </c>
      <c r="L102" s="757" t="n">
        <f aca="false">I102+J102+K102</f>
        <v>62054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9700</v>
      </c>
      <c r="F103" s="807"/>
      <c r="G103" s="761" t="n">
        <v>9700</v>
      </c>
      <c r="H103" s="760" t="n">
        <v>0</v>
      </c>
      <c r="I103" s="807"/>
      <c r="J103" s="761" t="n">
        <v>8817</v>
      </c>
      <c r="K103" s="760" t="n">
        <v>0</v>
      </c>
      <c r="L103" s="757" t="n">
        <f aca="false">I103+J103+K103</f>
        <v>8817</v>
      </c>
      <c r="M103" s="679" t="n">
        <f aca="false">(IF($E103&lt;&gt;0,$M$2,IF($L103&lt;&gt;0,$M$2,"")))</f>
        <v>1</v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8000</v>
      </c>
      <c r="F104" s="807"/>
      <c r="G104" s="761" t="n">
        <v>18000</v>
      </c>
      <c r="H104" s="760" t="n">
        <v>0</v>
      </c>
      <c r="I104" s="807"/>
      <c r="J104" s="761" t="n">
        <v>13039</v>
      </c>
      <c r="K104" s="760" t="n">
        <v>0</v>
      </c>
      <c r="L104" s="757" t="n">
        <f aca="false">I104+J104+K104</f>
        <v>13039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8000</v>
      </c>
      <c r="F105" s="807"/>
      <c r="G105" s="761" t="n">
        <v>8000</v>
      </c>
      <c r="H105" s="760" t="n">
        <v>0</v>
      </c>
      <c r="I105" s="807"/>
      <c r="J105" s="761" t="n">
        <v>9520</v>
      </c>
      <c r="K105" s="760" t="n">
        <v>0</v>
      </c>
      <c r="L105" s="757" t="n">
        <f aca="false">I105+J105+K105</f>
        <v>9520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 t="n">
        <v>1500</v>
      </c>
      <c r="K108" s="781" t="n">
        <v>0</v>
      </c>
      <c r="L108" s="778" t="n">
        <f aca="false">I108+J108+K108</f>
        <v>1500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7000</v>
      </c>
      <c r="F109" s="773" t="n">
        <f aca="false">+F110+F111+F112</f>
        <v>0</v>
      </c>
      <c r="G109" s="774" t="n">
        <f aca="false">+G110+G111+G112</f>
        <v>7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7068</v>
      </c>
      <c r="K109" s="775" t="n">
        <f aca="false">+K110+K111+K112</f>
        <v>0</v>
      </c>
      <c r="L109" s="772" t="n">
        <f aca="false">SUM(L110:L112)</f>
        <v>7068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70</v>
      </c>
      <c r="K111" s="760" t="n">
        <v>0</v>
      </c>
      <c r="L111" s="757" t="n">
        <f aca="false">I111+J111+K111</f>
        <v>7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6000</v>
      </c>
      <c r="F112" s="814"/>
      <c r="G112" s="815" t="n">
        <v>6000</v>
      </c>
      <c r="H112" s="781" t="n">
        <v>0</v>
      </c>
      <c r="I112" s="814"/>
      <c r="J112" s="815" t="n">
        <v>6998</v>
      </c>
      <c r="K112" s="781" t="n">
        <v>0</v>
      </c>
      <c r="L112" s="778" t="n">
        <f aca="false">I112+J112+K112</f>
        <v>6998</v>
      </c>
      <c r="M112" s="679" t="n">
        <f aca="false">(IF($E112&lt;&gt;0,$M$2,IF($L112&lt;&gt;0,$M$2,"")))</f>
        <v>1</v>
      </c>
      <c r="N112" s="754"/>
    </row>
    <row r="113" s="770" customFormat="true" ht="18.75" hidden="tru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22000</v>
      </c>
      <c r="F122" s="773" t="n">
        <f aca="false">SUM(F123:F125)</f>
        <v>0</v>
      </c>
      <c r="G122" s="774" t="n">
        <f aca="false">SUM(G123:G125)</f>
        <v>-2200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-29323</v>
      </c>
      <c r="K122" s="775" t="n">
        <f aca="false">SUM(K123:K125)</f>
        <v>0</v>
      </c>
      <c r="L122" s="772" t="n">
        <f aca="false">SUM(L123:L125)</f>
        <v>-29323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9000</v>
      </c>
      <c r="F123" s="818"/>
      <c r="G123" s="806" t="n">
        <v>-19000</v>
      </c>
      <c r="H123" s="753" t="n">
        <v>0</v>
      </c>
      <c r="I123" s="818"/>
      <c r="J123" s="806" t="n">
        <v>-25816</v>
      </c>
      <c r="K123" s="753" t="n">
        <v>0</v>
      </c>
      <c r="L123" s="750" t="n">
        <f aca="false">I123+J123+K123</f>
        <v>-25816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3000</v>
      </c>
      <c r="F124" s="807"/>
      <c r="G124" s="761" t="n">
        <v>-3000</v>
      </c>
      <c r="H124" s="760" t="n">
        <v>0</v>
      </c>
      <c r="I124" s="807"/>
      <c r="J124" s="761" t="n">
        <v>-3507</v>
      </c>
      <c r="K124" s="760" t="n">
        <v>0</v>
      </c>
      <c r="L124" s="757" t="n">
        <f aca="false">I124+J124+K124</f>
        <v>-3507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48780</v>
      </c>
      <c r="F126" s="773" t="n">
        <f aca="false">SUM(F127:F137)</f>
        <v>0</v>
      </c>
      <c r="G126" s="774" t="n">
        <f aca="false">SUM(G127:G137)</f>
        <v>4878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17311</v>
      </c>
      <c r="K126" s="775" t="n">
        <f aca="false">SUM(K127:K137)</f>
        <v>0</v>
      </c>
      <c r="L126" s="772" t="n">
        <f aca="false">SUM(L127:L137)</f>
        <v>17311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20000</v>
      </c>
      <c r="F128" s="807"/>
      <c r="G128" s="761" t="n">
        <v>20000</v>
      </c>
      <c r="H128" s="760" t="n">
        <v>0</v>
      </c>
      <c r="I128" s="807"/>
      <c r="J128" s="761" t="n">
        <v>3600</v>
      </c>
      <c r="K128" s="760" t="n">
        <v>0</v>
      </c>
      <c r="L128" s="757" t="n">
        <f aca="false">I128+J128+K128</f>
        <v>360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tru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28780</v>
      </c>
      <c r="F136" s="807"/>
      <c r="G136" s="761" t="n">
        <v>28780</v>
      </c>
      <c r="H136" s="760" t="n">
        <v>0</v>
      </c>
      <c r="I136" s="807"/>
      <c r="J136" s="761" t="n">
        <v>13711</v>
      </c>
      <c r="K136" s="760" t="n">
        <v>0</v>
      </c>
      <c r="L136" s="757" t="n">
        <f aca="false">I136+J136+K136</f>
        <v>13711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000</v>
      </c>
      <c r="F138" s="801" t="n">
        <v>0</v>
      </c>
      <c r="G138" s="805" t="n">
        <v>1000</v>
      </c>
      <c r="H138" s="803" t="n">
        <v>0</v>
      </c>
      <c r="I138" s="801" t="n">
        <v>0</v>
      </c>
      <c r="J138" s="805" t="n">
        <v>0</v>
      </c>
      <c r="K138" s="803" t="n">
        <v>0</v>
      </c>
      <c r="L138" s="772" t="n">
        <f aca="false">I138+J138+K138</f>
        <v>0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tru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43048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43048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357786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357786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6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6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Маджарово</v>
      </c>
      <c r="C177" s="872"/>
      <c r="D177" s="872"/>
      <c r="E177" s="698" t="n">
        <f aca="false">$E$9</f>
        <v>43101</v>
      </c>
      <c r="F177" s="873" t="n">
        <f aca="false">$F$9</f>
        <v>43465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76" t="s">
        <v>583</v>
      </c>
      <c r="F180" s="415" t="str">
        <f aca="false">$F$12</f>
        <v>7604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2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803068</v>
      </c>
      <c r="F188" s="917" t="n">
        <f aca="false">SUMIF($B$609:$B$12315,$B188,F$609:F$12315)</f>
        <v>707368</v>
      </c>
      <c r="G188" s="918" t="n">
        <f aca="false">SUMIF($B$609:$B$12315,$B188,G$609:G$12315)</f>
        <v>95700</v>
      </c>
      <c r="H188" s="570" t="n">
        <f aca="false">SUMIF($B$609:$B$12315,$B188,H$609:H$12315)</f>
        <v>0</v>
      </c>
      <c r="I188" s="917" t="n">
        <f aca="false">SUMIF($B$609:$B$12315,$B188,I$609:I$12315)</f>
        <v>707099</v>
      </c>
      <c r="J188" s="918" t="n">
        <f aca="false">SUMIF($B$609:$B$12315,$B188,J$609:J$12315)</f>
        <v>72632</v>
      </c>
      <c r="K188" s="570" t="n">
        <f aca="false">SUMIF($B$609:$B$12315,$B188,K$609:K$12315)</f>
        <v>0</v>
      </c>
      <c r="L188" s="916" t="n">
        <f aca="false">SUMIF($B$609:$B$12315,$B188,L$609:L$12315)</f>
        <v>779731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771581</v>
      </c>
      <c r="F189" s="923" t="n">
        <f aca="false">SUMIF($C$609:$C$12315,$C189,F$609:F$12315)</f>
        <v>675881</v>
      </c>
      <c r="G189" s="924" t="n">
        <f aca="false">SUMIF($C$609:$C$12315,$C189,G$609:G$12315)</f>
        <v>95700</v>
      </c>
      <c r="H189" s="925" t="n">
        <f aca="false">SUMIF($C$609:$C$12315,$C189,H$609:H$12315)</f>
        <v>0</v>
      </c>
      <c r="I189" s="923" t="n">
        <f aca="false">SUMIF($C$609:$C$12315,$C189,I$609:I$12315)</f>
        <v>675612</v>
      </c>
      <c r="J189" s="924" t="n">
        <f aca="false">SUMIF($C$609:$C$12315,$C189,J$609:J$12315)</f>
        <v>72632</v>
      </c>
      <c r="K189" s="925" t="n">
        <f aca="false">SUMIF($C$609:$C$12315,$C189,K$609:K$12315)</f>
        <v>0</v>
      </c>
      <c r="L189" s="750" t="n">
        <f aca="false">SUMIF($C$609:$C$12315,$C189,L$609:L$12315)</f>
        <v>748244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31487</v>
      </c>
      <c r="F190" s="928" t="n">
        <f aca="false">SUMIF($C$609:$C$12315,$C190,F$609:F$12315)</f>
        <v>31487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31487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31487</v>
      </c>
      <c r="M190" s="679" t="n">
        <f aca="false">(IF($E190&lt;&gt;0,$M$2,IF($L190&lt;&gt;0,$M$2,"")))</f>
        <v>1</v>
      </c>
      <c r="N190" s="919"/>
    </row>
    <row r="191" s="770" customFormat="true" ht="15.6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441966</v>
      </c>
      <c r="F191" s="917" t="n">
        <f aca="false">SUMIF($B$609:$B$12315,$B191,F$609:F$12315)</f>
        <v>182782</v>
      </c>
      <c r="G191" s="918" t="n">
        <f aca="false">SUMIF($B$609:$B$12315,$B191,G$609:G$12315)</f>
        <v>259184</v>
      </c>
      <c r="H191" s="570" t="n">
        <f aca="false">SUMIF($B$609:$B$12315,$B191,H$609:H$12315)</f>
        <v>0</v>
      </c>
      <c r="I191" s="917" t="n">
        <f aca="false">SUMIF($B$609:$B$12315,$B191,I$609:I$12315)</f>
        <v>182917</v>
      </c>
      <c r="J191" s="918" t="n">
        <f aca="false">SUMIF($B$609:$B$12315,$B191,J$609:J$12315)</f>
        <v>229233</v>
      </c>
      <c r="K191" s="570" t="n">
        <f aca="false">SUMIF($B$609:$B$12315,$B191,K$609:K$12315)</f>
        <v>0</v>
      </c>
      <c r="L191" s="916" t="n">
        <f aca="false">SUMIF($B$609:$B$12315,$B191,L$609:L$12315)</f>
        <v>412150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311812</v>
      </c>
      <c r="F192" s="923" t="n">
        <f aca="false">SUMIF($C$609:$C$12315,$C192,F$609:F$12315)</f>
        <v>66018</v>
      </c>
      <c r="G192" s="924" t="n">
        <f aca="false">SUMIF($C$609:$C$12315,$C192,G$609:G$12315)</f>
        <v>245794</v>
      </c>
      <c r="H192" s="925" t="n">
        <f aca="false">SUMIF($C$609:$C$12315,$C192,H$609:H$12315)</f>
        <v>0</v>
      </c>
      <c r="I192" s="923" t="n">
        <f aca="false">SUMIF($C$609:$C$12315,$C192,I$609:I$12315)</f>
        <v>66290</v>
      </c>
      <c r="J192" s="924" t="n">
        <f aca="false">SUMIF($C$609:$C$12315,$C192,J$609:J$12315)</f>
        <v>227594</v>
      </c>
      <c r="K192" s="925" t="n">
        <f aca="false">SUMIF($C$609:$C$12315,$C192,K$609:K$12315)</f>
        <v>0</v>
      </c>
      <c r="L192" s="750" t="n">
        <f aca="false">SUMIF($C$609:$C$12315,$C192,L$609:L$12315)</f>
        <v>293884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69015</v>
      </c>
      <c r="F193" s="936" t="n">
        <f aca="false">SUMIF($C$609:$C$12315,$C193,F$609:F$12315)</f>
        <v>60015</v>
      </c>
      <c r="G193" s="937" t="n">
        <f aca="false">SUMIF($C$609:$C$12315,$C193,G$609:G$12315)</f>
        <v>9000</v>
      </c>
      <c r="H193" s="938" t="n">
        <f aca="false">SUMIF($C$609:$C$12315,$C193,H$609:H$12315)</f>
        <v>0</v>
      </c>
      <c r="I193" s="936" t="n">
        <f aca="false">SUMIF($C$609:$C$12315,$C193,I$609:I$12315)</f>
        <v>60015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60015</v>
      </c>
      <c r="M193" s="679" t="n">
        <f aca="false">(IF($E193&lt;&gt;0,$M$2,IF($L193&lt;&gt;0,$M$2,"")))</f>
        <v>1</v>
      </c>
      <c r="N193" s="919"/>
    </row>
    <row r="194" customFormat="false" ht="16.2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27344</v>
      </c>
      <c r="F194" s="936" t="n">
        <f aca="false">SUMIF($C$609:$C$12315,$C194,F$609:F$12315)</f>
        <v>24454</v>
      </c>
      <c r="G194" s="937" t="n">
        <f aca="false">SUMIF($C$609:$C$12315,$C194,G$609:G$12315)</f>
        <v>2890</v>
      </c>
      <c r="H194" s="938" t="n">
        <f aca="false">SUMIF($C$609:$C$12315,$C194,H$609:H$12315)</f>
        <v>0</v>
      </c>
      <c r="I194" s="936" t="n">
        <f aca="false">SUMIF($C$609:$C$12315,$C194,I$609:I$12315)</f>
        <v>24317</v>
      </c>
      <c r="J194" s="937" t="n">
        <f aca="false">SUMIF($C$609:$C$12315,$C194,J$609:J$12315)</f>
        <v>1639</v>
      </c>
      <c r="K194" s="938" t="n">
        <f aca="false">SUMIF($C$609:$C$12315,$C194,K$609:K$12315)</f>
        <v>0</v>
      </c>
      <c r="L194" s="757" t="n">
        <f aca="false">SUMIF($C$609:$C$12315,$C194,L$609:L$12315)</f>
        <v>25956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1500</v>
      </c>
      <c r="F195" s="936" t="n">
        <f aca="false">SUMIF($C$609:$C$12315,$C195,F$609:F$12315)</f>
        <v>0</v>
      </c>
      <c r="G195" s="937" t="n">
        <f aca="false">SUMIF($C$609:$C$12315,$C195,G$609:G$12315)</f>
        <v>150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32295</v>
      </c>
      <c r="F196" s="928" t="n">
        <f aca="false">SUMIF($C$609:$C$12315,$C196,F$609:F$12315)</f>
        <v>32295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32295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32295</v>
      </c>
      <c r="M196" s="679" t="n">
        <f aca="false">(IF($E196&lt;&gt;0,$M$2,IF($L196&lt;&gt;0,$M$2,"")))</f>
        <v>1</v>
      </c>
      <c r="N196" s="919"/>
    </row>
    <row r="197" s="770" customFormat="true" ht="15.6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239529</v>
      </c>
      <c r="F197" s="917" t="n">
        <f aca="false">SUMIF($B$609:$B$12315,$B197,F$609:F$12315)</f>
        <v>174707</v>
      </c>
      <c r="G197" s="918" t="n">
        <f aca="false">SUMIF($B$609:$B$12315,$B197,G$609:G$12315)</f>
        <v>64822</v>
      </c>
      <c r="H197" s="570" t="n">
        <f aca="false">SUMIF($B$609:$B$12315,$B197,H$609:H$12315)</f>
        <v>0</v>
      </c>
      <c r="I197" s="917" t="n">
        <f aca="false">SUMIF($B$609:$B$12315,$B197,I$609:I$12315)</f>
        <v>174145</v>
      </c>
      <c r="J197" s="918" t="n">
        <f aca="false">SUMIF($B$609:$B$12315,$B197,J$609:J$12315)</f>
        <v>63265</v>
      </c>
      <c r="K197" s="570" t="n">
        <f aca="false">SUMIF($B$609:$B$12315,$B197,K$609:K$12315)</f>
        <v>0</v>
      </c>
      <c r="L197" s="916" t="n">
        <f aca="false">SUMIF($B$609:$B$12315,$B197,L$609:L$12315)</f>
        <v>237410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143897</v>
      </c>
      <c r="F198" s="923" t="n">
        <f aca="false">SUMIF($C$609:$C$12315,$C198,F$609:F$12315)</f>
        <v>101651</v>
      </c>
      <c r="G198" s="924" t="n">
        <f aca="false">SUMIF($C$609:$C$12315,$C198,G$609:G$12315)</f>
        <v>42246</v>
      </c>
      <c r="H198" s="925" t="n">
        <f aca="false">SUMIF($C$609:$C$12315,$C198,H$609:H$12315)</f>
        <v>0</v>
      </c>
      <c r="I198" s="923" t="n">
        <f aca="false">SUMIF($C$609:$C$12315,$C198,I$609:I$12315)</f>
        <v>101007</v>
      </c>
      <c r="J198" s="924" t="n">
        <f aca="false">SUMIF($C$609:$C$12315,$C198,J$609:J$12315)</f>
        <v>40193</v>
      </c>
      <c r="K198" s="925" t="n">
        <f aca="false">SUMIF($C$609:$C$12315,$C198,K$609:K$12315)</f>
        <v>0</v>
      </c>
      <c r="L198" s="750" t="n">
        <f aca="false">SUMIF($C$609:$C$12315,$C198,L$609:L$12315)</f>
        <v>141200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4633</v>
      </c>
      <c r="F199" s="936" t="n">
        <f aca="false">SUMIF($C$609:$C$12315,$C199,F$609:F$12315)</f>
        <v>14633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14633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14633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58568</v>
      </c>
      <c r="F201" s="936" t="n">
        <f aca="false">SUMIF($C$609:$C$12315,$C201,F$609:F$12315)</f>
        <v>42467</v>
      </c>
      <c r="G201" s="937" t="n">
        <f aca="false">SUMIF($C$609:$C$12315,$C201,G$609:G$12315)</f>
        <v>16101</v>
      </c>
      <c r="H201" s="938" t="n">
        <f aca="false">SUMIF($C$609:$C$12315,$C201,H$609:H$12315)</f>
        <v>0</v>
      </c>
      <c r="I201" s="936" t="n">
        <f aca="false">SUMIF($C$609:$C$12315,$C201,I$609:I$12315)</f>
        <v>42339</v>
      </c>
      <c r="J201" s="937" t="n">
        <f aca="false">SUMIF($C$609:$C$12315,$C201,J$609:J$12315)</f>
        <v>16329</v>
      </c>
      <c r="K201" s="938" t="n">
        <f aca="false">SUMIF($C$609:$C$12315,$C201,K$609:K$12315)</f>
        <v>0</v>
      </c>
      <c r="L201" s="757" t="n">
        <f aca="false">SUMIF($C$609:$C$12315,$C201,L$609:L$12315)</f>
        <v>58668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22431</v>
      </c>
      <c r="F202" s="936" t="n">
        <f aca="false">SUMIF($C$609:$C$12315,$C202,F$609:F$12315)</f>
        <v>15956</v>
      </c>
      <c r="G202" s="937" t="n">
        <f aca="false">SUMIF($C$609:$C$12315,$C202,G$609:G$12315)</f>
        <v>6475</v>
      </c>
      <c r="H202" s="938" t="n">
        <f aca="false">SUMIF($C$609:$C$12315,$C202,H$609:H$12315)</f>
        <v>0</v>
      </c>
      <c r="I202" s="936" t="n">
        <f aca="false">SUMIF($C$609:$C$12315,$C202,I$609:I$12315)</f>
        <v>16166</v>
      </c>
      <c r="J202" s="937" t="n">
        <f aca="false">SUMIF($C$609:$C$12315,$C202,J$609:J$12315)</f>
        <v>6743</v>
      </c>
      <c r="K202" s="938" t="n">
        <f aca="false">SUMIF($C$609:$C$12315,$C202,K$609:K$12315)</f>
        <v>0</v>
      </c>
      <c r="L202" s="757" t="n">
        <f aca="false">SUMIF($C$609:$C$12315,$C202,L$609:L$12315)</f>
        <v>22909</v>
      </c>
      <c r="M202" s="679" t="n">
        <f aca="false">(IF($E202&lt;&gt;0,$M$2,IF($L202&lt;&gt;0,$M$2,"")))</f>
        <v>1</v>
      </c>
      <c r="N202" s="919"/>
    </row>
    <row r="203" customFormat="false" ht="15.6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8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6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634042</v>
      </c>
      <c r="F206" s="917" t="n">
        <f aca="false">SUMIF($B$609:$B$12315,$B206,F$609:F$12315)</f>
        <v>261487</v>
      </c>
      <c r="G206" s="918" t="n">
        <f aca="false">SUMIF($B$609:$B$12315,$B206,G$609:G$12315)</f>
        <v>372555</v>
      </c>
      <c r="H206" s="570" t="n">
        <f aca="false">SUMIF($B$609:$B$12315,$B206,H$609:H$12315)</f>
        <v>0</v>
      </c>
      <c r="I206" s="917" t="n">
        <f aca="false">SUMIF($B$609:$B$12315,$B206,I$609:I$12315)</f>
        <v>237155</v>
      </c>
      <c r="J206" s="918" t="n">
        <f aca="false">SUMIF($B$609:$B$12315,$B206,J$609:J$12315)</f>
        <v>348490</v>
      </c>
      <c r="K206" s="570" t="n">
        <f aca="false">SUMIF($B$609:$B$12315,$B206,K$609:K$12315)</f>
        <v>0</v>
      </c>
      <c r="L206" s="950" t="n">
        <f aca="false">SUMIF($B$609:$B$12315,$B206,L$609:L$12315)</f>
        <v>585645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63788</v>
      </c>
      <c r="F207" s="923" t="n">
        <f aca="false">SUMIF($C$609:$C$12315,$C207,F$609:F$12315)</f>
        <v>9183</v>
      </c>
      <c r="G207" s="924" t="n">
        <f aca="false">SUMIF($C$609:$C$12315,$C207,G$609:G$12315)</f>
        <v>54605</v>
      </c>
      <c r="H207" s="925" t="n">
        <f aca="false">SUMIF($C$609:$C$12315,$C207,H$609:H$12315)</f>
        <v>0</v>
      </c>
      <c r="I207" s="923" t="n">
        <f aca="false">SUMIF($C$609:$C$12315,$C207,I$609:I$12315)</f>
        <v>9182</v>
      </c>
      <c r="J207" s="924" t="n">
        <f aca="false">SUMIF($C$609:$C$12315,$C207,J$609:J$12315)</f>
        <v>53367</v>
      </c>
      <c r="K207" s="925" t="n">
        <f aca="false">SUMIF($C$609:$C$12315,$C207,K$609:K$12315)</f>
        <v>0</v>
      </c>
      <c r="L207" s="750" t="n">
        <f aca="false">SUMIF($C$609:$C$12315,$C207,L$609:L$12315)</f>
        <v>62549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200</v>
      </c>
      <c r="F208" s="936" t="n">
        <f aca="false">SUMIF($C$609:$C$12315,$C208,F$609:F$12315)</f>
        <v>20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309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309</v>
      </c>
      <c r="M208" s="679" t="n">
        <f aca="false">(IF($E208&lt;&gt;0,$M$2,IF($L208&lt;&gt;0,$M$2,"")))</f>
        <v>1</v>
      </c>
      <c r="N208" s="919"/>
    </row>
    <row r="209" customFormat="false" ht="18.75" hidden="tru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16609</v>
      </c>
      <c r="F210" s="936" t="n">
        <f aca="false">SUMIF($C$609:$C$12315,$C210,F$609:F$12315)</f>
        <v>16609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16630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16630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31546</v>
      </c>
      <c r="F211" s="936" t="n">
        <f aca="false">SUMIF($C$609:$C$12315,$C211,F$609:F$12315)</f>
        <v>17346</v>
      </c>
      <c r="G211" s="937" t="n">
        <f aca="false">SUMIF($C$609:$C$12315,$C211,G$609:G$12315)</f>
        <v>14200</v>
      </c>
      <c r="H211" s="938" t="n">
        <f aca="false">SUMIF($C$609:$C$12315,$C211,H$609:H$12315)</f>
        <v>0</v>
      </c>
      <c r="I211" s="936" t="n">
        <f aca="false">SUMIF($C$609:$C$12315,$C211,I$609:I$12315)</f>
        <v>7966</v>
      </c>
      <c r="J211" s="937" t="n">
        <f aca="false">SUMIF($C$609:$C$12315,$C211,J$609:J$12315)</f>
        <v>14420</v>
      </c>
      <c r="K211" s="938" t="n">
        <f aca="false">SUMIF($C$609:$C$12315,$C211,K$609:K$12315)</f>
        <v>0</v>
      </c>
      <c r="L211" s="757" t="n">
        <f aca="false">SUMIF($C$609:$C$12315,$C211,L$609:L$12315)</f>
        <v>22386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108183</v>
      </c>
      <c r="F212" s="954" t="n">
        <f aca="false">SUMIF($C$609:$C$12315,$C212,F$609:F$12315)</f>
        <v>39583</v>
      </c>
      <c r="G212" s="955" t="n">
        <f aca="false">SUMIF($C$609:$C$12315,$C212,G$609:G$12315)</f>
        <v>68600</v>
      </c>
      <c r="H212" s="956" t="n">
        <f aca="false">SUMIF($C$609:$C$12315,$C212,H$609:H$12315)</f>
        <v>0</v>
      </c>
      <c r="I212" s="954" t="n">
        <f aca="false">SUMIF($C$609:$C$12315,$C212,I$609:I$12315)</f>
        <v>27012</v>
      </c>
      <c r="J212" s="955" t="n">
        <f aca="false">SUMIF($C$609:$C$12315,$C212,J$609:J$12315)</f>
        <v>65595</v>
      </c>
      <c r="K212" s="956" t="n">
        <f aca="false">SUMIF($C$609:$C$12315,$C212,K$609:K$12315)</f>
        <v>0</v>
      </c>
      <c r="L212" s="766" t="n">
        <f aca="false">SUMIF($C$609:$C$12315,$C212,L$609:L$12315)</f>
        <v>92607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370744</v>
      </c>
      <c r="F213" s="960" t="n">
        <f aca="false">SUMIF($C$609:$C$12315,$C213,F$609:F$12315)</f>
        <v>149994</v>
      </c>
      <c r="G213" s="961" t="n">
        <f aca="false">SUMIF($C$609:$C$12315,$C213,G$609:G$12315)</f>
        <v>220750</v>
      </c>
      <c r="H213" s="962" t="n">
        <f aca="false">SUMIF($C$609:$C$12315,$C213,H$609:H$12315)</f>
        <v>0</v>
      </c>
      <c r="I213" s="960" t="n">
        <f aca="false">SUMIF($C$609:$C$12315,$C213,I$609:I$12315)</f>
        <v>146897</v>
      </c>
      <c r="J213" s="961" t="n">
        <f aca="false">SUMIF($C$609:$C$12315,$C213,J$609:J$12315)</f>
        <v>213676</v>
      </c>
      <c r="K213" s="962" t="n">
        <f aca="false">SUMIF($C$609:$C$12315,$C213,K$609:K$12315)</f>
        <v>0</v>
      </c>
      <c r="L213" s="959" t="n">
        <f aca="false">SUMIF($C$609:$C$12315,$C213,L$609:L$12315)</f>
        <v>360573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28765</v>
      </c>
      <c r="F214" s="966" t="n">
        <f aca="false">SUMIF($C$609:$C$12315,$C214,F$609:F$12315)</f>
        <v>24765</v>
      </c>
      <c r="G214" s="967" t="n">
        <f aca="false">SUMIF($C$609:$C$12315,$C214,G$609:G$12315)</f>
        <v>4000</v>
      </c>
      <c r="H214" s="968" t="n">
        <f aca="false">SUMIF($C$609:$C$12315,$C214,H$609:H$12315)</f>
        <v>0</v>
      </c>
      <c r="I214" s="966" t="n">
        <f aca="false">SUMIF($C$609:$C$12315,$C214,I$609:I$12315)</f>
        <v>24765</v>
      </c>
      <c r="J214" s="967" t="n">
        <f aca="false">SUMIF($C$609:$C$12315,$C214,J$609:J$12315)</f>
        <v>2000</v>
      </c>
      <c r="K214" s="968" t="n">
        <f aca="false">SUMIF($C$609:$C$12315,$C214,K$609:K$12315)</f>
        <v>0</v>
      </c>
      <c r="L214" s="965" t="n">
        <f aca="false">SUMIF($C$609:$C$12315,$C214,L$609:L$12315)</f>
        <v>26765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5918</v>
      </c>
      <c r="F215" s="960" t="n">
        <f aca="false">SUMIF($C$609:$C$12315,$C215,F$609:F$12315)</f>
        <v>3518</v>
      </c>
      <c r="G215" s="961" t="n">
        <f aca="false">SUMIF($C$609:$C$12315,$C215,G$609:G$12315)</f>
        <v>2400</v>
      </c>
      <c r="H215" s="962" t="n">
        <f aca="false">SUMIF($C$609:$C$12315,$C215,H$609:H$12315)</f>
        <v>0</v>
      </c>
      <c r="I215" s="960" t="n">
        <f aca="false">SUMIF($C$609:$C$12315,$C215,I$609:I$12315)</f>
        <v>3518</v>
      </c>
      <c r="J215" s="961" t="n">
        <f aca="false">SUMIF($C$609:$C$12315,$C215,J$609:J$12315)</f>
        <v>1207</v>
      </c>
      <c r="K215" s="962" t="n">
        <f aca="false">SUMIF($C$609:$C$12315,$C215,K$609:K$12315)</f>
        <v>0</v>
      </c>
      <c r="L215" s="959" t="n">
        <f aca="false">SUMIF($C$609:$C$12315,$C215,L$609:L$12315)</f>
        <v>4725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39</v>
      </c>
      <c r="K216" s="938" t="n">
        <f aca="false">SUMIF($C$609:$C$12315,$C216,K$609:K$12315)</f>
        <v>0</v>
      </c>
      <c r="L216" s="757" t="n">
        <f aca="false">SUMIF($C$609:$C$12315,$C216,L$609:L$12315)</f>
        <v>39</v>
      </c>
      <c r="M216" s="679" t="n">
        <f aca="false">(IF($E216&lt;&gt;0,$M$2,IF($L216&lt;&gt;0,$M$2,"")))</f>
        <v>1</v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8289</v>
      </c>
      <c r="F218" s="960" t="n">
        <f aca="false">SUMIF($C$609:$C$12315,$C218,F$609:F$12315)</f>
        <v>289</v>
      </c>
      <c r="G218" s="961" t="n">
        <f aca="false">SUMIF($C$609:$C$12315,$C218,G$609:G$12315)</f>
        <v>8000</v>
      </c>
      <c r="H218" s="962" t="n">
        <f aca="false">SUMIF($C$609:$C$12315,$C218,H$609:H$12315)</f>
        <v>0</v>
      </c>
      <c r="I218" s="960" t="n">
        <f aca="false">SUMIF($C$609:$C$12315,$C218,I$609:I$12315)</f>
        <v>876</v>
      </c>
      <c r="J218" s="961" t="n">
        <f aca="false">SUMIF($C$609:$C$12315,$C218,J$609:J$12315)</f>
        <v>5145</v>
      </c>
      <c r="K218" s="962" t="n">
        <f aca="false">SUMIF($C$609:$C$12315,$C218,K$609:K$12315)</f>
        <v>0</v>
      </c>
      <c r="L218" s="959" t="n">
        <f aca="false">SUMIF($C$609:$C$12315,$C218,L$609:L$12315)</f>
        <v>6021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1800</v>
      </c>
      <c r="K219" s="968" t="n">
        <f aca="false">SUMIF($C$609:$C$12315,$C219,K$609:K$12315)</f>
        <v>0</v>
      </c>
      <c r="L219" s="965" t="n">
        <f aca="false">SUMIF($C$609:$C$12315,$C219,L$609:L$12315)</f>
        <v>1800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144</v>
      </c>
      <c r="K220" s="977" t="n">
        <f aca="false">SUMIF($C$609:$C$12315,$C220,K$609:K$12315)</f>
        <v>0</v>
      </c>
      <c r="L220" s="974" t="n">
        <f aca="false">SUMIF($C$609:$C$12315,$C220,L$609:L$12315)</f>
        <v>144</v>
      </c>
      <c r="M220" s="679" t="n">
        <f aca="false">(IF($E220&lt;&gt;0,$M$2,IF($L220&lt;&gt;0,$M$2,"")))</f>
        <v>1</v>
      </c>
      <c r="N220" s="919"/>
    </row>
    <row r="221" customFormat="false" ht="18.75" hidden="tru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-8903</v>
      </c>
      <c r="K222" s="938" t="n">
        <f aca="false">SUMIF($C$609:$C$12315,$C222,K$609:K$12315)</f>
        <v>0</v>
      </c>
      <c r="L222" s="757" t="n">
        <f aca="false">SUMIF($C$609:$C$12315,$C222,L$609:L$12315)</f>
        <v>-8903</v>
      </c>
      <c r="M222" s="679" t="n">
        <f aca="false">(IF($E222&lt;&gt;0,$M$2,IF($L222&lt;&gt;0,$M$2,"")))</f>
        <v>1</v>
      </c>
      <c r="N222" s="919"/>
    </row>
    <row r="223" customFormat="false" ht="18.75" hidden="tru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6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5058</v>
      </c>
      <c r="F224" s="917" t="n">
        <f aca="false">SUMIF($B$609:$B$12315,$B224,F$609:F$12315)</f>
        <v>58</v>
      </c>
      <c r="G224" s="918" t="n">
        <f aca="false">SUMIF($B$609:$B$12315,$B224,G$609:G$12315)</f>
        <v>5000</v>
      </c>
      <c r="H224" s="570" t="n">
        <f aca="false">SUMIF($B$609:$B$12315,$B224,H$609:H$12315)</f>
        <v>0</v>
      </c>
      <c r="I224" s="917" t="n">
        <f aca="false">SUMIF($B$609:$B$12315,$B224,I$609:I$12315)</f>
        <v>58</v>
      </c>
      <c r="J224" s="918" t="n">
        <f aca="false">SUMIF($B$609:$B$12315,$B224,J$609:J$12315)</f>
        <v>4380</v>
      </c>
      <c r="K224" s="570" t="n">
        <f aca="false">SUMIF($B$609:$B$12315,$B224,K$609:K$12315)</f>
        <v>0</v>
      </c>
      <c r="L224" s="950" t="n">
        <f aca="false">SUMIF($B$609:$B$12315,$B224,L$609:L$12315)</f>
        <v>4438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58</v>
      </c>
      <c r="F225" s="923" t="n">
        <f aca="false">SUMIF($C$609:$C$12315,$C225,F$609:F$12315)</f>
        <v>58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58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58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5000</v>
      </c>
      <c r="F226" s="936" t="n">
        <f aca="false">SUMIF($C$609:$C$12315,$C226,F$609:F$12315)</f>
        <v>0</v>
      </c>
      <c r="G226" s="937" t="n">
        <f aca="false">SUMIF($C$609:$C$12315,$C226,G$609:G$12315)</f>
        <v>500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4380</v>
      </c>
      <c r="K226" s="938" t="n">
        <f aca="false">SUMIF($C$609:$C$12315,$C226,K$609:K$12315)</f>
        <v>0</v>
      </c>
      <c r="L226" s="757" t="n">
        <f aca="false">SUMIF($C$609:$C$12315,$C226,L$609:L$12315)</f>
        <v>4380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6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6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1900</v>
      </c>
      <c r="F234" s="917" t="n">
        <f aca="false">SUMIF($B$609:$B$12315,$B234,F$609:F$12315)</f>
        <v>0</v>
      </c>
      <c r="G234" s="918" t="n">
        <f aca="false">SUMIF($B$609:$B$12315,$B234,G$609:G$12315)</f>
        <v>19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1897</v>
      </c>
      <c r="K234" s="570" t="n">
        <f aca="false">SUMIF($B$609:$B$12315,$B234,K$609:K$12315)</f>
        <v>0</v>
      </c>
      <c r="L234" s="950" t="n">
        <f aca="false">SUMIF($B$609:$B$12315,$B234,L$609:L$12315)</f>
        <v>1897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1900</v>
      </c>
      <c r="F235" s="923" t="n">
        <f aca="false">SUMIF($C$609:$C$12315,$C235,F$609:F$12315)</f>
        <v>0</v>
      </c>
      <c r="G235" s="924" t="n">
        <f aca="false">SUMIF($C$609:$C$12315,$C235,G$609:G$12315)</f>
        <v>19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78</v>
      </c>
      <c r="K235" s="925" t="n">
        <f aca="false">SUMIF($C$609:$C$12315,$C235,K$609:K$12315)</f>
        <v>0</v>
      </c>
      <c r="L235" s="750" t="n">
        <f aca="false">SUMIF($C$609:$C$12315,$C235,L$609:L$12315)</f>
        <v>78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1819</v>
      </c>
      <c r="K236" s="930" t="n">
        <f aca="false">SUMIF($C$609:$C$12315,$C236,K$609:K$12315)</f>
        <v>0</v>
      </c>
      <c r="L236" s="778" t="n">
        <f aca="false">SUMIF($C$609:$C$12315,$C236,L$609:L$12315)</f>
        <v>1819</v>
      </c>
      <c r="M236" s="679" t="n">
        <f aca="false">(IF($E236&lt;&gt;0,$M$2,IF($L236&lt;&gt;0,$M$2,"")))</f>
        <v>1</v>
      </c>
      <c r="N236" s="919"/>
    </row>
    <row r="237" s="770" customFormat="true" ht="15.6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100</v>
      </c>
      <c r="F241" s="917" t="n">
        <f aca="false">SUMIF($B$609:$B$12315,$B241,F$609:F$12315)</f>
        <v>0</v>
      </c>
      <c r="G241" s="918" t="n">
        <f aca="false">SUMIF($B$609:$B$12315,$B241,G$609:G$12315)</f>
        <v>1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22</v>
      </c>
      <c r="K241" s="570" t="n">
        <f aca="false">SUMIF($B$609:$B$12315,$B241,K$609:K$12315)</f>
        <v>0</v>
      </c>
      <c r="L241" s="950" t="n">
        <f aca="false">SUMIF($B$609:$B$12315,$B241,L$609:L$12315)</f>
        <v>22</v>
      </c>
      <c r="M241" s="679" t="n">
        <f aca="false">(IF($E241&lt;&gt;0,$M$2,IF($L241&lt;&gt;0,$M$2,"")))</f>
        <v>1</v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100</v>
      </c>
      <c r="F242" s="923" t="n">
        <f aca="false">SUMIF($C$609:$C$12315,$C242,F$609:F$12315)</f>
        <v>0</v>
      </c>
      <c r="G242" s="924" t="n">
        <f aca="false">SUMIF($C$609:$C$12315,$C242,G$609:G$12315)</f>
        <v>10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22</v>
      </c>
      <c r="K242" s="925" t="n">
        <f aca="false">SUMIF($C$609:$C$12315,$C242,K$609:K$12315)</f>
        <v>0</v>
      </c>
      <c r="L242" s="750" t="n">
        <f aca="false">SUMIF($C$609:$C$12315,$C242,L$609:L$12315)</f>
        <v>22</v>
      </c>
      <c r="M242" s="679" t="n">
        <f aca="false">(IF($E242&lt;&gt;0,$M$2,IF($L242&lt;&gt;0,$M$2,"")))</f>
        <v>1</v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2.4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2.4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6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6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9470</v>
      </c>
      <c r="F258" s="917" t="n">
        <f aca="false">SUMIF($B$609:$B$12315,$B258,F$609:F$12315)</f>
        <v>947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943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9430</v>
      </c>
      <c r="M258" s="679" t="n">
        <f aca="false">(IF($E258&lt;&gt;0,$M$2,IF($L258&lt;&gt;0,$M$2,"")))</f>
        <v>1</v>
      </c>
      <c r="N258" s="919"/>
    </row>
    <row r="259" s="770" customFormat="true" ht="15.6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6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080</v>
      </c>
      <c r="F260" s="917" t="n">
        <f aca="false">SUMIF($B$609:$B$12315,$B260,F$609:F$12315)</f>
        <v>1080</v>
      </c>
      <c r="G260" s="918" t="n">
        <f aca="false">SUMIF($B$609:$B$12315,$B260,G$609:G$12315)</f>
        <v>3000</v>
      </c>
      <c r="H260" s="570" t="n">
        <f aca="false">SUMIF($B$609:$B$12315,$B260,H$609:H$12315)</f>
        <v>0</v>
      </c>
      <c r="I260" s="917" t="n">
        <f aca="false">SUMIF($B$609:$B$12315,$B260,I$609:I$12315)</f>
        <v>889</v>
      </c>
      <c r="J260" s="918" t="n">
        <f aca="false">SUMIF($B$609:$B$12315,$B260,J$609:J$12315)</f>
        <v>1060</v>
      </c>
      <c r="K260" s="570" t="n">
        <f aca="false">SUMIF($B$609:$B$12315,$B260,K$609:K$12315)</f>
        <v>0</v>
      </c>
      <c r="L260" s="950" t="n">
        <f aca="false">SUMIF($B$609:$B$12315,$B260,L$609:L$12315)</f>
        <v>1949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000</v>
      </c>
      <c r="F263" s="936" t="n">
        <f aca="false">SUMIF($C$609:$C$12315,$C263,F$609:F$12315)</f>
        <v>0</v>
      </c>
      <c r="G263" s="937" t="n">
        <f aca="false">SUMIF($C$609:$C$12315,$C263,G$609:G$12315)</f>
        <v>3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1060</v>
      </c>
      <c r="K263" s="938" t="n">
        <f aca="false">SUMIF($C$609:$C$12315,$C263,K$609:K$12315)</f>
        <v>0</v>
      </c>
      <c r="L263" s="757" t="n">
        <f aca="false">SUMIF($C$609:$C$12315,$C263,L$609:L$12315)</f>
        <v>1060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080</v>
      </c>
      <c r="F266" s="928" t="n">
        <f aca="false">SUMIF($C$609:$C$12315,$C266,F$609:F$12315)</f>
        <v>1080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889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889</v>
      </c>
      <c r="M266" s="679" t="n">
        <f aca="false">(IF($E266&lt;&gt;0,$M$2,IF($L266&lt;&gt;0,$M$2,"")))</f>
        <v>1</v>
      </c>
      <c r="N266" s="919"/>
    </row>
    <row r="267" s="770" customFormat="true" ht="15.6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3931</v>
      </c>
      <c r="F267" s="917" t="n">
        <f aca="false">SUMIF($B$609:$B$12315,$B267,F$609:F$12315)</f>
        <v>3931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3931</v>
      </c>
      <c r="F268" s="923" t="n">
        <f aca="false">SUMIF($C$609:$C$12315,$C268,F$609:F$12315)</f>
        <v>3931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6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6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33500</v>
      </c>
      <c r="F272" s="917" t="n">
        <f aca="false">SUMIF($B$609:$B$12315,$B272,F$609:F$12315)</f>
        <v>3350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3350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33500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3000</v>
      </c>
      <c r="F273" s="917" t="n">
        <f aca="false">SUMIF($B$609:$B$12315,$B273,F$609:F$12315)</f>
        <v>0</v>
      </c>
      <c r="G273" s="918" t="n">
        <f aca="false">SUMIF($B$609:$B$12315,$B273,G$609:G$12315)</f>
        <v>3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7825</v>
      </c>
      <c r="K273" s="570" t="n">
        <f aca="false">SUMIF($B$609:$B$12315,$B273,K$609:K$12315)</f>
        <v>0</v>
      </c>
      <c r="L273" s="950" t="n">
        <f aca="false">SUMIF($B$609:$B$12315,$B273,L$609:L$12315)</f>
        <v>7825</v>
      </c>
      <c r="M273" s="679" t="n">
        <f aca="false">(IF($E273&lt;&gt;0,$M$2,IF($L273&lt;&gt;0,$M$2,"")))</f>
        <v>1</v>
      </c>
      <c r="N273" s="969"/>
    </row>
    <row r="274" s="770" customFormat="true" ht="15.6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6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2252797</v>
      </c>
      <c r="F277" s="917" t="n">
        <f aca="false">SUMIF($B$609:$B$12315,$B277,F$609:F$12315)</f>
        <v>0</v>
      </c>
      <c r="G277" s="918" t="n">
        <f aca="false">SUMIF($B$609:$B$12315,$B277,G$609:G$12315)</f>
        <v>2252797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1122734</v>
      </c>
      <c r="K277" s="570" t="n">
        <f aca="false">SUMIF($B$609:$B$12315,$B277,K$609:K$12315)</f>
        <v>0</v>
      </c>
      <c r="L277" s="950" t="n">
        <f aca="false">SUMIF($B$609:$B$12315,$B277,L$609:L$12315)</f>
        <v>1122734</v>
      </c>
      <c r="M277" s="679" t="n">
        <f aca="false">(IF($E277&lt;&gt;0,$M$2,IF($L277&lt;&gt;0,$M$2,"")))</f>
        <v>1</v>
      </c>
      <c r="N277" s="919"/>
    </row>
    <row r="278" s="1011" customFormat="true" ht="15.6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75357</v>
      </c>
      <c r="F278" s="917" t="n">
        <f aca="false">SUMIF($B$609:$B$12315,$B278,F$609:F$12315)</f>
        <v>14346</v>
      </c>
      <c r="G278" s="918" t="n">
        <f aca="false">SUMIF($B$609:$B$12315,$B278,G$609:G$12315)</f>
        <v>61011</v>
      </c>
      <c r="H278" s="570" t="n">
        <f aca="false">SUMIF($B$609:$B$12315,$B278,H$609:H$12315)</f>
        <v>0</v>
      </c>
      <c r="I278" s="917" t="n">
        <f aca="false">SUMIF($B$609:$B$12315,$B278,I$609:I$12315)</f>
        <v>14346</v>
      </c>
      <c r="J278" s="918" t="n">
        <f aca="false">SUMIF($B$609:$B$12315,$B278,J$609:J$12315)</f>
        <v>61013</v>
      </c>
      <c r="K278" s="570" t="n">
        <f aca="false">SUMIF($B$609:$B$12315,$B278,K$609:K$12315)</f>
        <v>0</v>
      </c>
      <c r="L278" s="950" t="n">
        <f aca="false">SUMIF($B$609:$B$12315,$B278,L$609:L$12315)</f>
        <v>75359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11016</v>
      </c>
      <c r="F279" s="923" t="n">
        <f aca="false">SUMIF($C$609:$C$12315,$C279,F$609:F$12315)</f>
        <v>11016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11016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11016</v>
      </c>
      <c r="M279" s="679" t="n">
        <f aca="false">(IF($E279&lt;&gt;0,$M$2,IF($L279&lt;&gt;0,$M$2,"")))</f>
        <v>1</v>
      </c>
      <c r="N279" s="919"/>
    </row>
    <row r="280" s="1015" customFormat="true" ht="18.75" hidden="tru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20656</v>
      </c>
      <c r="F281" s="936" t="n">
        <f aca="false">SUMIF($C$609:$C$12315,$C281,F$609:F$12315)</f>
        <v>3330</v>
      </c>
      <c r="G281" s="937" t="n">
        <f aca="false">SUMIF($C$609:$C$12315,$C281,G$609:G$12315)</f>
        <v>17326</v>
      </c>
      <c r="H281" s="938" t="n">
        <f aca="false">SUMIF($C$609:$C$12315,$C281,H$609:H$12315)</f>
        <v>0</v>
      </c>
      <c r="I281" s="936" t="n">
        <f aca="false">SUMIF($C$609:$C$12315,$C281,I$609:I$12315)</f>
        <v>3330</v>
      </c>
      <c r="J281" s="937" t="n">
        <f aca="false">SUMIF($C$609:$C$12315,$C281,J$609:J$12315)</f>
        <v>17328</v>
      </c>
      <c r="K281" s="938" t="n">
        <f aca="false">SUMIF($C$609:$C$12315,$C281,K$609:K$12315)</f>
        <v>0</v>
      </c>
      <c r="L281" s="757" t="n">
        <f aca="false">SUMIF($C$609:$C$12315,$C281,L$609:L$12315)</f>
        <v>20658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7760</v>
      </c>
      <c r="F282" s="936" t="n">
        <f aca="false">SUMIF($C$609:$C$12315,$C282,F$609:F$12315)</f>
        <v>0</v>
      </c>
      <c r="G282" s="937" t="n">
        <f aca="false">SUMIF($C$609:$C$12315,$C282,G$609:G$12315)</f>
        <v>1776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17760</v>
      </c>
      <c r="K282" s="938" t="n">
        <f aca="false">SUMIF($C$609:$C$12315,$C282,K$609:K$12315)</f>
        <v>0</v>
      </c>
      <c r="L282" s="757" t="n">
        <f aca="false">SUMIF($C$609:$C$12315,$C282,L$609:L$12315)</f>
        <v>17760</v>
      </c>
      <c r="M282" s="679" t="n">
        <f aca="false">(IF($E282&lt;&gt;0,$M$2,IF($L282&lt;&gt;0,$M$2,"")))</f>
        <v>1</v>
      </c>
      <c r="N282" s="919"/>
    </row>
    <row r="283" s="1015" customFormat="true" ht="18.75" hidden="tru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25925</v>
      </c>
      <c r="F284" s="936" t="n">
        <f aca="false">SUMIF($C$609:$C$12315,$C284,F$609:F$12315)</f>
        <v>0</v>
      </c>
      <c r="G284" s="937" t="n">
        <f aca="false">SUMIF($C$609:$C$12315,$C284,G$609:G$12315)</f>
        <v>25925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25925</v>
      </c>
      <c r="K284" s="938" t="n">
        <f aca="false">SUMIF($C$609:$C$12315,$C284,K$609:K$12315)</f>
        <v>0</v>
      </c>
      <c r="L284" s="757" t="n">
        <f aca="false">SUMIF($C$609:$C$12315,$C284,L$609:L$12315)</f>
        <v>25925</v>
      </c>
      <c r="M284" s="679" t="n">
        <f aca="false">(IF($E284&lt;&gt;0,$M$2,IF($L284&lt;&gt;0,$M$2,"")))</f>
        <v>1</v>
      </c>
      <c r="N284" s="919"/>
    </row>
    <row r="285" s="1015" customFormat="true" ht="18.75" hidden="tru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6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72000</v>
      </c>
      <c r="F286" s="917" t="n">
        <f aca="false">SUMIF($B$609:$B$12315,$B286,F$609:F$12315)</f>
        <v>0</v>
      </c>
      <c r="G286" s="918" t="n">
        <f aca="false">SUMIF($B$609:$B$12315,$B286,G$609:G$12315)</f>
        <v>720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72000</v>
      </c>
      <c r="K286" s="570" t="n">
        <f aca="false">SUMIF($B$609:$B$12315,$B286,K$609:K$12315)</f>
        <v>0</v>
      </c>
      <c r="L286" s="950" t="n">
        <f aca="false">SUMIF($B$609:$B$12315,$B286,L$609:L$12315)</f>
        <v>72000</v>
      </c>
      <c r="M286" s="679" t="n">
        <f aca="false">(IF($E286&lt;&gt;0,$M$2,IF($L286&lt;&gt;0,$M$2,"")))</f>
        <v>1</v>
      </c>
      <c r="N286" s="919"/>
    </row>
    <row r="287" s="1015" customFormat="true" ht="18.75" hidden="tru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72000</v>
      </c>
      <c r="F288" s="928" t="n">
        <f aca="false">SUMIF($C$609:$C$12315,$C288,F$609:F$12315)</f>
        <v>0</v>
      </c>
      <c r="G288" s="929" t="n">
        <f aca="false">SUMIF($C$609:$C$12315,$C288,G$609:G$12315)</f>
        <v>720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72000</v>
      </c>
      <c r="K288" s="930" t="n">
        <f aca="false">SUMIF($C$609:$C$12315,$C288,K$609:K$12315)</f>
        <v>0</v>
      </c>
      <c r="L288" s="778" t="n">
        <f aca="false">SUMIF($C$609:$C$12315,$C288,L$609:L$12315)</f>
        <v>72000</v>
      </c>
      <c r="M288" s="679" t="n">
        <f aca="false">(IF($E288&lt;&gt;0,$M$2,IF($L288&lt;&gt;0,$M$2,"")))</f>
        <v>1</v>
      </c>
      <c r="N288" s="919"/>
    </row>
    <row r="289" s="1011" customFormat="true" ht="15.6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6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6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4579798</v>
      </c>
      <c r="F303" s="1046" t="n">
        <f aca="false">SUMIF($C$609:$C$12315,$C303,F$609:F$12315)</f>
        <v>1388729</v>
      </c>
      <c r="G303" s="1047" t="n">
        <f aca="false">SUMIF($C$609:$C$12315,$C303,G$609:G$12315)</f>
        <v>3191069</v>
      </c>
      <c r="H303" s="1048" t="n">
        <f aca="false">SUMIF($C$609:$C$12315,$C303,H$609:H$12315)</f>
        <v>0</v>
      </c>
      <c r="I303" s="1046" t="n">
        <f aca="false">SUMIF($C$609:$C$12315,$C303,I$609:I$12315)</f>
        <v>1359539</v>
      </c>
      <c r="J303" s="1047" t="n">
        <f aca="false">SUMIF($C$609:$C$12315,$C303,J$609:J$12315)</f>
        <v>1984551</v>
      </c>
      <c r="K303" s="1048" t="n">
        <f aca="false">SUMIF($C$609:$C$12315,$C303,K$609:K$12315)</f>
        <v>0</v>
      </c>
      <c r="L303" s="1045" t="n">
        <f aca="false">SUMIF($C$609:$C$12315,$C303,L$609:L$12315)</f>
        <v>3344090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6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6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Маджарово</v>
      </c>
      <c r="C352" s="872"/>
      <c r="D352" s="872"/>
      <c r="E352" s="698" t="n">
        <f aca="false">$E$9</f>
        <v>43101</v>
      </c>
      <c r="F352" s="1082" t="n">
        <f aca="false">$F$9</f>
        <v>43465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6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Маджарово</v>
      </c>
      <c r="C355" s="704"/>
      <c r="D355" s="704"/>
      <c r="E355" s="1084" t="s">
        <v>583</v>
      </c>
      <c r="F355" s="415" t="str">
        <f aca="false">$F$12</f>
        <v>7604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6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2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6.2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3118015</v>
      </c>
      <c r="F377" s="1144" t="n">
        <f aca="false">SUM(F378:F384)</f>
        <v>1354000</v>
      </c>
      <c r="G377" s="1145" t="n">
        <f aca="false">SUM(G378:G384)</f>
        <v>1764015</v>
      </c>
      <c r="H377" s="1124" t="n">
        <f aca="false">SUM(H378:H384)</f>
        <v>0</v>
      </c>
      <c r="I377" s="1144" t="n">
        <f aca="false">SUM(I378:I384)</f>
        <v>1340767</v>
      </c>
      <c r="J377" s="1123" t="n">
        <f aca="false">SUM(J378:J384)</f>
        <v>1751994</v>
      </c>
      <c r="K377" s="1124" t="n">
        <f aca="false">SUM(K378:K384)</f>
        <v>0</v>
      </c>
      <c r="L377" s="1121" t="n">
        <f aca="false">SUM(L378:L384)</f>
        <v>3092761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1237636</v>
      </c>
      <c r="F379" s="1155" t="n">
        <v>1237636</v>
      </c>
      <c r="G379" s="1156"/>
      <c r="H379" s="1139" t="n">
        <v>0</v>
      </c>
      <c r="I379" s="1155" t="n">
        <v>1237636</v>
      </c>
      <c r="J379" s="1156"/>
      <c r="K379" s="1139" t="n">
        <v>0</v>
      </c>
      <c r="L379" s="1136" t="n">
        <f aca="false">I379+J379+K379</f>
        <v>1237636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89200</v>
      </c>
      <c r="F380" s="807"/>
      <c r="G380" s="761" t="n">
        <v>189200</v>
      </c>
      <c r="H380" s="760" t="n">
        <v>0</v>
      </c>
      <c r="I380" s="807"/>
      <c r="J380" s="761" t="n">
        <v>189200</v>
      </c>
      <c r="K380" s="760" t="n">
        <v>0</v>
      </c>
      <c r="L380" s="1127" t="n">
        <f aca="false">I380+J380+K380</f>
        <v>18920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385400</v>
      </c>
      <c r="F381" s="807"/>
      <c r="G381" s="761" t="n">
        <v>385400</v>
      </c>
      <c r="H381" s="760" t="n">
        <v>0</v>
      </c>
      <c r="I381" s="807"/>
      <c r="J381" s="761" t="n">
        <v>385400</v>
      </c>
      <c r="K381" s="760" t="n">
        <v>0</v>
      </c>
      <c r="L381" s="1127" t="n">
        <f aca="false">I381+J381+K381</f>
        <v>38540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1193346</v>
      </c>
      <c r="F382" s="807" t="n">
        <v>3931</v>
      </c>
      <c r="G382" s="761" t="n">
        <v>1189415</v>
      </c>
      <c r="H382" s="760" t="n">
        <v>0</v>
      </c>
      <c r="I382" s="807" t="n">
        <v>0</v>
      </c>
      <c r="J382" s="761" t="n">
        <v>1188569</v>
      </c>
      <c r="K382" s="760" t="n">
        <v>0</v>
      </c>
      <c r="L382" s="1127" t="n">
        <f aca="false">I382+J382+K382</f>
        <v>1188569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112433</v>
      </c>
      <c r="F383" s="1159" t="n">
        <v>112433</v>
      </c>
      <c r="G383" s="1160"/>
      <c r="H383" s="1133" t="n">
        <v>0</v>
      </c>
      <c r="I383" s="1159" t="n">
        <v>103131</v>
      </c>
      <c r="J383" s="1160"/>
      <c r="K383" s="1133" t="n">
        <v>0</v>
      </c>
      <c r="L383" s="1158" t="n">
        <f aca="false">I383+J383+K383</f>
        <v>103131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 t="n">
        <v>-11175</v>
      </c>
      <c r="K384" s="1166" t="n">
        <v>0</v>
      </c>
      <c r="L384" s="1163" t="n">
        <f aca="false">I384+J384+K384</f>
        <v>-11175</v>
      </c>
      <c r="M384" s="679" t="n">
        <f aca="false">(IF($E384&lt;&gt;0,$M$2,IF($L384&lt;&gt;0,$M$2,"")))</f>
        <v>1</v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315075</v>
      </c>
      <c r="F393" s="1144" t="n">
        <f aca="false">SUM(F394:F397)</f>
        <v>13134</v>
      </c>
      <c r="G393" s="1167" t="n">
        <f aca="false">SUM(G394:G397)</f>
        <v>301941</v>
      </c>
      <c r="H393" s="1124" t="n">
        <f aca="false">SUM(H394:H397)</f>
        <v>0</v>
      </c>
      <c r="I393" s="1144" t="n">
        <f aca="false">SUM(I394:I397)</f>
        <v>13239</v>
      </c>
      <c r="J393" s="1123" t="n">
        <f aca="false">SUM(J394:J397)</f>
        <v>301191</v>
      </c>
      <c r="K393" s="1124" t="n">
        <f aca="false">SUM(K394:K397)</f>
        <v>0</v>
      </c>
      <c r="L393" s="1121" t="n">
        <f aca="false">SUM(L394:L397)</f>
        <v>314430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311038</v>
      </c>
      <c r="F394" s="818" t="n">
        <v>13134</v>
      </c>
      <c r="G394" s="806" t="n">
        <v>297904</v>
      </c>
      <c r="H394" s="753" t="n">
        <v>0</v>
      </c>
      <c r="I394" s="818" t="n">
        <v>13239</v>
      </c>
      <c r="J394" s="806" t="n">
        <v>297904</v>
      </c>
      <c r="K394" s="753" t="n">
        <v>0</v>
      </c>
      <c r="L394" s="1125" t="n">
        <f aca="false">I394+J394+K394</f>
        <v>311143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20000</v>
      </c>
      <c r="F395" s="807"/>
      <c r="G395" s="761" t="n">
        <v>-20000</v>
      </c>
      <c r="H395" s="760" t="n">
        <v>0</v>
      </c>
      <c r="I395" s="807"/>
      <c r="J395" s="761" t="n">
        <v>-20751</v>
      </c>
      <c r="K395" s="760" t="n">
        <v>0</v>
      </c>
      <c r="L395" s="1127" t="n">
        <f aca="false">I395+J395+K395</f>
        <v>-20751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24037</v>
      </c>
      <c r="F396" s="807"/>
      <c r="G396" s="761" t="n">
        <v>24037</v>
      </c>
      <c r="H396" s="760" t="n">
        <v>0</v>
      </c>
      <c r="I396" s="807"/>
      <c r="J396" s="761" t="n">
        <v>24038</v>
      </c>
      <c r="K396" s="760" t="n">
        <v>0</v>
      </c>
      <c r="L396" s="1172" t="n">
        <f aca="false">I396+J396+K396</f>
        <v>24038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5022</v>
      </c>
      <c r="F398" s="1144" t="n">
        <f aca="false">SUM(F399:F400)</f>
        <v>5022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4917</v>
      </c>
      <c r="J398" s="1123" t="n">
        <f aca="false">SUM(J399:J400)</f>
        <v>-3645</v>
      </c>
      <c r="K398" s="1124" t="n">
        <f aca="false">SUM(K399:K400)</f>
        <v>0</v>
      </c>
      <c r="L398" s="1121" t="n">
        <f aca="false">SUM(L399:L400)</f>
        <v>1272</v>
      </c>
      <c r="M398" s="679" t="n">
        <f aca="false">(IF($E398&lt;&gt;0,$M$2,IF($L398&lt;&gt;0,$M$2,"")))</f>
        <v>1</v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5022</v>
      </c>
      <c r="F399" s="818" t="n">
        <v>5022</v>
      </c>
      <c r="G399" s="806"/>
      <c r="H399" s="753" t="n">
        <v>0</v>
      </c>
      <c r="I399" s="818" t="n">
        <v>5022</v>
      </c>
      <c r="J399" s="806"/>
      <c r="K399" s="753" t="n">
        <v>0</v>
      </c>
      <c r="L399" s="1125" t="n">
        <f aca="false">I399+J399+K399</f>
        <v>5022</v>
      </c>
      <c r="M399" s="679" t="n">
        <f aca="false">(IF($E399&lt;&gt;0,$M$2,IF($L399&lt;&gt;0,$M$2,"")))</f>
        <v>1</v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 t="n">
        <v>0</v>
      </c>
      <c r="H400" s="781" t="n">
        <v>0</v>
      </c>
      <c r="I400" s="814" t="n">
        <v>-105</v>
      </c>
      <c r="J400" s="815" t="n">
        <v>-3645</v>
      </c>
      <c r="K400" s="781" t="n">
        <v>0</v>
      </c>
      <c r="L400" s="1141" t="n">
        <f aca="false">I400+J400+K400</f>
        <v>-3750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6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6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3438112</v>
      </c>
      <c r="F421" s="1188" t="n">
        <f aca="false">SUM(F363,F377,F385,F390,F393,F398,F401,F404,F407,F408,F411,F414)</f>
        <v>1372156</v>
      </c>
      <c r="G421" s="1189" t="n">
        <f aca="false">SUM(G363,G377,G385,G390,G393,G398,G401,G404,G407,G408,G411,G414)</f>
        <v>2065956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1358923</v>
      </c>
      <c r="J421" s="1189" t="n">
        <f aca="false">SUM(J363,J377,J385,J390,J393,J398,J401,J404,J407,J408,J411,J414)</f>
        <v>2049540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3408463</v>
      </c>
      <c r="M421" s="679" t="n">
        <f aca="false">(IF($E421&lt;&gt;0,$M$2,IF($L421&lt;&gt;0,$M$2,"")))</f>
        <v>1</v>
      </c>
      <c r="N421" s="1080"/>
    </row>
    <row r="422" customFormat="false" ht="16.2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8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 t="n">
        <v>0</v>
      </c>
      <c r="J426" s="1181" t="n">
        <v>-315393</v>
      </c>
      <c r="K426" s="1182" t="n">
        <v>0</v>
      </c>
      <c r="L426" s="1121" t="n">
        <f aca="false">I426+J426+K426</f>
        <v>-315393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6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-315393</v>
      </c>
      <c r="K431" s="1190" t="n">
        <f aca="false">SUM(K424,K425,K426,K427,K428)</f>
        <v>0</v>
      </c>
      <c r="L431" s="1187" t="n">
        <f aca="false">SUM(L424,L425,L426,L427,L428)</f>
        <v>-315393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6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6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Маджарово</v>
      </c>
      <c r="C437" s="872"/>
      <c r="D437" s="872"/>
      <c r="E437" s="698" t="n">
        <f aca="false">$E$9</f>
        <v>43101</v>
      </c>
      <c r="F437" s="1082" t="n">
        <f aca="false">$F$9</f>
        <v>43465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6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Маджарово</v>
      </c>
      <c r="C440" s="704"/>
      <c r="D440" s="704"/>
      <c r="E440" s="1084" t="s">
        <v>583</v>
      </c>
      <c r="F440" s="415" t="str">
        <f aca="false">$F$12</f>
        <v>7604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6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8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2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8.6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711206</v>
      </c>
      <c r="F447" s="1243" t="n">
        <f aca="false">+F170-F303+F421+F431</f>
        <v>-16573</v>
      </c>
      <c r="G447" s="1244" t="n">
        <f aca="false">+G170-G303+G421+G431</f>
        <v>-694633</v>
      </c>
      <c r="H447" s="1245" t="n">
        <f aca="false">+H170-H303+H421+H431</f>
        <v>0</v>
      </c>
      <c r="I447" s="1243" t="n">
        <f aca="false">+I170-I303+I421+I431</f>
        <v>-616</v>
      </c>
      <c r="J447" s="1244" t="n">
        <f aca="false">+J170-J303+J421+J431</f>
        <v>107382</v>
      </c>
      <c r="K447" s="1245" t="n">
        <f aca="false">+K170-K303+K421+K431</f>
        <v>0</v>
      </c>
      <c r="L447" s="1246" t="n">
        <f aca="false">+L170-L303+L421+L431</f>
        <v>106766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711206</v>
      </c>
      <c r="F448" s="1250" t="n">
        <f aca="false">+F599</f>
        <v>16573</v>
      </c>
      <c r="G448" s="1251" t="n">
        <f aca="false">+G599</f>
        <v>694633</v>
      </c>
      <c r="H448" s="1252" t="n">
        <f aca="false">+H599</f>
        <v>0</v>
      </c>
      <c r="I448" s="1250" t="n">
        <f aca="false">+I599</f>
        <v>616</v>
      </c>
      <c r="J448" s="1251" t="n">
        <f aca="false">+J599</f>
        <v>-107382</v>
      </c>
      <c r="K448" s="1252" t="n">
        <f aca="false">+K599</f>
        <v>0</v>
      </c>
      <c r="L448" s="1253" t="n">
        <f aca="false">+L599</f>
        <v>-106766</v>
      </c>
      <c r="M448" s="679" t="n">
        <v>1</v>
      </c>
      <c r="N448" s="1218"/>
    </row>
    <row r="449" customFormat="false" ht="16.2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6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Маджарово</v>
      </c>
      <c r="C453" s="872"/>
      <c r="D453" s="872"/>
      <c r="E453" s="698" t="n">
        <f aca="false">$E$9</f>
        <v>43101</v>
      </c>
      <c r="F453" s="1082" t="n">
        <f aca="false">$F$9</f>
        <v>43465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6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Маджарово</v>
      </c>
      <c r="C456" s="704"/>
      <c r="D456" s="704"/>
      <c r="E456" s="1084" t="s">
        <v>583</v>
      </c>
      <c r="F456" s="415" t="str">
        <f aca="false">$F$12</f>
        <v>7604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6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8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6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6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2.4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8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29873</v>
      </c>
      <c r="F505" s="1290" t="n">
        <f aca="false">SUM(F506:F513)</f>
        <v>0</v>
      </c>
      <c r="G505" s="1282" t="n">
        <f aca="false">SUM(G506:G513)</f>
        <v>-29873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342969</v>
      </c>
      <c r="K505" s="1283" t="n">
        <f aca="false">SUM(K506:K513)</f>
        <v>0</v>
      </c>
      <c r="L505" s="1280" t="n">
        <f aca="false">SUM(L506:L513)</f>
        <v>342969</v>
      </c>
      <c r="M505" s="679" t="n">
        <f aca="false">(IF($E505&lt;&gt;0,$M$2,IF($L505&lt;&gt;0,$M$2,"")))</f>
        <v>1</v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 t="n">
        <v>233209</v>
      </c>
      <c r="K506" s="1286" t="n">
        <v>0</v>
      </c>
      <c r="L506" s="1125" t="n">
        <f aca="false">I506+J506+K506</f>
        <v>233209</v>
      </c>
      <c r="M506" s="679" t="n">
        <f aca="false">(IF($E506&lt;&gt;0,$M$2,IF($L506&lt;&gt;0,$M$2,"")))</f>
        <v>1</v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 t="n">
        <v>-173209</v>
      </c>
      <c r="K508" s="1287" t="n">
        <v>0</v>
      </c>
      <c r="L508" s="1136" t="n">
        <f aca="false">I508+J508+K508</f>
        <v>-173209</v>
      </c>
      <c r="M508" s="679" t="n">
        <f aca="false">(IF($E508&lt;&gt;0,$M$2,IF($L508&lt;&gt;0,$M$2,"")))</f>
        <v>1</v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 t="n">
        <v>312842</v>
      </c>
      <c r="K510" s="1287" t="n">
        <v>0</v>
      </c>
      <c r="L510" s="1136" t="n">
        <f aca="false">I510+J510+K510</f>
        <v>312842</v>
      </c>
      <c r="M510" s="679" t="n">
        <f aca="false">(IF($E510&lt;&gt;0,$M$2,IF($L510&lt;&gt;0,$M$2,"")))</f>
        <v>1</v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-29873</v>
      </c>
      <c r="F512" s="1155"/>
      <c r="G512" s="1156" t="n">
        <v>-29873</v>
      </c>
      <c r="H512" s="1287" t="n">
        <v>0</v>
      </c>
      <c r="I512" s="1155"/>
      <c r="J512" s="1156" t="n">
        <v>-29873</v>
      </c>
      <c r="K512" s="1287" t="n">
        <v>0</v>
      </c>
      <c r="L512" s="1136" t="n">
        <f aca="false">I512+J512+K512</f>
        <v>-29873</v>
      </c>
      <c r="M512" s="679" t="n">
        <f aca="false">(IF($E512&lt;&gt;0,$M$2,IF($L512&lt;&gt;0,$M$2,"")))</f>
        <v>1</v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6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6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6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6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6.2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40648</v>
      </c>
      <c r="F526" s="1290" t="n">
        <f aca="false">SUM(F527:F532)</f>
        <v>-7454</v>
      </c>
      <c r="G526" s="1282" t="n">
        <f aca="false">SUM(G527:G532)</f>
        <v>-33194</v>
      </c>
      <c r="H526" s="1283" t="n">
        <f aca="false">SUM(H527:H532)</f>
        <v>0</v>
      </c>
      <c r="I526" s="1290" t="n">
        <f aca="false">SUM(I527:I532)</f>
        <v>-7454</v>
      </c>
      <c r="J526" s="1282" t="n">
        <f aca="false">SUM(J527:J532)</f>
        <v>21313</v>
      </c>
      <c r="K526" s="1283" t="n">
        <f aca="false">SUM(K527:K532)</f>
        <v>0</v>
      </c>
      <c r="L526" s="1280" t="n">
        <f aca="false">SUM(L527:L532)</f>
        <v>13859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40648</v>
      </c>
      <c r="F529" s="807" t="n">
        <v>-7454</v>
      </c>
      <c r="G529" s="761" t="n">
        <v>-33194</v>
      </c>
      <c r="H529" s="1287" t="n">
        <v>0</v>
      </c>
      <c r="I529" s="807" t="n">
        <v>-7454</v>
      </c>
      <c r="J529" s="761" t="n">
        <v>21313</v>
      </c>
      <c r="K529" s="1287" t="n">
        <v>0</v>
      </c>
      <c r="L529" s="1172" t="n">
        <f aca="false">I529+J529+K529</f>
        <v>13859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2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6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6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-842</v>
      </c>
      <c r="F546" s="1290" t="n">
        <f aca="false">SUM(F547:F567)</f>
        <v>0</v>
      </c>
      <c r="G546" s="1282" t="n">
        <f aca="false">SUM(G547:G567)</f>
        <v>-842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-1011</v>
      </c>
      <c r="K546" s="1283" t="n">
        <f aca="false">SUM(K547:K567)</f>
        <v>0</v>
      </c>
      <c r="L546" s="1280" t="n">
        <f aca="false">SUM(L547:L567)</f>
        <v>-1011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-842</v>
      </c>
      <c r="F550" s="1159"/>
      <c r="G550" s="1160" t="n">
        <v>-842</v>
      </c>
      <c r="H550" s="1305" t="n">
        <v>0</v>
      </c>
      <c r="I550" s="1159"/>
      <c r="J550" s="1160" t="n">
        <v>-1011</v>
      </c>
      <c r="K550" s="1305" t="n">
        <v>0</v>
      </c>
      <c r="L550" s="1158" t="n">
        <f aca="false">I550+J550+K550</f>
        <v>-1011</v>
      </c>
      <c r="M550" s="679" t="n">
        <f aca="false">(IF($E550&lt;&gt;0,$M$2,IF($L550&lt;&gt;0,$M$2,"")))</f>
        <v>1</v>
      </c>
      <c r="N550" s="1218"/>
    </row>
    <row r="551" customFormat="false" ht="32.4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2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8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782569</v>
      </c>
      <c r="F568" s="1290" t="n">
        <f aca="false">SUM(F569:F587)</f>
        <v>24027</v>
      </c>
      <c r="G568" s="1282" t="n">
        <f aca="false">SUM(G569:G587)</f>
        <v>758542</v>
      </c>
      <c r="H568" s="1283" t="n">
        <f aca="false">SUM(H569:H587)</f>
        <v>0</v>
      </c>
      <c r="I568" s="1290" t="n">
        <f aca="false">SUM(I569:I587)</f>
        <v>8070</v>
      </c>
      <c r="J568" s="1282" t="n">
        <f aca="false">SUM(J569:J587)</f>
        <v>-470653</v>
      </c>
      <c r="K568" s="1283" t="n">
        <f aca="false">SUM(K569:K587)</f>
        <v>0</v>
      </c>
      <c r="L568" s="1280" t="n">
        <f aca="false">SUM(L569:L587)</f>
        <v>-462583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749375</v>
      </c>
      <c r="F569" s="818" t="n">
        <v>24027</v>
      </c>
      <c r="G569" s="806" t="n">
        <v>725348</v>
      </c>
      <c r="H569" s="1286" t="n">
        <v>0</v>
      </c>
      <c r="I569" s="818" t="n">
        <v>24027</v>
      </c>
      <c r="J569" s="806" t="n">
        <v>725348</v>
      </c>
      <c r="K569" s="1286" t="n">
        <v>0</v>
      </c>
      <c r="L569" s="1125" t="n">
        <f aca="false">I569+J569+K569</f>
        <v>74937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33194</v>
      </c>
      <c r="F570" s="807"/>
      <c r="G570" s="761" t="n">
        <v>33194</v>
      </c>
      <c r="H570" s="1287" t="n">
        <v>0</v>
      </c>
      <c r="I570" s="807"/>
      <c r="J570" s="761" t="n">
        <v>33194</v>
      </c>
      <c r="K570" s="1287" t="n">
        <v>0</v>
      </c>
      <c r="L570" s="1127" t="n">
        <f aca="false">I570+J570+K570</f>
        <v>33194</v>
      </c>
      <c r="M570" s="679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5957</v>
      </c>
      <c r="J575" s="806" t="n">
        <v>-1174687</v>
      </c>
      <c r="K575" s="1376" t="n">
        <v>0</v>
      </c>
      <c r="L575" s="1294" t="n">
        <f aca="false">I575+J575+K575</f>
        <v>-1190644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 t="n">
        <v>-54508</v>
      </c>
      <c r="K576" s="1287" t="n">
        <v>0</v>
      </c>
      <c r="L576" s="1127" t="n">
        <f aca="false">I576+J576+K576</f>
        <v>-54508</v>
      </c>
      <c r="M576" s="679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0</v>
      </c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2.4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2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711206</v>
      </c>
      <c r="F599" s="1403" t="n">
        <f aca="false">SUM(F463,F467,F470,F473,F483,F499,F504,F505,F514,F518,F523,F480,F526,F533,F537,F538,F543,F546,F568,F588,F593)</f>
        <v>16573</v>
      </c>
      <c r="G599" s="1404" t="n">
        <f aca="false">SUM(G463,G467,G470,G473,G483,G499,G504,G505,G514,G518,G523,G480,G526,G533,G537,G538,G543,G546,G568,G588,G593)</f>
        <v>694633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616</v>
      </c>
      <c r="J599" s="1404" t="n">
        <f aca="false">SUM(J463,J467,J470,J473,J483,J499,J504,J505,J514,J518,J523,J480,J526,J533,J537,J538,J543,J546,J568,J588,J593)</f>
        <v>-107382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106766</v>
      </c>
      <c r="M599" s="679" t="n">
        <v>1</v>
      </c>
      <c r="N599" s="1218"/>
    </row>
    <row r="600" customFormat="false" ht="16.2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6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1</v>
      </c>
      <c r="E605" s="1412"/>
      <c r="F605" s="862" t="s">
        <v>397</v>
      </c>
      <c r="G605" s="1413" t="s">
        <v>923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4</v>
      </c>
      <c r="C606" s="1414"/>
      <c r="D606" s="1415" t="s">
        <v>925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s">
        <v>926</v>
      </c>
      <c r="C607" s="1418"/>
      <c r="D607" s="1419" t="s">
        <v>927</v>
      </c>
      <c r="E607" s="1420" t="s">
        <v>928</v>
      </c>
      <c r="F607" s="1421" t="n">
        <v>225139</v>
      </c>
      <c r="G607" s="1422" t="s">
        <v>929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30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6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6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6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6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1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7.4" hidden="false" customHeight="false" outlineLevel="0" collapsed="false">
      <c r="B623" s="872" t="str">
        <f aca="false">$B$9</f>
        <v>Маджарово</v>
      </c>
      <c r="C623" s="872"/>
      <c r="D623" s="872"/>
      <c r="E623" s="698" t="n">
        <f aca="false">$E$9</f>
        <v>43101</v>
      </c>
      <c r="F623" s="873" t="n">
        <f aca="false">$F$9</f>
        <v>43465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8" hidden="false" customHeight="false" outlineLevel="0" collapsed="false">
      <c r="B626" s="1438" t="str">
        <f aca="false">$B$12</f>
        <v>Маджарово</v>
      </c>
      <c r="C626" s="1438"/>
      <c r="D626" s="1438"/>
      <c r="E626" s="1084" t="s">
        <v>583</v>
      </c>
      <c r="F626" s="1439" t="str">
        <f aca="false">$F$12</f>
        <v>7604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8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7.4" hidden="false" customHeight="false" outlineLevel="0" collapsed="false">
      <c r="B630" s="888"/>
      <c r="C630" s="889"/>
      <c r="D630" s="890" t="s">
        <v>932</v>
      </c>
      <c r="E630" s="721" t="s">
        <v>933</v>
      </c>
      <c r="F630" s="721"/>
      <c r="G630" s="721"/>
      <c r="H630" s="721"/>
      <c r="I630" s="891" t="s">
        <v>934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47.4" hidden="false" customHeight="false" outlineLevel="0" collapsed="false">
      <c r="B631" s="892" t="s">
        <v>243</v>
      </c>
      <c r="C631" s="893" t="s">
        <v>420</v>
      </c>
      <c r="D631" s="894" t="s">
        <v>935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6" hidden="false" customHeight="false" outlineLevel="0" collapsed="false">
      <c r="B634" s="1449"/>
      <c r="C634" s="1450" t="n">
        <f aca="false">VLOOKUP(D635,EBK_DEIN2,2,FALSE())</f>
        <v>1122</v>
      </c>
      <c r="D634" s="1444" t="s">
        <v>936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1122</v>
      </c>
      <c r="D635" s="1456" t="s">
        <v>937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38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6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311104</v>
      </c>
      <c r="F637" s="917" t="n">
        <f aca="false">SUM(F638:F639)</f>
        <v>311104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311104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311104</v>
      </c>
      <c r="M637" s="1463" t="n">
        <f aca="false">(IF($E637&lt;&gt;0,$M$2,IF($L637&lt;&gt;0,$M$2,"")))</f>
        <v>1</v>
      </c>
      <c r="N637" s="1073"/>
    </row>
    <row r="638" customFormat="false" ht="16.2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279617</v>
      </c>
      <c r="F638" s="818" t="n">
        <v>279617</v>
      </c>
      <c r="G638" s="806"/>
      <c r="H638" s="1464"/>
      <c r="I638" s="818" t="n">
        <v>279617</v>
      </c>
      <c r="J638" s="806"/>
      <c r="K638" s="1464"/>
      <c r="L638" s="750" t="n">
        <f aca="false">I638+J638+K638</f>
        <v>279617</v>
      </c>
      <c r="M638" s="1463" t="n">
        <f aca="false">(IF($E638&lt;&gt;0,$M$2,IF($L638&lt;&gt;0,$M$2,"")))</f>
        <v>1</v>
      </c>
      <c r="N638" s="1073"/>
    </row>
    <row r="639" customFormat="false" ht="16.2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31487</v>
      </c>
      <c r="F639" s="814" t="n">
        <v>31487</v>
      </c>
      <c r="G639" s="815"/>
      <c r="H639" s="1465"/>
      <c r="I639" s="814" t="n">
        <v>31487</v>
      </c>
      <c r="J639" s="815"/>
      <c r="K639" s="1465"/>
      <c r="L639" s="778" t="n">
        <f aca="false">I639+J639+K639</f>
        <v>31487</v>
      </c>
      <c r="M639" s="1463" t="n">
        <f aca="false">(IF($E639&lt;&gt;0,$M$2,IF($L639&lt;&gt;0,$M$2,"")))</f>
        <v>1</v>
      </c>
      <c r="N639" s="1073"/>
    </row>
    <row r="640" customFormat="false" ht="15.6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78092</v>
      </c>
      <c r="F640" s="917" t="n">
        <f aca="false">SUM(F641:F645)</f>
        <v>78092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78092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78092</v>
      </c>
      <c r="M640" s="1463" t="n">
        <f aca="false">(IF($E640&lt;&gt;0,$M$2,IF($L640&lt;&gt;0,$M$2,"")))</f>
        <v>1</v>
      </c>
      <c r="N640" s="1073"/>
    </row>
    <row r="641" customFormat="false" ht="16.2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20466</v>
      </c>
      <c r="F641" s="818" t="n">
        <v>20466</v>
      </c>
      <c r="G641" s="806"/>
      <c r="H641" s="1464"/>
      <c r="I641" s="818" t="n">
        <v>20466</v>
      </c>
      <c r="J641" s="806"/>
      <c r="K641" s="1464"/>
      <c r="L641" s="750" t="n">
        <f aca="false">I641+J641+K641</f>
        <v>20466</v>
      </c>
      <c r="M641" s="1463" t="n">
        <f aca="false">(IF($E641&lt;&gt;0,$M$2,IF($L641&lt;&gt;0,$M$2,"")))</f>
        <v>1</v>
      </c>
      <c r="N641" s="1073"/>
    </row>
    <row r="642" customFormat="false" ht="16.2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51404</v>
      </c>
      <c r="F642" s="807" t="n">
        <v>51404</v>
      </c>
      <c r="G642" s="761"/>
      <c r="H642" s="1466"/>
      <c r="I642" s="807" t="n">
        <v>51404</v>
      </c>
      <c r="J642" s="761"/>
      <c r="K642" s="1466"/>
      <c r="L642" s="757" t="n">
        <f aca="false">I642+J642+K642</f>
        <v>51404</v>
      </c>
      <c r="M642" s="1463" t="n">
        <f aca="false">(IF($E642&lt;&gt;0,$M$2,IF($L642&lt;&gt;0,$M$2,"")))</f>
        <v>1</v>
      </c>
      <c r="N642" s="1073"/>
    </row>
    <row r="643" customFormat="false" ht="16.2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6222</v>
      </c>
      <c r="F643" s="807" t="n">
        <v>6222</v>
      </c>
      <c r="G643" s="761"/>
      <c r="H643" s="1466"/>
      <c r="I643" s="807" t="n">
        <v>6222</v>
      </c>
      <c r="J643" s="761"/>
      <c r="K643" s="1466"/>
      <c r="L643" s="757" t="n">
        <f aca="false">I643+J643+K643</f>
        <v>6222</v>
      </c>
      <c r="M643" s="1463" t="n">
        <f aca="false">(IF($E643&lt;&gt;0,$M$2,IF($L643&lt;&gt;0,$M$2,"")))</f>
        <v>1</v>
      </c>
      <c r="N643" s="1073"/>
    </row>
    <row r="644" customFormat="false" ht="16.2" hidden="tru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0</v>
      </c>
      <c r="F644" s="807" t="n">
        <v>0</v>
      </c>
      <c r="G644" s="761"/>
      <c r="H644" s="1466"/>
      <c r="I644" s="807" t="n">
        <v>0</v>
      </c>
      <c r="J644" s="761"/>
      <c r="K644" s="1466"/>
      <c r="L644" s="757" t="n">
        <f aca="false">I644+J644+K644</f>
        <v>0</v>
      </c>
      <c r="M644" s="1463" t="str">
        <f aca="false">(IF($E644&lt;&gt;0,$M$2,IF($L644&lt;&gt;0,$M$2,"")))</f>
        <v/>
      </c>
      <c r="N644" s="1073"/>
    </row>
    <row r="645" customFormat="false" ht="16.2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6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71904</v>
      </c>
      <c r="F646" s="917" t="n">
        <f aca="false">SUM(F647:F653)</f>
        <v>71904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71904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71904</v>
      </c>
      <c r="M646" s="1463" t="n">
        <f aca="false">(IF($E646&lt;&gt;0,$M$2,IF($L646&lt;&gt;0,$M$2,"")))</f>
        <v>1</v>
      </c>
      <c r="N646" s="1073"/>
    </row>
    <row r="647" customFormat="false" ht="16.2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45569</v>
      </c>
      <c r="F647" s="818" t="n">
        <v>45569</v>
      </c>
      <c r="G647" s="806"/>
      <c r="H647" s="1464"/>
      <c r="I647" s="818" t="n">
        <v>45569</v>
      </c>
      <c r="J647" s="806"/>
      <c r="K647" s="1464"/>
      <c r="L647" s="750" t="n">
        <f aca="false">I647+J647+K647</f>
        <v>45569</v>
      </c>
      <c r="M647" s="1463" t="n">
        <f aca="false">(IF($E647&lt;&gt;0,$M$2,IF($L647&lt;&gt;0,$M$2,"")))</f>
        <v>1</v>
      </c>
      <c r="N647" s="1073"/>
    </row>
    <row r="648" customFormat="false" ht="16.2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6.2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6.2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19361</v>
      </c>
      <c r="F650" s="807" t="n">
        <v>19361</v>
      </c>
      <c r="G650" s="761"/>
      <c r="H650" s="1466"/>
      <c r="I650" s="807" t="n">
        <v>19361</v>
      </c>
      <c r="J650" s="761"/>
      <c r="K650" s="1466"/>
      <c r="L650" s="757" t="n">
        <f aca="false">I650+J650+K650</f>
        <v>19361</v>
      </c>
      <c r="M650" s="1463" t="n">
        <f aca="false">(IF($E650&lt;&gt;0,$M$2,IF($L650&lt;&gt;0,$M$2,"")))</f>
        <v>1</v>
      </c>
      <c r="N650" s="1073"/>
    </row>
    <row r="651" customFormat="false" ht="16.2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6974</v>
      </c>
      <c r="F651" s="807" t="n">
        <v>6974</v>
      </c>
      <c r="G651" s="761"/>
      <c r="H651" s="1466"/>
      <c r="I651" s="807" t="n">
        <v>6974</v>
      </c>
      <c r="J651" s="761"/>
      <c r="K651" s="1466"/>
      <c r="L651" s="757" t="n">
        <f aca="false">I651+J651+K651</f>
        <v>6974</v>
      </c>
      <c r="M651" s="1463" t="n">
        <f aca="false">(IF($E651&lt;&gt;0,$M$2,IF($L651&lt;&gt;0,$M$2,"")))</f>
        <v>1</v>
      </c>
      <c r="N651" s="1073"/>
    </row>
    <row r="652" customFormat="false" ht="15.6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8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6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6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3500</v>
      </c>
      <c r="F655" s="917" t="n">
        <f aca="false">SUM(F656:F672)</f>
        <v>0</v>
      </c>
      <c r="G655" s="918" t="n">
        <f aca="false">SUM(G656:G672)</f>
        <v>5350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81404</v>
      </c>
      <c r="K655" s="570" t="n">
        <f aca="false">SUM(K656:K672)</f>
        <v>0</v>
      </c>
      <c r="L655" s="950" t="n">
        <f aca="false">SUM(L656:L672)</f>
        <v>81404</v>
      </c>
      <c r="M655" s="1463" t="n">
        <f aca="false">(IF($E655&lt;&gt;0,$M$2,IF($L655&lt;&gt;0,$M$2,"")))</f>
        <v>1</v>
      </c>
      <c r="N655" s="1073"/>
    </row>
    <row r="656" customFormat="false" ht="15.6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1300</v>
      </c>
      <c r="F656" s="818"/>
      <c r="G656" s="806" t="n">
        <v>1300</v>
      </c>
      <c r="H656" s="1464"/>
      <c r="I656" s="818"/>
      <c r="J656" s="806" t="n">
        <v>1650</v>
      </c>
      <c r="K656" s="1464"/>
      <c r="L656" s="750" t="n">
        <f aca="false">I656+J656+K656</f>
        <v>1650</v>
      </c>
      <c r="M656" s="1463" t="n">
        <f aca="false">(IF($E656&lt;&gt;0,$M$2,IF($L656&lt;&gt;0,$M$2,"")))</f>
        <v>1</v>
      </c>
      <c r="N656" s="1073"/>
    </row>
    <row r="657" customFormat="false" ht="15.6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6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6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6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5000</v>
      </c>
      <c r="F660" s="807"/>
      <c r="G660" s="761" t="n">
        <v>5000</v>
      </c>
      <c r="H660" s="1466"/>
      <c r="I660" s="807"/>
      <c r="J660" s="761" t="n">
        <v>9146</v>
      </c>
      <c r="K660" s="1466"/>
      <c r="L660" s="757" t="n">
        <f aca="false">I660+J660+K660</f>
        <v>9146</v>
      </c>
      <c r="M660" s="1463" t="n">
        <f aca="false">(IF($E660&lt;&gt;0,$M$2,IF($L660&lt;&gt;0,$M$2,"")))</f>
        <v>1</v>
      </c>
      <c r="N660" s="1073"/>
    </row>
    <row r="661" customFormat="false" ht="15.6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9000</v>
      </c>
      <c r="F661" s="1304"/>
      <c r="G661" s="1297" t="n">
        <v>9000</v>
      </c>
      <c r="H661" s="1470"/>
      <c r="I661" s="1304"/>
      <c r="J661" s="1297" t="n">
        <v>15345</v>
      </c>
      <c r="K661" s="1470"/>
      <c r="L661" s="766" t="n">
        <f aca="false">I661+J661+K661</f>
        <v>15345</v>
      </c>
      <c r="M661" s="1463" t="n">
        <f aca="false">(IF($E661&lt;&gt;0,$M$2,IF($L661&lt;&gt;0,$M$2,"")))</f>
        <v>1</v>
      </c>
      <c r="N661" s="1073"/>
    </row>
    <row r="662" customFormat="false" ht="16.2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30200</v>
      </c>
      <c r="F662" s="1155"/>
      <c r="G662" s="1156" t="n">
        <v>30200</v>
      </c>
      <c r="H662" s="1471"/>
      <c r="I662" s="1155"/>
      <c r="J662" s="1156" t="n">
        <v>58413</v>
      </c>
      <c r="K662" s="1471"/>
      <c r="L662" s="959" t="n">
        <f aca="false">I662+J662+K662</f>
        <v>58413</v>
      </c>
      <c r="M662" s="1463" t="n">
        <f aca="false">(IF($E662&lt;&gt;0,$M$2,IF($L662&lt;&gt;0,$M$2,"")))</f>
        <v>1</v>
      </c>
      <c r="N662" s="1073"/>
    </row>
    <row r="663" customFormat="false" ht="15.6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1000</v>
      </c>
      <c r="F663" s="1159"/>
      <c r="G663" s="1160" t="n">
        <v>1000</v>
      </c>
      <c r="H663" s="1472"/>
      <c r="I663" s="1159"/>
      <c r="J663" s="1160" t="n">
        <v>0</v>
      </c>
      <c r="K663" s="1472"/>
      <c r="L663" s="965" t="n">
        <f aca="false">I663+J663+K663</f>
        <v>0</v>
      </c>
      <c r="M663" s="1463" t="n">
        <f aca="false">(IF($E663&lt;&gt;0,$M$2,IF($L663&lt;&gt;0,$M$2,"")))</f>
        <v>1</v>
      </c>
      <c r="N663" s="1073"/>
    </row>
    <row r="664" customFormat="false" ht="16.2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2000</v>
      </c>
      <c r="F664" s="1155"/>
      <c r="G664" s="1156" t="n">
        <v>2000</v>
      </c>
      <c r="H664" s="1471"/>
      <c r="I664" s="1155"/>
      <c r="J664" s="1156" t="n">
        <v>955</v>
      </c>
      <c r="K664" s="1471"/>
      <c r="L664" s="959" t="n">
        <f aca="false">I664+J664+K664</f>
        <v>955</v>
      </c>
      <c r="M664" s="1463" t="n">
        <f aca="false">(IF($E664&lt;&gt;0,$M$2,IF($L664&lt;&gt;0,$M$2,"")))</f>
        <v>1</v>
      </c>
      <c r="N664" s="1073"/>
    </row>
    <row r="665" customFormat="false" ht="16.2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6.2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6.2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5000</v>
      </c>
      <c r="F667" s="1155"/>
      <c r="G667" s="1156" t="n">
        <v>5000</v>
      </c>
      <c r="H667" s="1471"/>
      <c r="I667" s="1155"/>
      <c r="J667" s="1156" t="n">
        <v>4654</v>
      </c>
      <c r="K667" s="1471"/>
      <c r="L667" s="959" t="n">
        <f aca="false">I667+J667+K667</f>
        <v>4654</v>
      </c>
      <c r="M667" s="1463" t="n">
        <f aca="false">(IF($E667&lt;&gt;0,$M$2,IF($L667&lt;&gt;0,$M$2,"")))</f>
        <v>1</v>
      </c>
      <c r="N667" s="1073"/>
    </row>
    <row r="668" customFormat="false" ht="16.2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6.2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 t="n">
        <v>144</v>
      </c>
      <c r="K669" s="1473"/>
      <c r="L669" s="974" t="n">
        <f aca="false">I669+J669+K669</f>
        <v>144</v>
      </c>
      <c r="M669" s="1463" t="n">
        <f aca="false">(IF($E669&lt;&gt;0,$M$2,IF($L669&lt;&gt;0,$M$2,"")))</f>
        <v>1</v>
      </c>
      <c r="N669" s="1073"/>
    </row>
    <row r="670" customFormat="false" ht="15.6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6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 t="n">
        <v>-8903</v>
      </c>
      <c r="K671" s="1466"/>
      <c r="L671" s="757" t="n">
        <f aca="false">I671+J671+K671</f>
        <v>-8903</v>
      </c>
      <c r="M671" s="1463" t="n">
        <f aca="false">(IF($E671&lt;&gt;0,$M$2,IF($L671&lt;&gt;0,$M$2,"")))</f>
        <v>1</v>
      </c>
      <c r="N671" s="1073"/>
    </row>
    <row r="672" customFormat="false" ht="15.6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6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5000</v>
      </c>
      <c r="F673" s="917" t="n">
        <f aca="false">SUM(F674:F676)</f>
        <v>0</v>
      </c>
      <c r="G673" s="918" t="n">
        <f aca="false">SUM(G674:G676)</f>
        <v>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4326</v>
      </c>
      <c r="K673" s="570" t="n">
        <f aca="false">SUM(K674:K676)</f>
        <v>0</v>
      </c>
      <c r="L673" s="950" t="n">
        <f aca="false">SUM(L674:L676)</f>
        <v>4326</v>
      </c>
      <c r="M673" s="1463" t="n">
        <f aca="false">(IF($E673&lt;&gt;0,$M$2,IF($L673&lt;&gt;0,$M$2,"")))</f>
        <v>1</v>
      </c>
      <c r="N673" s="1073"/>
    </row>
    <row r="674" customFormat="false" ht="16.2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6.2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5000</v>
      </c>
      <c r="F675" s="807"/>
      <c r="G675" s="761" t="n">
        <v>5000</v>
      </c>
      <c r="H675" s="1466"/>
      <c r="I675" s="807"/>
      <c r="J675" s="761" t="n">
        <v>4326</v>
      </c>
      <c r="K675" s="1466"/>
      <c r="L675" s="757" t="n">
        <f aca="false">I675+J675+K675</f>
        <v>4326</v>
      </c>
      <c r="M675" s="1463" t="n">
        <f aca="false">(IF($E675&lt;&gt;0,$M$2,IF($L675&lt;&gt;0,$M$2,"")))</f>
        <v>1</v>
      </c>
      <c r="N675" s="1073"/>
    </row>
    <row r="676" customFormat="false" ht="16.2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6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6.2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6.2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6.2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6.2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6.2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6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6.2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6.2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6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6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6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6" hidden="true" customHeight="true" outlineLevel="0" collapsed="false">
      <c r="B689" s="914" t="n">
        <v>2800</v>
      </c>
      <c r="C689" s="986" t="s">
        <v>939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6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6.2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6.2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2.4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2.4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6.2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6.2" hidden="true" customHeight="false" outlineLevel="0" collapsed="false">
      <c r="B696" s="933"/>
      <c r="C696" s="957" t="n">
        <v>2990</v>
      </c>
      <c r="D696" s="997" t="s">
        <v>940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6.2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6.2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6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6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6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6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6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6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2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6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6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6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6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6.2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6.2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6.2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6.2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6.2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6.2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6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6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6.2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6.2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6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6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6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3000</v>
      </c>
      <c r="F722" s="1467"/>
      <c r="G722" s="1468" t="n">
        <v>3000</v>
      </c>
      <c r="H722" s="1469"/>
      <c r="I722" s="1467"/>
      <c r="J722" s="1468" t="n">
        <v>7237</v>
      </c>
      <c r="K722" s="1469"/>
      <c r="L722" s="950" t="n">
        <f aca="false">I722+J722+K722</f>
        <v>7237</v>
      </c>
      <c r="M722" s="1463" t="n">
        <f aca="false">(IF($E722&lt;&gt;0,$M$2,IF($L722&lt;&gt;0,$M$2,"")))</f>
        <v>1</v>
      </c>
      <c r="N722" s="1073"/>
    </row>
    <row r="723" customFormat="false" ht="15.6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6.2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6.2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6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197273</v>
      </c>
      <c r="F726" s="1467"/>
      <c r="G726" s="1468" t="n">
        <v>197273</v>
      </c>
      <c r="H726" s="1469"/>
      <c r="I726" s="1467"/>
      <c r="J726" s="1468" t="n">
        <v>47273</v>
      </c>
      <c r="K726" s="1469"/>
      <c r="L726" s="950" t="n">
        <f aca="false">I726+J726+K726</f>
        <v>47273</v>
      </c>
      <c r="M726" s="1463" t="n">
        <f aca="false">(IF($E726&lt;&gt;0,$M$2,IF($L726&lt;&gt;0,$M$2,"")))</f>
        <v>1</v>
      </c>
      <c r="N726" s="1073"/>
    </row>
    <row r="727" customFormat="false" ht="15.6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4866</v>
      </c>
      <c r="F727" s="917" t="n">
        <f aca="false">SUM(F728:F734)</f>
        <v>0</v>
      </c>
      <c r="G727" s="918" t="n">
        <f aca="false">SUM(G728:G734)</f>
        <v>4866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4868</v>
      </c>
      <c r="K727" s="570" t="n">
        <f aca="false">SUM(K728:K734)</f>
        <v>0</v>
      </c>
      <c r="L727" s="950" t="n">
        <f aca="false">SUM(L728:L734)</f>
        <v>4868</v>
      </c>
      <c r="M727" s="1463" t="n">
        <f aca="false">(IF($E727&lt;&gt;0,$M$2,IF($L727&lt;&gt;0,$M$2,"")))</f>
        <v>1</v>
      </c>
      <c r="N727" s="1073"/>
    </row>
    <row r="728" customFormat="false" ht="16.2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6.2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6.2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4866</v>
      </c>
      <c r="F730" s="807"/>
      <c r="G730" s="761" t="n">
        <v>4866</v>
      </c>
      <c r="H730" s="1466"/>
      <c r="I730" s="807"/>
      <c r="J730" s="761" t="n">
        <v>4868</v>
      </c>
      <c r="K730" s="1466"/>
      <c r="L730" s="757" t="n">
        <f aca="false">I730+J730+K730</f>
        <v>4868</v>
      </c>
      <c r="M730" s="1463" t="n">
        <f aca="false">(IF($E730&lt;&gt;0,$M$2,IF($L730&lt;&gt;0,$M$2,"")))</f>
        <v>1</v>
      </c>
      <c r="N730" s="1073"/>
    </row>
    <row r="731" customFormat="false" ht="16.2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 t="n">
        <v>0</v>
      </c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6.2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6.2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6.2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6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6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6.2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6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6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6.2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6.2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6.2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6.2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6.2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6.2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6.2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6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6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6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6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6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6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8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724739</v>
      </c>
      <c r="F753" s="1046" t="n">
        <f aca="false">SUM(F637,F640,F646,F654,F655,F673,F677,F683,F686,F687,F688,F689,F690,F699,F706,F707,F708,F709,F716,F720,F721,F722,F723,F726,F727,F735,F738,F739,F744)+F749</f>
        <v>461100</v>
      </c>
      <c r="G753" s="1047" t="n">
        <f aca="false">SUM(G637,G640,G646,G654,G655,G673,G677,G683,G686,G687,G688,G689,G690,G699,G706,G707,G708,G709,G716,G720,G721,G722,G723,G726,G727,G735,G738,G739,G744)+G749</f>
        <v>263639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461100</v>
      </c>
      <c r="J753" s="1047" t="n">
        <f aca="false">SUM(J637,J640,J646,J654,J655,J673,J677,J683,J686,J687,J688,J689,J690,J699,J706,J707,J708,J709,J716,J720,J721,J722,J723,J726,J727,J735,J738,J739,J744)+J749</f>
        <v>145108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606208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2" hidden="false" customHeight="false" outlineLevel="0" collapsed="false">
      <c r="B754" s="1489" t="s">
        <v>941</v>
      </c>
      <c r="C754" s="1490"/>
      <c r="L754" s="1086"/>
      <c r="M754" s="679" t="n">
        <f aca="false">(IF($E753&lt;&gt;0,$M$2,IF($L753&lt;&gt;0,$M$2,"")))</f>
        <v>1</v>
      </c>
    </row>
    <row r="755" customFormat="false" ht="15.6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6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6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6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1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7.4" hidden="false" customHeight="false" outlineLevel="0" collapsed="false">
      <c r="B762" s="872" t="str">
        <f aca="false">$B$9</f>
        <v>Маджарово</v>
      </c>
      <c r="C762" s="872"/>
      <c r="D762" s="872"/>
      <c r="E762" s="698" t="n">
        <f aca="false">$E$9</f>
        <v>43101</v>
      </c>
      <c r="F762" s="873" t="n">
        <f aca="false">$F$9</f>
        <v>43465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8" hidden="false" customHeight="false" outlineLevel="0" collapsed="false">
      <c r="B765" s="1438" t="str">
        <f aca="false">$B$12</f>
        <v>Маджарово</v>
      </c>
      <c r="C765" s="1438"/>
      <c r="D765" s="1438"/>
      <c r="E765" s="1084" t="s">
        <v>583</v>
      </c>
      <c r="F765" s="1439" t="str">
        <f aca="false">$F$12</f>
        <v>7604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8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7.4" hidden="false" customHeight="false" outlineLevel="0" collapsed="false">
      <c r="B769" s="888"/>
      <c r="C769" s="889"/>
      <c r="D769" s="890" t="s">
        <v>932</v>
      </c>
      <c r="E769" s="721" t="s">
        <v>933</v>
      </c>
      <c r="F769" s="721"/>
      <c r="G769" s="721"/>
      <c r="H769" s="721"/>
      <c r="I769" s="891" t="s">
        <v>934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47.4" hidden="false" customHeight="false" outlineLevel="0" collapsed="false">
      <c r="B770" s="892" t="s">
        <v>243</v>
      </c>
      <c r="C770" s="893" t="s">
        <v>420</v>
      </c>
      <c r="D770" s="894" t="s">
        <v>935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6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6" hidden="false" customHeight="false" outlineLevel="0" collapsed="false">
      <c r="B773" s="1449"/>
      <c r="C773" s="1450" t="n">
        <f aca="false">VLOOKUP(D774,EBK_DEIN2,2,FALSE())</f>
        <v>1123</v>
      </c>
      <c r="D773" s="1444" t="s">
        <v>936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6" hidden="false" customHeight="false" outlineLevel="0" collapsed="false">
      <c r="B774" s="1454"/>
      <c r="C774" s="1455" t="n">
        <f aca="false">+C773</f>
        <v>1123</v>
      </c>
      <c r="D774" s="1456" t="s">
        <v>942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6" hidden="false" customHeight="false" outlineLevel="0" collapsed="false">
      <c r="B775" s="1457"/>
      <c r="C775" s="1458"/>
      <c r="D775" s="1459" t="s">
        <v>938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6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9000</v>
      </c>
      <c r="F776" s="917" t="n">
        <f aca="false">SUM(F777:F778)</f>
        <v>0</v>
      </c>
      <c r="G776" s="918" t="n">
        <f aca="false">SUM(G777:G778)</f>
        <v>19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12053</v>
      </c>
      <c r="K776" s="570" t="n">
        <f aca="false">SUM(K777:K778)</f>
        <v>0</v>
      </c>
      <c r="L776" s="916" t="n">
        <f aca="false">SUM(L777:L778)</f>
        <v>12053</v>
      </c>
      <c r="M776" s="1463" t="n">
        <f aca="false">(IF($E776&lt;&gt;0,$M$2,IF($L776&lt;&gt;0,$M$2,"")))</f>
        <v>1</v>
      </c>
      <c r="N776" s="1073"/>
    </row>
    <row r="777" customFormat="false" ht="16.2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19000</v>
      </c>
      <c r="F777" s="818"/>
      <c r="G777" s="806" t="n">
        <v>19000</v>
      </c>
      <c r="H777" s="1464"/>
      <c r="I777" s="818"/>
      <c r="J777" s="806" t="n">
        <v>12053</v>
      </c>
      <c r="K777" s="1464"/>
      <c r="L777" s="750" t="n">
        <f aca="false">I777+J777+K777</f>
        <v>12053</v>
      </c>
      <c r="M777" s="1463" t="n">
        <f aca="false">(IF($E777&lt;&gt;0,$M$2,IF($L777&lt;&gt;0,$M$2,"")))</f>
        <v>1</v>
      </c>
      <c r="N777" s="1073"/>
    </row>
    <row r="778" customFormat="false" ht="16.2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6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45600</v>
      </c>
      <c r="F779" s="917" t="n">
        <f aca="false">SUM(F780:F784)</f>
        <v>0</v>
      </c>
      <c r="G779" s="918" t="n">
        <f aca="false">SUM(G780:G784)</f>
        <v>456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32287</v>
      </c>
      <c r="K779" s="570" t="n">
        <f aca="false">SUM(K780:K784)</f>
        <v>0</v>
      </c>
      <c r="L779" s="916" t="n">
        <f aca="false">SUM(L780:L784)</f>
        <v>32287</v>
      </c>
      <c r="M779" s="1463" t="n">
        <f aca="false">(IF($E779&lt;&gt;0,$M$2,IF($L779&lt;&gt;0,$M$2,"")))</f>
        <v>1</v>
      </c>
      <c r="N779" s="1073"/>
    </row>
    <row r="780" customFormat="false" ht="16.2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45000</v>
      </c>
      <c r="F780" s="818"/>
      <c r="G780" s="806" t="n">
        <v>45000</v>
      </c>
      <c r="H780" s="1464"/>
      <c r="I780" s="818"/>
      <c r="J780" s="806" t="n">
        <v>31803</v>
      </c>
      <c r="K780" s="1464"/>
      <c r="L780" s="750" t="n">
        <f aca="false">I780+J780+K780</f>
        <v>31803</v>
      </c>
      <c r="M780" s="1463" t="n">
        <f aca="false">(IF($E780&lt;&gt;0,$M$2,IF($L780&lt;&gt;0,$M$2,"")))</f>
        <v>1</v>
      </c>
      <c r="N780" s="1073"/>
    </row>
    <row r="781" customFormat="false" ht="16.2" hidden="tru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16.2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600</v>
      </c>
      <c r="F782" s="807"/>
      <c r="G782" s="761" t="n">
        <v>600</v>
      </c>
      <c r="H782" s="1466"/>
      <c r="I782" s="807"/>
      <c r="J782" s="761" t="n">
        <v>484</v>
      </c>
      <c r="K782" s="1466"/>
      <c r="L782" s="757" t="n">
        <f aca="false">I782+J782+K782</f>
        <v>484</v>
      </c>
      <c r="M782" s="1463" t="n">
        <f aca="false">(IF($E782&lt;&gt;0,$M$2,IF($L782&lt;&gt;0,$M$2,"")))</f>
        <v>1</v>
      </c>
      <c r="N782" s="1073"/>
    </row>
    <row r="783" customFormat="false" ht="16.2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6.2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6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3100</v>
      </c>
      <c r="F785" s="917" t="n">
        <f aca="false">SUM(F786:F792)</f>
        <v>0</v>
      </c>
      <c r="G785" s="918" t="n">
        <f aca="false">SUM(G786:G792)</f>
        <v>131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13515</v>
      </c>
      <c r="K785" s="570" t="n">
        <f aca="false">SUM(K786:K792)</f>
        <v>0</v>
      </c>
      <c r="L785" s="916" t="n">
        <f aca="false">SUM(L786:L792)</f>
        <v>13515</v>
      </c>
      <c r="M785" s="1463" t="n">
        <f aca="false">(IF($E785&lt;&gt;0,$M$2,IF($L785&lt;&gt;0,$M$2,"")))</f>
        <v>1</v>
      </c>
      <c r="N785" s="1073"/>
    </row>
    <row r="786" customFormat="false" ht="16.2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8800</v>
      </c>
      <c r="F786" s="818"/>
      <c r="G786" s="806" t="n">
        <v>8800</v>
      </c>
      <c r="H786" s="1464"/>
      <c r="I786" s="818"/>
      <c r="J786" s="806" t="n">
        <v>8333</v>
      </c>
      <c r="K786" s="1464"/>
      <c r="L786" s="750" t="n">
        <f aca="false">I786+J786+K786</f>
        <v>8333</v>
      </c>
      <c r="M786" s="1463" t="n">
        <f aca="false">(IF($E786&lt;&gt;0,$M$2,IF($L786&lt;&gt;0,$M$2,"")))</f>
        <v>1</v>
      </c>
      <c r="N786" s="1073"/>
    </row>
    <row r="787" customFormat="false" ht="16.2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6.2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6.2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3100</v>
      </c>
      <c r="F789" s="807"/>
      <c r="G789" s="761" t="n">
        <v>3100</v>
      </c>
      <c r="H789" s="1466"/>
      <c r="I789" s="807"/>
      <c r="J789" s="761" t="n">
        <v>3410</v>
      </c>
      <c r="K789" s="1466"/>
      <c r="L789" s="757" t="n">
        <f aca="false">I789+J789+K789</f>
        <v>3410</v>
      </c>
      <c r="M789" s="1463" t="n">
        <f aca="false">(IF($E789&lt;&gt;0,$M$2,IF($L789&lt;&gt;0,$M$2,"")))</f>
        <v>1</v>
      </c>
      <c r="N789" s="1073"/>
    </row>
    <row r="790" customFormat="false" ht="16.2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200</v>
      </c>
      <c r="F790" s="807"/>
      <c r="G790" s="761" t="n">
        <v>1200</v>
      </c>
      <c r="H790" s="1466"/>
      <c r="I790" s="807"/>
      <c r="J790" s="761" t="n">
        <v>1772</v>
      </c>
      <c r="K790" s="1466"/>
      <c r="L790" s="757" t="n">
        <f aca="false">I790+J790+K790</f>
        <v>1772</v>
      </c>
      <c r="M790" s="1463" t="n">
        <f aca="false">(IF($E790&lt;&gt;0,$M$2,IF($L790&lt;&gt;0,$M$2,"")))</f>
        <v>1</v>
      </c>
      <c r="N790" s="1073"/>
    </row>
    <row r="791" customFormat="false" ht="15.6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8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6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6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000</v>
      </c>
      <c r="F794" s="917" t="n">
        <f aca="false">SUM(F795:F811)</f>
        <v>0</v>
      </c>
      <c r="G794" s="918" t="n">
        <f aca="false">SUM(G795:G811)</f>
        <v>200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55</v>
      </c>
      <c r="K794" s="570" t="n">
        <f aca="false">SUM(K795:K811)</f>
        <v>0</v>
      </c>
      <c r="L794" s="950" t="n">
        <f aca="false">SUM(L795:L811)</f>
        <v>55</v>
      </c>
      <c r="M794" s="1463" t="n">
        <f aca="false">(IF($E794&lt;&gt;0,$M$2,IF($L794&lt;&gt;0,$M$2,"")))</f>
        <v>1</v>
      </c>
      <c r="N794" s="1073"/>
    </row>
    <row r="795" customFormat="false" ht="15.6" hidden="tru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 t="n">
        <v>0</v>
      </c>
      <c r="K795" s="1464"/>
      <c r="L795" s="750" t="n">
        <f aca="false">I795+J795+K795</f>
        <v>0</v>
      </c>
      <c r="M795" s="1463" t="str">
        <f aca="false">(IF($E795&lt;&gt;0,$M$2,IF($L795&lt;&gt;0,$M$2,"")))</f>
        <v/>
      </c>
      <c r="N795" s="1073"/>
    </row>
    <row r="796" customFormat="false" ht="15.6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6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6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6" hidden="tru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0</v>
      </c>
      <c r="F799" s="807"/>
      <c r="G799" s="761"/>
      <c r="H799" s="1466"/>
      <c r="I799" s="807"/>
      <c r="J799" s="761"/>
      <c r="K799" s="1466"/>
      <c r="L799" s="757" t="n">
        <f aca="false">I799+J799+K799</f>
        <v>0</v>
      </c>
      <c r="M799" s="1463" t="str">
        <f aca="false">(IF($E799&lt;&gt;0,$M$2,IF($L799&lt;&gt;0,$M$2,"")))</f>
        <v/>
      </c>
      <c r="N799" s="1073"/>
    </row>
    <row r="800" customFormat="false" ht="15.6" hidden="tru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6.2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55</v>
      </c>
      <c r="K801" s="1471"/>
      <c r="L801" s="959" t="n">
        <f aca="false">I801+J801+K801</f>
        <v>55</v>
      </c>
      <c r="M801" s="1463" t="n">
        <f aca="false">(IF($E801&lt;&gt;0,$M$2,IF($L801&lt;&gt;0,$M$2,"")))</f>
        <v>1</v>
      </c>
      <c r="N801" s="1073"/>
    </row>
    <row r="802" customFormat="false" ht="15.6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6.2" hidden="tru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0</v>
      </c>
      <c r="F803" s="1155"/>
      <c r="G803" s="1156"/>
      <c r="H803" s="1471"/>
      <c r="I803" s="1155"/>
      <c r="J803" s="1156"/>
      <c r="K803" s="1471"/>
      <c r="L803" s="959" t="n">
        <f aca="false">I803+J803+K803</f>
        <v>0</v>
      </c>
      <c r="M803" s="1463" t="str">
        <f aca="false">(IF($E803&lt;&gt;0,$M$2,IF($L803&lt;&gt;0,$M$2,"")))</f>
        <v/>
      </c>
      <c r="N803" s="1073"/>
    </row>
    <row r="804" customFormat="false" ht="16.2" hidden="tru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6.2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6.2" hidden="tru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6.2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6.2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6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6" hidden="tru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6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6" hidden="tru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6.2" hidden="tru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6.2" hidden="tru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6.2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6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6.2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6.2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6.2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6.2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6.2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6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6.2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6.2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6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6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6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6" hidden="true" customHeight="true" outlineLevel="0" collapsed="false">
      <c r="B828" s="914" t="n">
        <v>2800</v>
      </c>
      <c r="C828" s="986" t="s">
        <v>939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6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6.2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6.2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2.4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2.4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6.2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6.2" hidden="true" customHeight="false" outlineLevel="0" collapsed="false">
      <c r="B835" s="933"/>
      <c r="C835" s="957" t="n">
        <v>2990</v>
      </c>
      <c r="D835" s="997" t="s">
        <v>940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6.2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6.2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6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6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6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6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6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6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2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6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6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6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6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6.2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6.2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6.2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6.2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6.2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6.2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6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6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6.2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6.2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6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6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6" hidden="tru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0</v>
      </c>
      <c r="F861" s="1467"/>
      <c r="G861" s="1468"/>
      <c r="H861" s="1469"/>
      <c r="I861" s="1467"/>
      <c r="J861" s="1468"/>
      <c r="K861" s="1469"/>
      <c r="L861" s="950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6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6.2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6.2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6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6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6.2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6.2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6.2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6.2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6.2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6.2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6.2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6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6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6.2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6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6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6.2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6.2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6.2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6.2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6.2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6.2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6.2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6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6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6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6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6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6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8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970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970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57910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57910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2" hidden="false" customHeight="false" outlineLevel="0" collapsed="false">
      <c r="B893" s="1489" t="s">
        <v>941</v>
      </c>
      <c r="C893" s="1490"/>
      <c r="L893" s="1086"/>
      <c r="M893" s="679" t="n">
        <f aca="false">(IF($E892&lt;&gt;0,$M$2,IF($L892&lt;&gt;0,$M$2,"")))</f>
        <v>1</v>
      </c>
    </row>
    <row r="894" customFormat="false" ht="15.6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6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6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6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1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7.4" hidden="false" customHeight="false" outlineLevel="0" collapsed="false">
      <c r="B901" s="872" t="str">
        <f aca="false">$B$9</f>
        <v>Маджарово</v>
      </c>
      <c r="C901" s="872"/>
      <c r="D901" s="872"/>
      <c r="E901" s="698" t="n">
        <f aca="false">$E$9</f>
        <v>43101</v>
      </c>
      <c r="F901" s="873" t="n">
        <f aca="false">$F$9</f>
        <v>43465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8" hidden="false" customHeight="false" outlineLevel="0" collapsed="false">
      <c r="B904" s="1438" t="str">
        <f aca="false">$B$12</f>
        <v>Маджарово</v>
      </c>
      <c r="C904" s="1438"/>
      <c r="D904" s="1438"/>
      <c r="E904" s="1084" t="s">
        <v>583</v>
      </c>
      <c r="F904" s="1439" t="str">
        <f aca="false">$F$12</f>
        <v>7604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8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7.4" hidden="false" customHeight="false" outlineLevel="0" collapsed="false">
      <c r="B908" s="888"/>
      <c r="C908" s="889"/>
      <c r="D908" s="890" t="s">
        <v>932</v>
      </c>
      <c r="E908" s="721" t="s">
        <v>933</v>
      </c>
      <c r="F908" s="721"/>
      <c r="G908" s="721"/>
      <c r="H908" s="721"/>
      <c r="I908" s="891" t="s">
        <v>934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47.4" hidden="false" customHeight="false" outlineLevel="0" collapsed="false">
      <c r="B909" s="892" t="s">
        <v>243</v>
      </c>
      <c r="C909" s="893" t="s">
        <v>420</v>
      </c>
      <c r="D909" s="894" t="s">
        <v>935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6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6" hidden="false" customHeight="false" outlineLevel="0" collapsed="false">
      <c r="B912" s="1449"/>
      <c r="C912" s="1450" t="n">
        <f aca="false">VLOOKUP(D913,EBK_DEIN2,2,FALSE())</f>
        <v>2239</v>
      </c>
      <c r="D912" s="1444" t="s">
        <v>936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6" hidden="false" customHeight="false" outlineLevel="0" collapsed="false">
      <c r="B913" s="1454"/>
      <c r="C913" s="1455" t="n">
        <f aca="false">+C912</f>
        <v>2239</v>
      </c>
      <c r="D913" s="1456" t="s">
        <v>943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6" hidden="false" customHeight="false" outlineLevel="0" collapsed="false">
      <c r="B914" s="1457"/>
      <c r="C914" s="1458"/>
      <c r="D914" s="1459" t="s">
        <v>938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6" hidden="tru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6.2" hidden="tru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6.2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6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5040</v>
      </c>
      <c r="F918" s="917" t="n">
        <f aca="false">SUM(F919:F923)</f>
        <v>504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5040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5040</v>
      </c>
      <c r="M918" s="1463" t="n">
        <f aca="false">(IF($E918&lt;&gt;0,$M$2,IF($L918&lt;&gt;0,$M$2,"")))</f>
        <v>1</v>
      </c>
      <c r="N918" s="1073"/>
    </row>
    <row r="919" customFormat="false" ht="16.2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6.2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5040</v>
      </c>
      <c r="F920" s="807" t="n">
        <v>5040</v>
      </c>
      <c r="G920" s="761"/>
      <c r="H920" s="1466"/>
      <c r="I920" s="807" t="n">
        <v>5040</v>
      </c>
      <c r="J920" s="761"/>
      <c r="K920" s="1466"/>
      <c r="L920" s="757" t="n">
        <f aca="false">I920+J920+K920</f>
        <v>5040</v>
      </c>
      <c r="M920" s="1463" t="n">
        <f aca="false">(IF($E920&lt;&gt;0,$M$2,IF($L920&lt;&gt;0,$M$2,"")))</f>
        <v>1</v>
      </c>
      <c r="N920" s="1073"/>
    </row>
    <row r="921" customFormat="false" ht="16.2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6.2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6.2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6" hidden="tru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0</v>
      </c>
      <c r="F924" s="917" t="n">
        <f aca="false">SUM(F925:F931)</f>
        <v>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str">
        <f aca="false">(IF($E924&lt;&gt;0,$M$2,IF($L924&lt;&gt;0,$M$2,"")))</f>
        <v/>
      </c>
      <c r="N924" s="1073"/>
    </row>
    <row r="925" customFormat="false" ht="16.2" hidden="tru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0</v>
      </c>
      <c r="F925" s="818" t="n">
        <v>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str">
        <f aca="false">(IF($E925&lt;&gt;0,$M$2,IF($L925&lt;&gt;0,$M$2,"")))</f>
        <v/>
      </c>
      <c r="N925" s="1073"/>
    </row>
    <row r="926" customFormat="false" ht="16.2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6.2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6.2" hidden="tru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0</v>
      </c>
      <c r="F928" s="807" t="n">
        <v>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str">
        <f aca="false">(IF($E928&lt;&gt;0,$M$2,IF($L928&lt;&gt;0,$M$2,"")))</f>
        <v/>
      </c>
      <c r="N928" s="1073"/>
    </row>
    <row r="929" customFormat="false" ht="16.2" hidden="tru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0</v>
      </c>
      <c r="F929" s="807"/>
      <c r="G929" s="761"/>
      <c r="H929" s="1466"/>
      <c r="I929" s="807"/>
      <c r="J929" s="761"/>
      <c r="K929" s="1466"/>
      <c r="L929" s="757" t="n">
        <f aca="false">I929+J929+K929</f>
        <v>0</v>
      </c>
      <c r="M929" s="1463" t="str">
        <f aca="false">(IF($E929&lt;&gt;0,$M$2,IF($L929&lt;&gt;0,$M$2,"")))</f>
        <v/>
      </c>
      <c r="N929" s="1073"/>
    </row>
    <row r="930" customFormat="false" ht="15.6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8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6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6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8380</v>
      </c>
      <c r="F933" s="917" t="n">
        <f aca="false">SUM(F934:F950)</f>
        <v>838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838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8380</v>
      </c>
      <c r="M933" s="1463" t="n">
        <f aca="false">(IF($E933&lt;&gt;0,$M$2,IF($L933&lt;&gt;0,$M$2,"")))</f>
        <v>1</v>
      </c>
      <c r="N933" s="1073"/>
    </row>
    <row r="934" customFormat="false" ht="15.6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6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6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6" hidden="tru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 t="n">
        <v>0</v>
      </c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6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88</v>
      </c>
      <c r="F938" s="807" t="n">
        <v>288</v>
      </c>
      <c r="G938" s="761"/>
      <c r="H938" s="1466"/>
      <c r="I938" s="807" t="n">
        <v>288</v>
      </c>
      <c r="J938" s="761"/>
      <c r="K938" s="1466"/>
      <c r="L938" s="757" t="n">
        <f aca="false">I938+J938+K938</f>
        <v>288</v>
      </c>
      <c r="M938" s="1463" t="n">
        <f aca="false">(IF($E938&lt;&gt;0,$M$2,IF($L938&lt;&gt;0,$M$2,"")))</f>
        <v>1</v>
      </c>
      <c r="N938" s="1073"/>
    </row>
    <row r="939" customFormat="false" ht="15.6" hidden="tru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0</v>
      </c>
      <c r="F939" s="1304"/>
      <c r="G939" s="1297"/>
      <c r="H939" s="1470"/>
      <c r="I939" s="1304"/>
      <c r="J939" s="1297"/>
      <c r="K939" s="1470"/>
      <c r="L939" s="766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6.2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8092</v>
      </c>
      <c r="F940" s="1155" t="n">
        <v>8092</v>
      </c>
      <c r="G940" s="1156"/>
      <c r="H940" s="1471"/>
      <c r="I940" s="1155" t="n">
        <v>8092</v>
      </c>
      <c r="J940" s="1156"/>
      <c r="K940" s="1471"/>
      <c r="L940" s="959" t="n">
        <f aca="false">I940+J940+K940</f>
        <v>8092</v>
      </c>
      <c r="M940" s="1463" t="n">
        <f aca="false">(IF($E940&lt;&gt;0,$M$2,IF($L940&lt;&gt;0,$M$2,"")))</f>
        <v>1</v>
      </c>
      <c r="N940" s="1073"/>
    </row>
    <row r="941" customFormat="false" ht="15.6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6.2" hidden="tru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0</v>
      </c>
      <c r="F942" s="1155"/>
      <c r="G942" s="1156"/>
      <c r="H942" s="1471"/>
      <c r="I942" s="1155"/>
      <c r="J942" s="1156"/>
      <c r="K942" s="1471"/>
      <c r="L942" s="959" t="n">
        <f aca="false">I942+J942+K942</f>
        <v>0</v>
      </c>
      <c r="M942" s="1463" t="str">
        <f aca="false">(IF($E942&lt;&gt;0,$M$2,IF($L942&lt;&gt;0,$M$2,"")))</f>
        <v/>
      </c>
      <c r="N942" s="1073"/>
    </row>
    <row r="943" customFormat="false" ht="16.2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6.2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6.2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6.2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6.2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6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6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6" hidden="tru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6" hidden="tru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6.2" hidden="tru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6.2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6.2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6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6.2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6.2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6.2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6.2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6.2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6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6.2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6.2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6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6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6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6" hidden="true" customHeight="true" outlineLevel="0" collapsed="false">
      <c r="B967" s="914" t="n">
        <v>2800</v>
      </c>
      <c r="C967" s="986" t="s">
        <v>939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6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6.2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6.2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2.4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2.4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6.2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6.2" hidden="true" customHeight="false" outlineLevel="0" collapsed="false">
      <c r="B974" s="933"/>
      <c r="C974" s="957" t="n">
        <v>2990</v>
      </c>
      <c r="D974" s="997" t="s">
        <v>940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6.2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6.2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6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6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6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6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6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6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2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6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6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6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6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6.2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6.2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6.2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6.2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6.2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6.2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6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6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6.2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6.2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6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6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6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6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6.2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6.2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6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6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6.2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6.2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6.2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6.2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6.2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6.2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6.2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6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6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6.2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6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6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6.2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6.2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6.2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6.2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6.2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6.2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6.2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6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6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6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6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6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6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8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13420</v>
      </c>
      <c r="F1031" s="1046" t="n">
        <f aca="false">SUM(F915,F918,F924,F932,F933,F951,F955,F961,F964,F965,F966,F967,F968,F977,F984,F985,F986,F987,F994,F998,F999,F1000,F1001,F1004,F1005,F1013,F1016,F1017,F1022)+F1027</f>
        <v>13420</v>
      </c>
      <c r="G1031" s="1047" t="n">
        <f aca="false">SUM(G915,G918,G924,G932,G933,G951,G955,G961,G964,G965,G966,G967,G968,G977,G984,G985,G986,G987,G994,G998,G999,G1000,G1001,G1004,G1005,G1013,G1016,G1017,G1022)+G1027</f>
        <v>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13420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13420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2" hidden="false" customHeight="false" outlineLevel="0" collapsed="false">
      <c r="B1032" s="1489" t="s">
        <v>941</v>
      </c>
      <c r="C1032" s="1490"/>
      <c r="L1032" s="1086"/>
      <c r="M1032" s="679" t="n">
        <f aca="false">(IF($E1031&lt;&gt;0,$M$2,IF($L1031&lt;&gt;0,$M$2,"")))</f>
        <v>1</v>
      </c>
    </row>
    <row r="1033" customFormat="false" ht="15.6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6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6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6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1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7.4" hidden="false" customHeight="false" outlineLevel="0" collapsed="false">
      <c r="B1040" s="872" t="str">
        <f aca="false">$B$9</f>
        <v>Маджарово</v>
      </c>
      <c r="C1040" s="872"/>
      <c r="D1040" s="872"/>
      <c r="E1040" s="698" t="n">
        <f aca="false">$E$9</f>
        <v>43101</v>
      </c>
      <c r="F1040" s="873" t="n">
        <f aca="false">$F$9</f>
        <v>43465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8" hidden="false" customHeight="false" outlineLevel="0" collapsed="false">
      <c r="B1043" s="1438" t="str">
        <f aca="false">$B$12</f>
        <v>Маджарово</v>
      </c>
      <c r="C1043" s="1438"/>
      <c r="D1043" s="1438"/>
      <c r="E1043" s="1084" t="s">
        <v>583</v>
      </c>
      <c r="F1043" s="1439" t="str">
        <f aca="false">$F$12</f>
        <v>7604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8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7.4" hidden="false" customHeight="false" outlineLevel="0" collapsed="false">
      <c r="B1047" s="888"/>
      <c r="C1047" s="889"/>
      <c r="D1047" s="890" t="s">
        <v>932</v>
      </c>
      <c r="E1047" s="721" t="s">
        <v>933</v>
      </c>
      <c r="F1047" s="721"/>
      <c r="G1047" s="721"/>
      <c r="H1047" s="721"/>
      <c r="I1047" s="891" t="s">
        <v>934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47.4" hidden="false" customHeight="false" outlineLevel="0" collapsed="false">
      <c r="B1048" s="892" t="s">
        <v>243</v>
      </c>
      <c r="C1048" s="893" t="s">
        <v>420</v>
      </c>
      <c r="D1048" s="894" t="s">
        <v>935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6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6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6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6" hidden="false" customHeight="false" outlineLevel="0" collapsed="false">
      <c r="B1052" s="1454"/>
      <c r="C1052" s="1455" t="n">
        <f aca="false">+C1051</f>
        <v>2282</v>
      </c>
      <c r="D1052" s="1456" t="s">
        <v>944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6" hidden="false" customHeight="false" outlineLevel="0" collapsed="false">
      <c r="B1053" s="1457"/>
      <c r="C1053" s="1458"/>
      <c r="D1053" s="1459" t="s">
        <v>938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6" hidden="tru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6.2" hidden="tru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6.2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6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3925</v>
      </c>
      <c r="F1057" s="917" t="n">
        <f aca="false">SUM(F1058:F1062)</f>
        <v>43925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43925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43925</v>
      </c>
      <c r="M1057" s="1463" t="n">
        <f aca="false">(IF($E1057&lt;&gt;0,$M$2,IF($L1057&lt;&gt;0,$M$2,"")))</f>
        <v>1</v>
      </c>
      <c r="N1057" s="1073"/>
    </row>
    <row r="1058" customFormat="false" ht="16.2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42552</v>
      </c>
      <c r="F1058" s="818" t="n">
        <v>42552</v>
      </c>
      <c r="G1058" s="806"/>
      <c r="H1058" s="1464"/>
      <c r="I1058" s="818" t="n">
        <v>42552</v>
      </c>
      <c r="J1058" s="806"/>
      <c r="K1058" s="1464"/>
      <c r="L1058" s="750" t="n">
        <f aca="false">I1058+J1058+K1058</f>
        <v>42552</v>
      </c>
      <c r="M1058" s="1463" t="n">
        <f aca="false">(IF($E1058&lt;&gt;0,$M$2,IF($L1058&lt;&gt;0,$M$2,"")))</f>
        <v>1</v>
      </c>
      <c r="N1058" s="1073"/>
    </row>
    <row r="1059" customFormat="false" ht="16.2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601</v>
      </c>
      <c r="F1059" s="807" t="n">
        <v>601</v>
      </c>
      <c r="G1059" s="761"/>
      <c r="H1059" s="1466"/>
      <c r="I1059" s="807" t="n">
        <v>601</v>
      </c>
      <c r="J1059" s="761"/>
      <c r="K1059" s="1466"/>
      <c r="L1059" s="757" t="n">
        <f aca="false">I1059+J1059+K1059</f>
        <v>601</v>
      </c>
      <c r="M1059" s="1463" t="n">
        <f aca="false">(IF($E1059&lt;&gt;0,$M$2,IF($L1059&lt;&gt;0,$M$2,"")))</f>
        <v>1</v>
      </c>
      <c r="N1059" s="1073"/>
    </row>
    <row r="1060" customFormat="false" ht="16.2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772</v>
      </c>
      <c r="F1060" s="807" t="n">
        <v>772</v>
      </c>
      <c r="G1060" s="761"/>
      <c r="H1060" s="1466"/>
      <c r="I1060" s="807" t="n">
        <v>772</v>
      </c>
      <c r="J1060" s="761"/>
      <c r="K1060" s="1466"/>
      <c r="L1060" s="757" t="n">
        <f aca="false">I1060+J1060+K1060</f>
        <v>772</v>
      </c>
      <c r="M1060" s="1463" t="n">
        <f aca="false">(IF($E1060&lt;&gt;0,$M$2,IF($L1060&lt;&gt;0,$M$2,"")))</f>
        <v>1</v>
      </c>
      <c r="N1060" s="1073"/>
    </row>
    <row r="1061" customFormat="false" ht="16.2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6.2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6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8552</v>
      </c>
      <c r="F1063" s="917" t="n">
        <f aca="false">SUM(F1064:F1070)</f>
        <v>8552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8552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8552</v>
      </c>
      <c r="M1063" s="1463" t="n">
        <f aca="false">(IF($E1063&lt;&gt;0,$M$2,IF($L1063&lt;&gt;0,$M$2,"")))</f>
        <v>1</v>
      </c>
      <c r="N1063" s="1073"/>
    </row>
    <row r="1064" customFormat="false" ht="16.2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446</v>
      </c>
      <c r="F1064" s="818" t="n">
        <v>5446</v>
      </c>
      <c r="G1064" s="806"/>
      <c r="H1064" s="1464"/>
      <c r="I1064" s="818" t="n">
        <v>5446</v>
      </c>
      <c r="J1064" s="806"/>
      <c r="K1064" s="1464"/>
      <c r="L1064" s="750" t="n">
        <f aca="false">I1064+J1064+K1064</f>
        <v>5446</v>
      </c>
      <c r="M1064" s="1463" t="n">
        <f aca="false">(IF($E1064&lt;&gt;0,$M$2,IF($L1064&lt;&gt;0,$M$2,"")))</f>
        <v>1</v>
      </c>
      <c r="N1064" s="1073"/>
    </row>
    <row r="1065" customFormat="false" ht="16.2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6.2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6.2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151</v>
      </c>
      <c r="F1067" s="807" t="n">
        <v>2151</v>
      </c>
      <c r="G1067" s="761"/>
      <c r="H1067" s="1466"/>
      <c r="I1067" s="807" t="n">
        <v>2151</v>
      </c>
      <c r="J1067" s="761"/>
      <c r="K1067" s="1466"/>
      <c r="L1067" s="757" t="n">
        <f aca="false">I1067+J1067+K1067</f>
        <v>2151</v>
      </c>
      <c r="M1067" s="1463" t="n">
        <f aca="false">(IF($E1067&lt;&gt;0,$M$2,IF($L1067&lt;&gt;0,$M$2,"")))</f>
        <v>1</v>
      </c>
      <c r="N1067" s="1073"/>
    </row>
    <row r="1068" customFormat="false" ht="16.2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955</v>
      </c>
      <c r="F1068" s="807" t="n">
        <v>955</v>
      </c>
      <c r="G1068" s="761"/>
      <c r="H1068" s="1466"/>
      <c r="I1068" s="807" t="n">
        <v>955</v>
      </c>
      <c r="J1068" s="761"/>
      <c r="K1068" s="1466"/>
      <c r="L1068" s="757" t="n">
        <f aca="false">I1068+J1068+K1068</f>
        <v>955</v>
      </c>
      <c r="M1068" s="1463" t="n">
        <f aca="false">(IF($E1068&lt;&gt;0,$M$2,IF($L1068&lt;&gt;0,$M$2,"")))</f>
        <v>1</v>
      </c>
      <c r="N1068" s="1073"/>
    </row>
    <row r="1069" customFormat="false" ht="15.6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8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6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6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19223</v>
      </c>
      <c r="F1072" s="917" t="n">
        <f aca="false">SUM(F1073:F1089)</f>
        <v>19223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19223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19223</v>
      </c>
      <c r="M1072" s="1463" t="n">
        <f aca="false">(IF($E1072&lt;&gt;0,$M$2,IF($L1072&lt;&gt;0,$M$2,"")))</f>
        <v>1</v>
      </c>
      <c r="N1072" s="1073"/>
    </row>
    <row r="1073" customFormat="false" ht="15.6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293</v>
      </c>
      <c r="F1073" s="818" t="n">
        <v>293</v>
      </c>
      <c r="G1073" s="806"/>
      <c r="H1073" s="1464"/>
      <c r="I1073" s="818" t="n">
        <v>293</v>
      </c>
      <c r="J1073" s="806"/>
      <c r="K1073" s="1464"/>
      <c r="L1073" s="750" t="n">
        <f aca="false">I1073+J1073+K1073</f>
        <v>293</v>
      </c>
      <c r="M1073" s="1463" t="n">
        <f aca="false">(IF($E1073&lt;&gt;0,$M$2,IF($L1073&lt;&gt;0,$M$2,"")))</f>
        <v>1</v>
      </c>
      <c r="N1073" s="1073"/>
    </row>
    <row r="1074" customFormat="false" ht="15.6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6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6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6" hidden="tru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0</v>
      </c>
      <c r="F1077" s="807" t="n">
        <v>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str">
        <f aca="false">(IF($E1077&lt;&gt;0,$M$2,IF($L1077&lt;&gt;0,$M$2,"")))</f>
        <v/>
      </c>
      <c r="N1077" s="1073"/>
    </row>
    <row r="1078" customFormat="false" ht="15.6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798</v>
      </c>
      <c r="F1078" s="1304" t="n">
        <v>798</v>
      </c>
      <c r="G1078" s="1297"/>
      <c r="H1078" s="1470"/>
      <c r="I1078" s="1304" t="n">
        <v>798</v>
      </c>
      <c r="J1078" s="1297"/>
      <c r="K1078" s="1470"/>
      <c r="L1078" s="766" t="n">
        <f aca="false">I1078+J1078+K1078</f>
        <v>798</v>
      </c>
      <c r="M1078" s="1463" t="n">
        <f aca="false">(IF($E1078&lt;&gt;0,$M$2,IF($L1078&lt;&gt;0,$M$2,"")))</f>
        <v>1</v>
      </c>
      <c r="N1078" s="1073"/>
    </row>
    <row r="1079" customFormat="false" ht="16.2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18132</v>
      </c>
      <c r="F1079" s="1155" t="n">
        <v>18132</v>
      </c>
      <c r="G1079" s="1156"/>
      <c r="H1079" s="1471"/>
      <c r="I1079" s="1155" t="n">
        <v>18132</v>
      </c>
      <c r="J1079" s="1156"/>
      <c r="K1079" s="1471"/>
      <c r="L1079" s="959" t="n">
        <f aca="false">I1079+J1079+K1079</f>
        <v>18132</v>
      </c>
      <c r="M1079" s="1463" t="n">
        <f aca="false">(IF($E1079&lt;&gt;0,$M$2,IF($L1079&lt;&gt;0,$M$2,"")))</f>
        <v>1</v>
      </c>
      <c r="N1079" s="1073"/>
    </row>
    <row r="1080" customFormat="false" ht="15.6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6.2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6.2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6.2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6.2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6.2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6.2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6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6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6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6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6.2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6.2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6.2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6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6.2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6.2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6.2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6.2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6.2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6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6.2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6.2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6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6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6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6" hidden="true" customHeight="true" outlineLevel="0" collapsed="false">
      <c r="B1106" s="914" t="n">
        <v>2800</v>
      </c>
      <c r="C1106" s="986" t="s">
        <v>939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6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6.2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6.2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2.4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2.4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6.2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6.2" hidden="true" customHeight="false" outlineLevel="0" collapsed="false">
      <c r="B1113" s="933"/>
      <c r="C1113" s="957" t="n">
        <v>2990</v>
      </c>
      <c r="D1113" s="997" t="s">
        <v>940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6.2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6.2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6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6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6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6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6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6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2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6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6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6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6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6.2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6.2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6.2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6.2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6.2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6.2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6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6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6.2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6.2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6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6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6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6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6.2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6.2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6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6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6.2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6.2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6.2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6.2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6.2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6.2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6.2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6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6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6.2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6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6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6.2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6.2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6.2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6.2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6.2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6.2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6.2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6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6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6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6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6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6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8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71700</v>
      </c>
      <c r="F1170" s="1046" t="n">
        <f aca="false">SUM(F1054,F1057,F1063,F1071,F1072,F1090,F1094,F1100,F1103,F1104,F1105,F1106,F1107,F1116,F1123,F1124,F1125,F1126,F1133,F1137,F1138,F1139,F1140,F1143,F1144,F1152,F1155,F1156,F1161)+F1166</f>
        <v>7170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71700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71700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2" hidden="false" customHeight="false" outlineLevel="0" collapsed="false">
      <c r="B1171" s="1489" t="s">
        <v>941</v>
      </c>
      <c r="C1171" s="1490"/>
      <c r="L1171" s="1086"/>
      <c r="M1171" s="679" t="n">
        <f aca="false">(IF($E1170&lt;&gt;0,$M$2,IF($L1170&lt;&gt;0,$M$2,"")))</f>
        <v>1</v>
      </c>
    </row>
    <row r="1172" customFormat="false" ht="15.6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6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6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6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1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7.4" hidden="false" customHeight="false" outlineLevel="0" collapsed="false">
      <c r="B1179" s="872" t="str">
        <f aca="false">$B$9</f>
        <v>Маджарово</v>
      </c>
      <c r="C1179" s="872"/>
      <c r="D1179" s="872"/>
      <c r="E1179" s="698" t="n">
        <f aca="false">$E$9</f>
        <v>43101</v>
      </c>
      <c r="F1179" s="873" t="n">
        <f aca="false">$F$9</f>
        <v>43465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8" hidden="false" customHeight="false" outlineLevel="0" collapsed="false">
      <c r="B1182" s="1438" t="str">
        <f aca="false">$B$12</f>
        <v>Маджарово</v>
      </c>
      <c r="C1182" s="1438"/>
      <c r="D1182" s="1438"/>
      <c r="E1182" s="1084" t="s">
        <v>583</v>
      </c>
      <c r="F1182" s="1439" t="str">
        <f aca="false">$F$12</f>
        <v>7604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8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7.4" hidden="false" customHeight="false" outlineLevel="0" collapsed="false">
      <c r="B1186" s="888"/>
      <c r="C1186" s="889"/>
      <c r="D1186" s="890" t="s">
        <v>932</v>
      </c>
      <c r="E1186" s="721" t="s">
        <v>933</v>
      </c>
      <c r="F1186" s="721"/>
      <c r="G1186" s="721"/>
      <c r="H1186" s="721"/>
      <c r="I1186" s="891" t="s">
        <v>934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47.4" hidden="false" customHeight="false" outlineLevel="0" collapsed="false">
      <c r="B1187" s="892" t="s">
        <v>243</v>
      </c>
      <c r="C1187" s="893" t="s">
        <v>420</v>
      </c>
      <c r="D1187" s="894" t="s">
        <v>935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6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6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6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2" hidden="false" customHeight="false" outlineLevel="0" collapsed="false">
      <c r="B1191" s="1454"/>
      <c r="C1191" s="1455" t="n">
        <f aca="false">+C1190</f>
        <v>2283</v>
      </c>
      <c r="D1191" s="1456" t="s">
        <v>945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6" hidden="false" customHeight="false" outlineLevel="0" collapsed="false">
      <c r="B1192" s="1457"/>
      <c r="C1192" s="1458"/>
      <c r="D1192" s="1459" t="s">
        <v>938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6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6.2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6.2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6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6.2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6.2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6.2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6.2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6.2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6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6.2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6.2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6.2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6.2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6.2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6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8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6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6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3000</v>
      </c>
      <c r="F1211" s="917" t="n">
        <f aca="false">SUM(F1212:F1228)</f>
        <v>3000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300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3000</v>
      </c>
      <c r="M1211" s="1463" t="n">
        <f aca="false">(IF($E1211&lt;&gt;0,$M$2,IF($L1211&lt;&gt;0,$M$2,"")))</f>
        <v>1</v>
      </c>
      <c r="N1211" s="1073"/>
    </row>
    <row r="1212" customFormat="false" ht="15.6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6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6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6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6" hidden="tru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6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6.2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3000</v>
      </c>
      <c r="F1218" s="1155" t="n">
        <v>3000</v>
      </c>
      <c r="G1218" s="1156"/>
      <c r="H1218" s="1471"/>
      <c r="I1218" s="1155" t="n">
        <v>3000</v>
      </c>
      <c r="J1218" s="1156"/>
      <c r="K1218" s="1471"/>
      <c r="L1218" s="959" t="n">
        <f aca="false">I1218+J1218+K1218</f>
        <v>3000</v>
      </c>
      <c r="M1218" s="1463" t="n">
        <f aca="false">(IF($E1218&lt;&gt;0,$M$2,IF($L1218&lt;&gt;0,$M$2,"")))</f>
        <v>1</v>
      </c>
      <c r="N1218" s="1073"/>
    </row>
    <row r="1219" customFormat="false" ht="15.6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6.2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6.2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6.2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6.2" hidden="tru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6.2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6.2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6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6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6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6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6.2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6.2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6.2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6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6.2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6.2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6.2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6.2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6.2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6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6.2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6.2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6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6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6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6" hidden="true" customHeight="true" outlineLevel="0" collapsed="false">
      <c r="B1245" s="914" t="n">
        <v>2800</v>
      </c>
      <c r="C1245" s="986" t="s">
        <v>939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6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6.2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6.2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2.4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2.4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6.2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6.2" hidden="true" customHeight="false" outlineLevel="0" collapsed="false">
      <c r="B1252" s="933"/>
      <c r="C1252" s="957" t="n">
        <v>2990</v>
      </c>
      <c r="D1252" s="997" t="s">
        <v>940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6.2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6.2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6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6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6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6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6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6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2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6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6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6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6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6.2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6.2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6.2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6.2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6.2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6.2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6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6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6.2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6.2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6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6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6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6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6.2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6.2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6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6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6.2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6.2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6.2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6.2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6.2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6.2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6.2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6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6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6.2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6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6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6.2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6.2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6.2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6.2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6.2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6.2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6.2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6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6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6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6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6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6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8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3000</v>
      </c>
      <c r="F1309" s="1046" t="n">
        <f aca="false">SUM(F1193,F1196,F1202,F1210,F1211,F1229,F1233,F1239,F1242,F1243,F1244,F1245,F1246,F1255,F1262,F1263,F1264,F1265,F1272,F1276,F1277,F1278,F1279,F1282,F1283,F1291,F1294,F1295,F1300)+F1305</f>
        <v>3000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3000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3000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2" hidden="false" customHeight="false" outlineLevel="0" collapsed="false">
      <c r="B1310" s="1489" t="s">
        <v>941</v>
      </c>
      <c r="C1310" s="1490"/>
      <c r="L1310" s="1086"/>
      <c r="M1310" s="679" t="n">
        <f aca="false">(IF($E1309&lt;&gt;0,$M$2,IF($L1309&lt;&gt;0,$M$2,"")))</f>
        <v>1</v>
      </c>
    </row>
    <row r="1311" customFormat="false" ht="15.6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6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6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6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1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7.4" hidden="false" customHeight="false" outlineLevel="0" collapsed="false">
      <c r="B1318" s="872" t="str">
        <f aca="false">$B$9</f>
        <v>Маджарово</v>
      </c>
      <c r="C1318" s="872"/>
      <c r="D1318" s="872"/>
      <c r="E1318" s="698" t="n">
        <f aca="false">$E$9</f>
        <v>43101</v>
      </c>
      <c r="F1318" s="873" t="n">
        <f aca="false">$F$9</f>
        <v>43465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8" hidden="false" customHeight="false" outlineLevel="0" collapsed="false">
      <c r="B1321" s="1438" t="str">
        <f aca="false">$B$12</f>
        <v>Маджарово</v>
      </c>
      <c r="C1321" s="1438"/>
      <c r="D1321" s="1438"/>
      <c r="E1321" s="1084" t="s">
        <v>583</v>
      </c>
      <c r="F1321" s="1439" t="str">
        <f aca="false">$F$12</f>
        <v>7604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8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7.4" hidden="false" customHeight="false" outlineLevel="0" collapsed="false">
      <c r="B1325" s="888"/>
      <c r="C1325" s="889"/>
      <c r="D1325" s="890" t="s">
        <v>932</v>
      </c>
      <c r="E1325" s="721" t="s">
        <v>933</v>
      </c>
      <c r="F1325" s="721"/>
      <c r="G1325" s="721"/>
      <c r="H1325" s="721"/>
      <c r="I1325" s="891" t="s">
        <v>934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47.4" hidden="false" customHeight="false" outlineLevel="0" collapsed="false">
      <c r="B1326" s="892" t="s">
        <v>243</v>
      </c>
      <c r="C1326" s="893" t="s">
        <v>420</v>
      </c>
      <c r="D1326" s="894" t="s">
        <v>935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6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6" hidden="false" customHeight="false" outlineLevel="0" collapsed="false">
      <c r="B1329" s="1449"/>
      <c r="C1329" s="1450" t="n">
        <f aca="false">VLOOKUP(D1330,EBK_DEIN2,2,FALSE())</f>
        <v>2285</v>
      </c>
      <c r="D1329" s="1444" t="s">
        <v>936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6" hidden="false" customHeight="false" outlineLevel="0" collapsed="false">
      <c r="B1330" s="1454"/>
      <c r="C1330" s="1455" t="n">
        <f aca="false">+C1329</f>
        <v>2285</v>
      </c>
      <c r="D1330" s="1456" t="s">
        <v>946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6" hidden="false" customHeight="false" outlineLevel="0" collapsed="false">
      <c r="B1331" s="1457"/>
      <c r="C1331" s="1458"/>
      <c r="D1331" s="1459" t="s">
        <v>938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6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6.2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6.2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6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6.2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6.2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16.2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6.2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6.2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6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6.2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6.2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6.2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6.2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6.2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6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8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6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6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1000</v>
      </c>
      <c r="F1350" s="917" t="n">
        <f aca="false">SUM(F1351:F1367)</f>
        <v>10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100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1000</v>
      </c>
      <c r="M1350" s="1463" t="n">
        <f aca="false">(IF($E1350&lt;&gt;0,$M$2,IF($L1350&lt;&gt;0,$M$2,"")))</f>
        <v>1</v>
      </c>
      <c r="N1350" s="1073"/>
    </row>
    <row r="1351" customFormat="false" ht="15.6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6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6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6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6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1000</v>
      </c>
      <c r="F1355" s="807" t="n">
        <v>1000</v>
      </c>
      <c r="G1355" s="761"/>
      <c r="H1355" s="1466"/>
      <c r="I1355" s="807" t="n">
        <v>1000</v>
      </c>
      <c r="J1355" s="761"/>
      <c r="K1355" s="1466"/>
      <c r="L1355" s="757" t="n">
        <f aca="false">I1355+J1355+K1355</f>
        <v>1000</v>
      </c>
      <c r="M1355" s="1463" t="n">
        <f aca="false">(IF($E1355&lt;&gt;0,$M$2,IF($L1355&lt;&gt;0,$M$2,"")))</f>
        <v>1</v>
      </c>
      <c r="N1355" s="1073"/>
    </row>
    <row r="1356" customFormat="false" ht="15.6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6.2" hidden="tru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/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6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6.2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6.2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6.2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6.2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6.2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6.2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6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6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6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6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6.2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6.2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6.2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6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6.2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6.2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6.2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6.2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6.2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6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6.2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6.2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6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6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6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6" hidden="true" customHeight="true" outlineLevel="0" collapsed="false">
      <c r="B1384" s="914" t="n">
        <v>2800</v>
      </c>
      <c r="C1384" s="986" t="s">
        <v>939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6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6.2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6.2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2.4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2.4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6.2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6.2" hidden="true" customHeight="false" outlineLevel="0" collapsed="false">
      <c r="B1391" s="933"/>
      <c r="C1391" s="957" t="n">
        <v>2990</v>
      </c>
      <c r="D1391" s="997" t="s">
        <v>940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6.2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6.2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6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6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6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6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6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6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2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6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6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6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6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6.2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6.2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6.2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6.2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6.2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6.2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6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6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6.2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6.2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6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6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6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6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6.2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6.2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6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6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6.2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6.2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6.2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6.2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6.2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6.2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6.2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6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6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6.2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6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6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6.2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6.2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6.2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6.2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6.2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6.2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6.2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6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6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6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6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6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6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8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1000</v>
      </c>
      <c r="F1448" s="1046" t="n">
        <f aca="false">SUM(F1332,F1335,F1341,F1349,F1350,F1368,F1372,F1378,F1381,F1382,F1383,F1384,F1385,F1394,F1401,F1402,F1403,F1404,F1411,F1415,F1416,F1417,F1418,F1421,F1422,F1430,F1433,F1434,F1439)+F1444</f>
        <v>10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100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100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2" hidden="false" customHeight="false" outlineLevel="0" collapsed="false">
      <c r="B1449" s="1489" t="s">
        <v>941</v>
      </c>
      <c r="C1449" s="1490"/>
      <c r="L1449" s="1086"/>
      <c r="M1449" s="679" t="n">
        <f aca="false">(IF($E1448&lt;&gt;0,$M$2,IF($L1448&lt;&gt;0,$M$2,"")))</f>
        <v>1</v>
      </c>
    </row>
    <row r="1450" customFormat="false" ht="15.6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6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6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6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1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7.4" hidden="false" customHeight="false" outlineLevel="0" collapsed="false">
      <c r="B1457" s="872" t="str">
        <f aca="false">$B$9</f>
        <v>Маджарово</v>
      </c>
      <c r="C1457" s="872"/>
      <c r="D1457" s="872"/>
      <c r="E1457" s="698" t="n">
        <f aca="false">$E$9</f>
        <v>43101</v>
      </c>
      <c r="F1457" s="873" t="n">
        <f aca="false">$F$9</f>
        <v>43465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8" hidden="false" customHeight="false" outlineLevel="0" collapsed="false">
      <c r="B1460" s="1438" t="str">
        <f aca="false">$B$12</f>
        <v>Маджарово</v>
      </c>
      <c r="C1460" s="1438"/>
      <c r="D1460" s="1438"/>
      <c r="E1460" s="1084" t="s">
        <v>583</v>
      </c>
      <c r="F1460" s="1439" t="str">
        <f aca="false">$F$12</f>
        <v>7604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8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7.4" hidden="false" customHeight="false" outlineLevel="0" collapsed="false">
      <c r="B1464" s="888"/>
      <c r="C1464" s="889"/>
      <c r="D1464" s="890" t="s">
        <v>932</v>
      </c>
      <c r="E1464" s="721" t="s">
        <v>933</v>
      </c>
      <c r="F1464" s="721"/>
      <c r="G1464" s="721"/>
      <c r="H1464" s="721"/>
      <c r="I1464" s="891" t="s">
        <v>934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47.4" hidden="false" customHeight="false" outlineLevel="0" collapsed="false">
      <c r="B1465" s="892" t="s">
        <v>243</v>
      </c>
      <c r="C1465" s="893" t="s">
        <v>420</v>
      </c>
      <c r="D1465" s="894" t="s">
        <v>935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6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6" hidden="false" customHeight="false" outlineLevel="0" collapsed="false">
      <c r="B1468" s="1449"/>
      <c r="C1468" s="1450" t="n">
        <f aca="false">VLOOKUP(D1469,EBK_DEIN2,2,FALSE())</f>
        <v>3311</v>
      </c>
      <c r="D1468" s="1444" t="s">
        <v>936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6" hidden="false" customHeight="false" outlineLevel="0" collapsed="false">
      <c r="B1469" s="1454"/>
      <c r="C1469" s="1455" t="n">
        <f aca="false">+C1468</f>
        <v>3311</v>
      </c>
      <c r="D1469" s="1456" t="s">
        <v>947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6" hidden="false" customHeight="false" outlineLevel="0" collapsed="false">
      <c r="B1470" s="1457"/>
      <c r="C1470" s="1458"/>
      <c r="D1470" s="1459" t="s">
        <v>938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6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63012</v>
      </c>
      <c r="F1471" s="917" t="n">
        <f aca="false">SUM(F1472:F1473)</f>
        <v>63012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63012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63012</v>
      </c>
      <c r="M1471" s="1463" t="n">
        <f aca="false">(IF($E1471&lt;&gt;0,$M$2,IF($L1471&lt;&gt;0,$M$2,"")))</f>
        <v>1</v>
      </c>
      <c r="N1471" s="1073"/>
    </row>
    <row r="1472" customFormat="false" ht="16.2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63012</v>
      </c>
      <c r="F1472" s="818" t="n">
        <v>63012</v>
      </c>
      <c r="G1472" s="806"/>
      <c r="H1472" s="1464"/>
      <c r="I1472" s="818" t="n">
        <v>63012</v>
      </c>
      <c r="J1472" s="806"/>
      <c r="K1472" s="1464"/>
      <c r="L1472" s="750" t="n">
        <f aca="false">I1472+J1472+K1472</f>
        <v>63012</v>
      </c>
      <c r="M1472" s="1463" t="n">
        <f aca="false">(IF($E1472&lt;&gt;0,$M$2,IF($L1472&lt;&gt;0,$M$2,"")))</f>
        <v>1</v>
      </c>
      <c r="N1472" s="1073"/>
    </row>
    <row r="1473" customFormat="false" ht="16.2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6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745</v>
      </c>
      <c r="F1474" s="917" t="n">
        <f aca="false">SUM(F1475:F1479)</f>
        <v>745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745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745</v>
      </c>
      <c r="M1474" s="1463" t="n">
        <f aca="false">(IF($E1474&lt;&gt;0,$M$2,IF($L1474&lt;&gt;0,$M$2,"")))</f>
        <v>1</v>
      </c>
      <c r="N1474" s="1073"/>
    </row>
    <row r="1475" customFormat="false" ht="16.2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6.2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324</v>
      </c>
      <c r="F1476" s="807" t="n">
        <v>324</v>
      </c>
      <c r="G1476" s="761"/>
      <c r="H1476" s="1466"/>
      <c r="I1476" s="807" t="n">
        <v>324</v>
      </c>
      <c r="J1476" s="761"/>
      <c r="K1476" s="1466"/>
      <c r="L1476" s="757" t="n">
        <f aca="false">I1476+J1476+K1476</f>
        <v>324</v>
      </c>
      <c r="M1476" s="1463" t="n">
        <f aca="false">(IF($E1476&lt;&gt;0,$M$2,IF($L1476&lt;&gt;0,$M$2,"")))</f>
        <v>1</v>
      </c>
      <c r="N1476" s="1073"/>
    </row>
    <row r="1477" customFormat="false" ht="16.2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421</v>
      </c>
      <c r="F1477" s="807" t="n">
        <v>421</v>
      </c>
      <c r="G1477" s="761"/>
      <c r="H1477" s="1466"/>
      <c r="I1477" s="807" t="n">
        <v>421</v>
      </c>
      <c r="J1477" s="761"/>
      <c r="K1477" s="1466"/>
      <c r="L1477" s="757" t="n">
        <f aca="false">I1477+J1477+K1477</f>
        <v>421</v>
      </c>
      <c r="M1477" s="1463" t="n">
        <f aca="false">(IF($E1477&lt;&gt;0,$M$2,IF($L1477&lt;&gt;0,$M$2,"")))</f>
        <v>1</v>
      </c>
      <c r="N1477" s="1073"/>
    </row>
    <row r="1478" customFormat="false" ht="16.2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6.2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6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0549</v>
      </c>
      <c r="F1480" s="917" t="n">
        <f aca="false">SUM(F1481:F1487)</f>
        <v>10549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10549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10549</v>
      </c>
      <c r="M1480" s="1463" t="n">
        <f aca="false">(IF($E1480&lt;&gt;0,$M$2,IF($L1480&lt;&gt;0,$M$2,"")))</f>
        <v>1</v>
      </c>
      <c r="N1480" s="1073"/>
    </row>
    <row r="1481" customFormat="false" ht="16.2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5968</v>
      </c>
      <c r="F1481" s="818" t="n">
        <v>5968</v>
      </c>
      <c r="G1481" s="806"/>
      <c r="H1481" s="1464"/>
      <c r="I1481" s="818" t="n">
        <v>5968</v>
      </c>
      <c r="J1481" s="806"/>
      <c r="K1481" s="1464"/>
      <c r="L1481" s="750" t="n">
        <f aca="false">I1481+J1481+K1481</f>
        <v>5968</v>
      </c>
      <c r="M1481" s="1463" t="n">
        <f aca="false">(IF($E1481&lt;&gt;0,$M$2,IF($L1481&lt;&gt;0,$M$2,"")))</f>
        <v>1</v>
      </c>
      <c r="N1481" s="1073"/>
    </row>
    <row r="1482" customFormat="false" ht="16.2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1022</v>
      </c>
      <c r="F1482" s="807" t="n">
        <v>1022</v>
      </c>
      <c r="G1482" s="761"/>
      <c r="H1482" s="1466"/>
      <c r="I1482" s="807" t="n">
        <v>1022</v>
      </c>
      <c r="J1482" s="761"/>
      <c r="K1482" s="1466"/>
      <c r="L1482" s="757" t="n">
        <f aca="false">I1482+J1482+K1482</f>
        <v>1022</v>
      </c>
      <c r="M1482" s="1463" t="n">
        <f aca="false">(IF($E1482&lt;&gt;0,$M$2,IF($L1482&lt;&gt;0,$M$2,"")))</f>
        <v>1</v>
      </c>
      <c r="N1482" s="1073"/>
    </row>
    <row r="1483" customFormat="false" ht="16.2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6.2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2494</v>
      </c>
      <c r="F1484" s="807" t="n">
        <v>2494</v>
      </c>
      <c r="G1484" s="761"/>
      <c r="H1484" s="1466"/>
      <c r="I1484" s="807" t="n">
        <v>2494</v>
      </c>
      <c r="J1484" s="761"/>
      <c r="K1484" s="1466"/>
      <c r="L1484" s="757" t="n">
        <f aca="false">I1484+J1484+K1484</f>
        <v>2494</v>
      </c>
      <c r="M1484" s="1463" t="n">
        <f aca="false">(IF($E1484&lt;&gt;0,$M$2,IF($L1484&lt;&gt;0,$M$2,"")))</f>
        <v>1</v>
      </c>
      <c r="N1484" s="1073"/>
    </row>
    <row r="1485" customFormat="false" ht="16.2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1065</v>
      </c>
      <c r="F1485" s="807" t="n">
        <v>1065</v>
      </c>
      <c r="G1485" s="761"/>
      <c r="H1485" s="1466"/>
      <c r="I1485" s="807" t="n">
        <v>1065</v>
      </c>
      <c r="J1485" s="761"/>
      <c r="K1485" s="1466"/>
      <c r="L1485" s="757" t="n">
        <f aca="false">I1485+J1485+K1485</f>
        <v>1065</v>
      </c>
      <c r="M1485" s="1463" t="n">
        <f aca="false">(IF($E1485&lt;&gt;0,$M$2,IF($L1485&lt;&gt;0,$M$2,"")))</f>
        <v>1</v>
      </c>
      <c r="N1485" s="1073"/>
    </row>
    <row r="1486" customFormat="false" ht="15.6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8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6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6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26279</v>
      </c>
      <c r="F1489" s="917" t="n">
        <f aca="false">SUM(F1490:F1506)</f>
        <v>1279</v>
      </c>
      <c r="G1489" s="918" t="n">
        <f aca="false">SUM(G1490:G1506)</f>
        <v>25000</v>
      </c>
      <c r="H1489" s="570" t="n">
        <f aca="false">SUM(H1490:H1506)</f>
        <v>0</v>
      </c>
      <c r="I1489" s="917" t="n">
        <f aca="false">SUM(I1490:I1506)</f>
        <v>1279</v>
      </c>
      <c r="J1489" s="918" t="n">
        <f aca="false">SUM(J1490:J1506)</f>
        <v>17505</v>
      </c>
      <c r="K1489" s="570" t="n">
        <f aca="false">SUM(K1490:K1506)</f>
        <v>0</v>
      </c>
      <c r="L1489" s="950" t="n">
        <f aca="false">SUM(L1490:L1506)</f>
        <v>18784</v>
      </c>
      <c r="M1489" s="1463" t="n">
        <f aca="false">(IF($E1489&lt;&gt;0,$M$2,IF($L1489&lt;&gt;0,$M$2,"")))</f>
        <v>1</v>
      </c>
      <c r="N1489" s="1073"/>
    </row>
    <row r="1490" customFormat="false" ht="15.6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10720</v>
      </c>
      <c r="F1490" s="818" t="n">
        <v>720</v>
      </c>
      <c r="G1490" s="806" t="n">
        <v>10000</v>
      </c>
      <c r="H1490" s="1464"/>
      <c r="I1490" s="818" t="n">
        <v>720</v>
      </c>
      <c r="J1490" s="806" t="n">
        <v>8404</v>
      </c>
      <c r="K1490" s="1464"/>
      <c r="L1490" s="750" t="n">
        <f aca="false">I1490+J1490+K1490</f>
        <v>9124</v>
      </c>
      <c r="M1490" s="1463" t="n">
        <f aca="false">(IF($E1490&lt;&gt;0,$M$2,IF($L1490&lt;&gt;0,$M$2,"")))</f>
        <v>1</v>
      </c>
      <c r="N1490" s="1073"/>
    </row>
    <row r="1491" customFormat="false" ht="15.6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6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6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559</v>
      </c>
      <c r="F1493" s="807" t="n">
        <v>559</v>
      </c>
      <c r="G1493" s="761"/>
      <c r="H1493" s="1466"/>
      <c r="I1493" s="807" t="n">
        <v>559</v>
      </c>
      <c r="J1493" s="761" t="n">
        <v>0</v>
      </c>
      <c r="K1493" s="1466"/>
      <c r="L1493" s="757" t="n">
        <f aca="false">I1493+J1493+K1493</f>
        <v>559</v>
      </c>
      <c r="M1493" s="1463" t="n">
        <f aca="false">(IF($E1493&lt;&gt;0,$M$2,IF($L1493&lt;&gt;0,$M$2,"")))</f>
        <v>1</v>
      </c>
      <c r="N1493" s="1073"/>
    </row>
    <row r="1494" customFormat="false" ht="15.6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/>
      <c r="G1494" s="761" t="n">
        <v>2000</v>
      </c>
      <c r="H1494" s="1466"/>
      <c r="I1494" s="807"/>
      <c r="J1494" s="761" t="n">
        <v>1479</v>
      </c>
      <c r="K1494" s="1466"/>
      <c r="L1494" s="757" t="n">
        <f aca="false">I1494+J1494+K1494</f>
        <v>1479</v>
      </c>
      <c r="M1494" s="1463" t="n">
        <f aca="false">(IF($E1494&lt;&gt;0,$M$2,IF($L1494&lt;&gt;0,$M$2,"")))</f>
        <v>1</v>
      </c>
      <c r="N1494" s="1073"/>
    </row>
    <row r="1495" customFormat="false" ht="15.6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8000</v>
      </c>
      <c r="F1495" s="1304"/>
      <c r="G1495" s="1297" t="n">
        <v>8000</v>
      </c>
      <c r="H1495" s="1470"/>
      <c r="I1495" s="1304"/>
      <c r="J1495" s="1297" t="n">
        <v>6817</v>
      </c>
      <c r="K1495" s="1470"/>
      <c r="L1495" s="766" t="n">
        <f aca="false">I1495+J1495+K1495</f>
        <v>6817</v>
      </c>
      <c r="M1495" s="1463" t="n">
        <f aca="false">(IF($E1495&lt;&gt;0,$M$2,IF($L1495&lt;&gt;0,$M$2,"")))</f>
        <v>1</v>
      </c>
      <c r="N1495" s="1073"/>
    </row>
    <row r="1496" customFormat="false" ht="16.2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2000</v>
      </c>
      <c r="F1496" s="1155"/>
      <c r="G1496" s="1156" t="n">
        <v>2000</v>
      </c>
      <c r="H1496" s="1471"/>
      <c r="I1496" s="1155"/>
      <c r="J1496" s="1156" t="n">
        <v>617</v>
      </c>
      <c r="K1496" s="1471"/>
      <c r="L1496" s="959" t="n">
        <f aca="false">I1496+J1496+K1496</f>
        <v>617</v>
      </c>
      <c r="M1496" s="1463" t="n">
        <f aca="false">(IF($E1496&lt;&gt;0,$M$2,IF($L1496&lt;&gt;0,$M$2,"")))</f>
        <v>1</v>
      </c>
      <c r="N1496" s="1073"/>
    </row>
    <row r="1497" customFormat="false" ht="15.6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3000</v>
      </c>
      <c r="F1497" s="1159"/>
      <c r="G1497" s="1160" t="n">
        <v>3000</v>
      </c>
      <c r="H1497" s="1472"/>
      <c r="I1497" s="1159"/>
      <c r="J1497" s="1160" t="n">
        <v>0</v>
      </c>
      <c r="K1497" s="1472"/>
      <c r="L1497" s="965" t="n">
        <f aca="false">I1497+J1497+K1497</f>
        <v>0</v>
      </c>
      <c r="M1497" s="1463" t="n">
        <f aca="false">(IF($E1497&lt;&gt;0,$M$2,IF($L1497&lt;&gt;0,$M$2,"")))</f>
        <v>1</v>
      </c>
      <c r="N1497" s="1073"/>
    </row>
    <row r="1498" customFormat="false" ht="16.2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 t="n">
        <v>188</v>
      </c>
      <c r="K1498" s="1471"/>
      <c r="L1498" s="959" t="n">
        <f aca="false">I1498+J1498+K1498</f>
        <v>188</v>
      </c>
      <c r="M1498" s="1463" t="n">
        <f aca="false">(IF($E1498&lt;&gt;0,$M$2,IF($L1498&lt;&gt;0,$M$2,"")))</f>
        <v>1</v>
      </c>
      <c r="N1498" s="1073"/>
    </row>
    <row r="1499" customFormat="false" ht="16.2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6.2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6.2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6.2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6.2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6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6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6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6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6.2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6.2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6.2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6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6.2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6.2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6.2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6.2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6.2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6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6.2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6.2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6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6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6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6" hidden="true" customHeight="true" outlineLevel="0" collapsed="false">
      <c r="B1523" s="914" t="n">
        <v>2800</v>
      </c>
      <c r="C1523" s="986" t="s">
        <v>939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6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6.2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6.2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2.4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2.4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6.2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6.2" hidden="true" customHeight="false" outlineLevel="0" collapsed="false">
      <c r="B1530" s="933"/>
      <c r="C1530" s="957" t="n">
        <v>2990</v>
      </c>
      <c r="D1530" s="997" t="s">
        <v>940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6.2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6.2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6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6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6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6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6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6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2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6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6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6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6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6.2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6.2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6.2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6.2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6.2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6.2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6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6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6.2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6.2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6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6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6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6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6.2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6.2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6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6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6.2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6.2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6.2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6.2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6.2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6.2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6.2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6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6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6.2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6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6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6.2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6.2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6.2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6.2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6.2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6.2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6.2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6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6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6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6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6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6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8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00585</v>
      </c>
      <c r="F1587" s="1046" t="n">
        <f aca="false">SUM(F1471,F1474,F1480,F1488,F1489,F1507,F1511,F1517,F1520,F1521,F1522,F1523,F1524,F1533,F1540,F1541,F1542,F1543,F1550,F1554,F1555,F1556,F1557,F1560,F1561,F1569,F1572,F1573,F1578)+F1583</f>
        <v>75585</v>
      </c>
      <c r="G1587" s="1047" t="n">
        <f aca="false">SUM(G1471,G1474,G1480,G1488,G1489,G1507,G1511,G1517,G1520,G1521,G1522,G1523,G1524,G1533,G1540,G1541,G1542,G1543,G1550,G1554,G1555,G1556,G1557,G1560,G1561,G1569,G1572,G1573,G1578)+G1583</f>
        <v>2500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75585</v>
      </c>
      <c r="J1587" s="1047" t="n">
        <f aca="false">SUM(J1471,J1474,J1480,J1488,J1489,J1507,J1511,J1517,J1520,J1521,J1522,J1523,J1524,J1533,J1540,J1541,J1542,J1543,J1550,J1554,J1555,J1556,J1557,J1560,J1561,J1569,J1572,J1573,J1578)+J1583</f>
        <v>17505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93090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6.2" hidden="false" customHeight="false" outlineLevel="0" collapsed="false">
      <c r="B1588" s="1489" t="s">
        <v>941</v>
      </c>
      <c r="C1588" s="1490"/>
      <c r="L1588" s="1086"/>
      <c r="M1588" s="679" t="n">
        <f aca="false">(IF($E1587&lt;&gt;0,$M$2,IF($L1587&lt;&gt;0,$M$2,"")))</f>
        <v>1</v>
      </c>
    </row>
    <row r="1589" customFormat="false" ht="15.6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6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6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6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1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7.4" hidden="false" customHeight="false" outlineLevel="0" collapsed="false">
      <c r="B1596" s="872" t="str">
        <f aca="false">$B$9</f>
        <v>Маджарово</v>
      </c>
      <c r="C1596" s="872"/>
      <c r="D1596" s="872"/>
      <c r="E1596" s="698" t="n">
        <f aca="false">$E$9</f>
        <v>43101</v>
      </c>
      <c r="F1596" s="873" t="n">
        <f aca="false">$F$9</f>
        <v>43465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8" hidden="false" customHeight="false" outlineLevel="0" collapsed="false">
      <c r="B1599" s="1438" t="str">
        <f aca="false">$B$12</f>
        <v>Маджарово</v>
      </c>
      <c r="C1599" s="1438"/>
      <c r="D1599" s="1438"/>
      <c r="E1599" s="1084" t="s">
        <v>583</v>
      </c>
      <c r="F1599" s="1439" t="str">
        <f aca="false">$F$12</f>
        <v>7604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8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7.4" hidden="false" customHeight="false" outlineLevel="0" collapsed="false">
      <c r="B1603" s="888"/>
      <c r="C1603" s="889"/>
      <c r="D1603" s="890" t="s">
        <v>932</v>
      </c>
      <c r="E1603" s="721" t="s">
        <v>933</v>
      </c>
      <c r="F1603" s="721"/>
      <c r="G1603" s="721"/>
      <c r="H1603" s="721"/>
      <c r="I1603" s="891" t="s">
        <v>934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47.4" hidden="false" customHeight="false" outlineLevel="0" collapsed="false">
      <c r="B1604" s="892" t="s">
        <v>243</v>
      </c>
      <c r="C1604" s="893" t="s">
        <v>420</v>
      </c>
      <c r="D1604" s="894" t="s">
        <v>935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6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6" hidden="false" customHeight="false" outlineLevel="0" collapsed="false">
      <c r="B1607" s="1449"/>
      <c r="C1607" s="1450" t="n">
        <f aca="false">VLOOKUP(D1608,EBK_DEIN2,2,FALSE())</f>
        <v>3322</v>
      </c>
      <c r="D1607" s="1444" t="s">
        <v>936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6" hidden="false" customHeight="false" outlineLevel="0" collapsed="false">
      <c r="B1608" s="1454"/>
      <c r="C1608" s="1455" t="n">
        <f aca="false">+C1607</f>
        <v>3322</v>
      </c>
      <c r="D1608" s="1456" t="s">
        <v>948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6" hidden="false" customHeight="false" outlineLevel="0" collapsed="false">
      <c r="B1609" s="1457"/>
      <c r="C1609" s="1458"/>
      <c r="D1609" s="1459" t="s">
        <v>938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6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185269</v>
      </c>
      <c r="F1610" s="917" t="n">
        <f aca="false">SUM(F1611:F1612)</f>
        <v>185269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185269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185269</v>
      </c>
      <c r="M1610" s="1463" t="n">
        <f aca="false">(IF($E1610&lt;&gt;0,$M$2,IF($L1610&lt;&gt;0,$M$2,"")))</f>
        <v>1</v>
      </c>
      <c r="N1610" s="1073"/>
    </row>
    <row r="1611" customFormat="false" ht="16.2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185269</v>
      </c>
      <c r="F1611" s="818" t="n">
        <v>185269</v>
      </c>
      <c r="G1611" s="806"/>
      <c r="H1611" s="1464"/>
      <c r="I1611" s="818" t="n">
        <v>185269</v>
      </c>
      <c r="J1611" s="806"/>
      <c r="K1611" s="1464"/>
      <c r="L1611" s="750" t="n">
        <f aca="false">I1611+J1611+K1611</f>
        <v>185269</v>
      </c>
      <c r="M1611" s="1463" t="n">
        <f aca="false">(IF($E1611&lt;&gt;0,$M$2,IF($L1611&lt;&gt;0,$M$2,"")))</f>
        <v>1</v>
      </c>
      <c r="N1611" s="1073"/>
    </row>
    <row r="1612" customFormat="false" ht="16.2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6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31615</v>
      </c>
      <c r="F1613" s="917" t="n">
        <f aca="false">SUM(F1614:F1618)</f>
        <v>31615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31615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31615</v>
      </c>
      <c r="M1613" s="1463" t="n">
        <f aca="false">(IF($E1613&lt;&gt;0,$M$2,IF($L1613&lt;&gt;0,$M$2,"")))</f>
        <v>1</v>
      </c>
      <c r="N1613" s="1073"/>
    </row>
    <row r="1614" customFormat="false" ht="16.2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6.2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1420</v>
      </c>
      <c r="F1615" s="807" t="n">
        <v>1420</v>
      </c>
      <c r="G1615" s="761"/>
      <c r="H1615" s="1466"/>
      <c r="I1615" s="807" t="n">
        <v>1420</v>
      </c>
      <c r="J1615" s="761"/>
      <c r="K1615" s="1466"/>
      <c r="L1615" s="757" t="n">
        <f aca="false">I1615+J1615+K1615</f>
        <v>1420</v>
      </c>
      <c r="M1615" s="1463" t="n">
        <f aca="false">(IF($E1615&lt;&gt;0,$M$2,IF($L1615&lt;&gt;0,$M$2,"")))</f>
        <v>1</v>
      </c>
      <c r="N1615" s="1073"/>
    </row>
    <row r="1616" customFormat="false" ht="16.2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9299</v>
      </c>
      <c r="F1616" s="807" t="n">
        <v>9299</v>
      </c>
      <c r="G1616" s="761"/>
      <c r="H1616" s="1466"/>
      <c r="I1616" s="807" t="n">
        <v>9299</v>
      </c>
      <c r="J1616" s="761"/>
      <c r="K1616" s="1466"/>
      <c r="L1616" s="757" t="n">
        <f aca="false">I1616+J1616+K1616</f>
        <v>9299</v>
      </c>
      <c r="M1616" s="1463" t="n">
        <f aca="false">(IF($E1616&lt;&gt;0,$M$2,IF($L1616&lt;&gt;0,$M$2,"")))</f>
        <v>1</v>
      </c>
      <c r="N1616" s="1073"/>
    </row>
    <row r="1617" customFormat="false" ht="16.2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6.2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20896</v>
      </c>
      <c r="F1618" s="814" t="n">
        <v>20896</v>
      </c>
      <c r="G1618" s="815"/>
      <c r="H1618" s="1465"/>
      <c r="I1618" s="814" t="n">
        <v>20896</v>
      </c>
      <c r="J1618" s="815"/>
      <c r="K1618" s="1465"/>
      <c r="L1618" s="778" t="n">
        <f aca="false">I1618+J1618+K1618</f>
        <v>20896</v>
      </c>
      <c r="M1618" s="1463" t="n">
        <f aca="false">(IF($E1618&lt;&gt;0,$M$2,IF($L1618&lt;&gt;0,$M$2,"")))</f>
        <v>1</v>
      </c>
      <c r="N1618" s="1073"/>
    </row>
    <row r="1619" customFormat="false" ht="15.6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47155</v>
      </c>
      <c r="F1619" s="917" t="n">
        <f aca="false">SUM(F1620:F1626)</f>
        <v>47155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47155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47155</v>
      </c>
      <c r="M1619" s="1463" t="n">
        <f aca="false">(IF($E1619&lt;&gt;0,$M$2,IF($L1619&lt;&gt;0,$M$2,"")))</f>
        <v>1</v>
      </c>
      <c r="N1619" s="1073"/>
    </row>
    <row r="1620" customFormat="false" ht="16.2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24813</v>
      </c>
      <c r="F1620" s="818" t="n">
        <v>24813</v>
      </c>
      <c r="G1620" s="806"/>
      <c r="H1620" s="1464"/>
      <c r="I1620" s="818" t="n">
        <v>24813</v>
      </c>
      <c r="J1620" s="806"/>
      <c r="K1620" s="1464"/>
      <c r="L1620" s="750" t="n">
        <f aca="false">I1620+J1620+K1620</f>
        <v>24813</v>
      </c>
      <c r="M1620" s="1463" t="n">
        <f aca="false">(IF($E1620&lt;&gt;0,$M$2,IF($L1620&lt;&gt;0,$M$2,"")))</f>
        <v>1</v>
      </c>
      <c r="N1620" s="1073"/>
    </row>
    <row r="1621" customFormat="false" ht="16.2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8401</v>
      </c>
      <c r="F1621" s="807" t="n">
        <v>8401</v>
      </c>
      <c r="G1621" s="761"/>
      <c r="H1621" s="1466"/>
      <c r="I1621" s="807" t="n">
        <v>8401</v>
      </c>
      <c r="J1621" s="761"/>
      <c r="K1621" s="1466"/>
      <c r="L1621" s="757" t="n">
        <f aca="false">I1621+J1621+K1621</f>
        <v>8401</v>
      </c>
      <c r="M1621" s="1463" t="n">
        <f aca="false">(IF($E1621&lt;&gt;0,$M$2,IF($L1621&lt;&gt;0,$M$2,"")))</f>
        <v>1</v>
      </c>
      <c r="N1621" s="1073"/>
    </row>
    <row r="1622" customFormat="false" ht="16.2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6.2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10266</v>
      </c>
      <c r="F1623" s="807" t="n">
        <v>10266</v>
      </c>
      <c r="G1623" s="761"/>
      <c r="H1623" s="1466"/>
      <c r="I1623" s="807" t="n">
        <v>10266</v>
      </c>
      <c r="J1623" s="761"/>
      <c r="K1623" s="1466"/>
      <c r="L1623" s="757" t="n">
        <f aca="false">I1623+J1623+K1623</f>
        <v>10266</v>
      </c>
      <c r="M1623" s="1463" t="n">
        <f aca="false">(IF($E1623&lt;&gt;0,$M$2,IF($L1623&lt;&gt;0,$M$2,"")))</f>
        <v>1</v>
      </c>
      <c r="N1623" s="1073"/>
    </row>
    <row r="1624" customFormat="false" ht="16.2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3675</v>
      </c>
      <c r="F1624" s="807" t="n">
        <v>3675</v>
      </c>
      <c r="G1624" s="761"/>
      <c r="H1624" s="1466"/>
      <c r="I1624" s="807" t="n">
        <v>3675</v>
      </c>
      <c r="J1624" s="761"/>
      <c r="K1624" s="1466"/>
      <c r="L1624" s="757" t="n">
        <f aca="false">I1624+J1624+K1624</f>
        <v>3675</v>
      </c>
      <c r="M1624" s="1463" t="n">
        <f aca="false">(IF($E1624&lt;&gt;0,$M$2,IF($L1624&lt;&gt;0,$M$2,"")))</f>
        <v>1</v>
      </c>
      <c r="N1624" s="1073"/>
    </row>
    <row r="1625" customFormat="false" ht="15.6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8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6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6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83418</v>
      </c>
      <c r="F1628" s="917" t="n">
        <f aca="false">SUM(F1629:F1645)</f>
        <v>83418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77538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77538</v>
      </c>
      <c r="M1628" s="1463" t="n">
        <f aca="false">(IF($E1628&lt;&gt;0,$M$2,IF($L1628&lt;&gt;0,$M$2,"")))</f>
        <v>1</v>
      </c>
      <c r="N1628" s="1073"/>
    </row>
    <row r="1629" customFormat="false" ht="15.6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8170</v>
      </c>
      <c r="F1629" s="818" t="n">
        <v>8170</v>
      </c>
      <c r="G1629" s="806"/>
      <c r="H1629" s="1464"/>
      <c r="I1629" s="818" t="n">
        <v>8169</v>
      </c>
      <c r="J1629" s="806"/>
      <c r="K1629" s="1464"/>
      <c r="L1629" s="750" t="n">
        <f aca="false">I1629+J1629+K1629</f>
        <v>8169</v>
      </c>
      <c r="M1629" s="1463" t="n">
        <f aca="false">(IF($E1629&lt;&gt;0,$M$2,IF($L1629&lt;&gt;0,$M$2,"")))</f>
        <v>1</v>
      </c>
      <c r="N1629" s="1073"/>
    </row>
    <row r="1630" customFormat="false" ht="15.6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6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6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14339</v>
      </c>
      <c r="F1632" s="807" t="n">
        <v>14339</v>
      </c>
      <c r="G1632" s="761"/>
      <c r="H1632" s="1466"/>
      <c r="I1632" s="807" t="n">
        <v>14339</v>
      </c>
      <c r="J1632" s="761"/>
      <c r="K1632" s="1466"/>
      <c r="L1632" s="757" t="n">
        <f aca="false">I1632+J1632+K1632</f>
        <v>14339</v>
      </c>
      <c r="M1632" s="1463" t="n">
        <f aca="false">(IF($E1632&lt;&gt;0,$M$2,IF($L1632&lt;&gt;0,$M$2,"")))</f>
        <v>1</v>
      </c>
      <c r="N1632" s="1073"/>
    </row>
    <row r="1633" customFormat="false" ht="15.6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4603</v>
      </c>
      <c r="F1633" s="807" t="n">
        <v>14603</v>
      </c>
      <c r="G1633" s="761"/>
      <c r="H1633" s="1466"/>
      <c r="I1633" s="807" t="n">
        <v>3601</v>
      </c>
      <c r="J1633" s="761"/>
      <c r="K1633" s="1466"/>
      <c r="L1633" s="757" t="n">
        <f aca="false">I1633+J1633+K1633</f>
        <v>3601</v>
      </c>
      <c r="M1633" s="1463" t="n">
        <f aca="false">(IF($E1633&lt;&gt;0,$M$2,IF($L1633&lt;&gt;0,$M$2,"")))</f>
        <v>1</v>
      </c>
      <c r="N1633" s="1073"/>
    </row>
    <row r="1634" customFormat="false" ht="15.6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3474</v>
      </c>
      <c r="F1634" s="1304" t="n">
        <v>13474</v>
      </c>
      <c r="G1634" s="1297"/>
      <c r="H1634" s="1470"/>
      <c r="I1634" s="1304" t="n">
        <v>13474</v>
      </c>
      <c r="J1634" s="1297"/>
      <c r="K1634" s="1470"/>
      <c r="L1634" s="766" t="n">
        <f aca="false">I1634+J1634+K1634</f>
        <v>13474</v>
      </c>
      <c r="M1634" s="1463" t="n">
        <f aca="false">(IF($E1634&lt;&gt;0,$M$2,IF($L1634&lt;&gt;0,$M$2,"")))</f>
        <v>1</v>
      </c>
      <c r="N1634" s="1073"/>
    </row>
    <row r="1635" customFormat="false" ht="16.2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3276</v>
      </c>
      <c r="F1635" s="1155" t="n">
        <v>13276</v>
      </c>
      <c r="G1635" s="1156"/>
      <c r="H1635" s="1471"/>
      <c r="I1635" s="1155" t="n">
        <v>18399</v>
      </c>
      <c r="J1635" s="1156"/>
      <c r="K1635" s="1471"/>
      <c r="L1635" s="959" t="n">
        <f aca="false">I1635+J1635+K1635</f>
        <v>18399</v>
      </c>
      <c r="M1635" s="1463" t="n">
        <f aca="false">(IF($E1635&lt;&gt;0,$M$2,IF($L1635&lt;&gt;0,$M$2,"")))</f>
        <v>1</v>
      </c>
      <c r="N1635" s="1073"/>
    </row>
    <row r="1636" customFormat="false" ht="15.6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17906</v>
      </c>
      <c r="F1636" s="1159" t="n">
        <v>17906</v>
      </c>
      <c r="G1636" s="1160"/>
      <c r="H1636" s="1472"/>
      <c r="I1636" s="1159" t="n">
        <v>17906</v>
      </c>
      <c r="J1636" s="1160"/>
      <c r="K1636" s="1472"/>
      <c r="L1636" s="965" t="n">
        <f aca="false">I1636+J1636+K1636</f>
        <v>17906</v>
      </c>
      <c r="M1636" s="1463" t="n">
        <f aca="false">(IF($E1636&lt;&gt;0,$M$2,IF($L1636&lt;&gt;0,$M$2,"")))</f>
        <v>1</v>
      </c>
      <c r="N1636" s="1073"/>
    </row>
    <row r="1637" customFormat="false" ht="16.2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1650</v>
      </c>
      <c r="F1637" s="1155" t="n">
        <v>1650</v>
      </c>
      <c r="G1637" s="1156"/>
      <c r="H1637" s="1471"/>
      <c r="I1637" s="1155" t="n">
        <v>1650</v>
      </c>
      <c r="J1637" s="1156"/>
      <c r="K1637" s="1471"/>
      <c r="L1637" s="959" t="n">
        <f aca="false">I1637+J1637+K1637</f>
        <v>1650</v>
      </c>
      <c r="M1637" s="1463" t="n">
        <f aca="false">(IF($E1637&lt;&gt;0,$M$2,IF($L1637&lt;&gt;0,$M$2,"")))</f>
        <v>1</v>
      </c>
      <c r="N1637" s="1073"/>
    </row>
    <row r="1638" customFormat="false" ht="16.2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6.2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6.2" hidden="tru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0</v>
      </c>
      <c r="F1640" s="1155" t="n">
        <v>0</v>
      </c>
      <c r="G1640" s="1156"/>
      <c r="H1640" s="1471"/>
      <c r="I1640" s="1155" t="n">
        <v>0</v>
      </c>
      <c r="J1640" s="1156"/>
      <c r="K1640" s="1471"/>
      <c r="L1640" s="959" t="n">
        <f aca="false">I1640+J1640+K1640</f>
        <v>0</v>
      </c>
      <c r="M1640" s="1463" t="str">
        <f aca="false">(IF($E1640&lt;&gt;0,$M$2,IF($L1640&lt;&gt;0,$M$2,"")))</f>
        <v/>
      </c>
      <c r="N1640" s="1073"/>
    </row>
    <row r="1641" customFormat="false" ht="16.2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6.2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6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6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6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6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6.2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6.2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6.2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6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6.2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6.2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6.2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6.2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6.2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6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6.2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6.2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6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6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6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6" hidden="true" customHeight="true" outlineLevel="0" collapsed="false">
      <c r="B1662" s="914" t="n">
        <v>2800</v>
      </c>
      <c r="C1662" s="986" t="s">
        <v>939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6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6.2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6.2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2.4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2.4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6.2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6.2" hidden="true" customHeight="false" outlineLevel="0" collapsed="false">
      <c r="B1669" s="933"/>
      <c r="C1669" s="957" t="n">
        <v>2990</v>
      </c>
      <c r="D1669" s="997" t="s">
        <v>940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6.2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6.2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6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6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6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6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6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6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2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6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6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6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6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6.2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6.2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6.2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6.2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6.2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6.2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6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6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6.2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6.2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6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6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6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6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6.2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6.2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6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15960</v>
      </c>
      <c r="F1699" s="1467"/>
      <c r="G1699" s="1468" t="n">
        <v>15960</v>
      </c>
      <c r="H1699" s="1469"/>
      <c r="I1699" s="1467"/>
      <c r="J1699" s="1468" t="n">
        <v>15960</v>
      </c>
      <c r="K1699" s="1469"/>
      <c r="L1699" s="950" t="n">
        <f aca="false">I1699+J1699+K1699</f>
        <v>15960</v>
      </c>
      <c r="M1699" s="1463" t="n">
        <f aca="false">(IF($E1699&lt;&gt;0,$M$2,IF($L1699&lt;&gt;0,$M$2,"")))</f>
        <v>1</v>
      </c>
      <c r="N1699" s="1073"/>
    </row>
    <row r="1700" customFormat="false" ht="15.6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11016</v>
      </c>
      <c r="F1700" s="917" t="n">
        <f aca="false">SUM(F1701:F1707)</f>
        <v>11016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11016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11016</v>
      </c>
      <c r="M1700" s="1463" t="n">
        <f aca="false">(IF($E1700&lt;&gt;0,$M$2,IF($L1700&lt;&gt;0,$M$2,"")))</f>
        <v>1</v>
      </c>
      <c r="N1700" s="1073"/>
    </row>
    <row r="1701" customFormat="false" ht="16.2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11016</v>
      </c>
      <c r="F1701" s="818" t="n">
        <v>11016</v>
      </c>
      <c r="G1701" s="806"/>
      <c r="H1701" s="1464"/>
      <c r="I1701" s="818" t="n">
        <v>11016</v>
      </c>
      <c r="J1701" s="806"/>
      <c r="K1701" s="1464"/>
      <c r="L1701" s="750" t="n">
        <f aca="false">I1701+J1701+K1701</f>
        <v>11016</v>
      </c>
      <c r="M1701" s="1463" t="n">
        <f aca="false">(IF($E1701&lt;&gt;0,$M$2,IF($L1701&lt;&gt;0,$M$2,"")))</f>
        <v>1</v>
      </c>
      <c r="N1701" s="1073"/>
    </row>
    <row r="1702" customFormat="false" ht="16.2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6.2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 t="n">
        <v>0</v>
      </c>
      <c r="G1703" s="761"/>
      <c r="H1703" s="1466"/>
      <c r="I1703" s="807" t="n">
        <v>0</v>
      </c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6.2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6.2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6.2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 t="n">
        <v>0</v>
      </c>
      <c r="H1706" s="1466"/>
      <c r="I1706" s="807"/>
      <c r="J1706" s="761" t="n">
        <v>0</v>
      </c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6.2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6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6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6.2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6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6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6.2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6.2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6.2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6.2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6.2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6.2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6.2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6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6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6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6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6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6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8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374433</v>
      </c>
      <c r="F1726" s="1046" t="n">
        <f aca="false">SUM(F1610,F1613,F1619,F1627,F1628,F1646,F1650,F1656,F1659,F1660,F1661,F1662,F1663,F1672,F1679,F1680,F1681,F1682,F1689,F1693,F1694,F1695,F1696,F1699,F1700,F1708,F1711,F1712,F1717)+F1722</f>
        <v>358473</v>
      </c>
      <c r="G1726" s="1047" t="n">
        <f aca="false">SUM(G1610,G1613,G1619,G1627,G1628,G1646,G1650,G1656,G1659,G1660,G1661,G1662,G1663,G1672,G1679,G1680,G1681,G1682,G1689,G1693,G1694,G1695,G1696,G1699,G1700,G1708,G1711,G1712,G1717)+G1722</f>
        <v>1596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352593</v>
      </c>
      <c r="J1726" s="1047" t="n">
        <f aca="false">SUM(J1610,J1613,J1619,J1627,J1628,J1646,J1650,J1656,J1659,J1660,J1661,J1662,J1663,J1672,J1679,J1680,J1681,J1682,J1689,J1693,J1694,J1695,J1696,J1699,J1700,J1708,J1711,J1712,J1717)+J1722</f>
        <v>1596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368553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2" hidden="false" customHeight="false" outlineLevel="0" collapsed="false">
      <c r="B1727" s="1489" t="s">
        <v>941</v>
      </c>
      <c r="C1727" s="1490"/>
      <c r="L1727" s="1086"/>
      <c r="M1727" s="679" t="n">
        <f aca="false">(IF($E1726&lt;&gt;0,$M$2,IF($L1726&lt;&gt;0,$M$2,"")))</f>
        <v>1</v>
      </c>
    </row>
    <row r="1728" customFormat="false" ht="15.6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6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6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6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1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7.4" hidden="false" customHeight="false" outlineLevel="0" collapsed="false">
      <c r="B1735" s="872" t="str">
        <f aca="false">$B$9</f>
        <v>Маджарово</v>
      </c>
      <c r="C1735" s="872"/>
      <c r="D1735" s="872"/>
      <c r="E1735" s="698" t="n">
        <f aca="false">$E$9</f>
        <v>43101</v>
      </c>
      <c r="F1735" s="873" t="n">
        <f aca="false">$F$9</f>
        <v>43465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8" hidden="false" customHeight="false" outlineLevel="0" collapsed="false">
      <c r="B1738" s="1438" t="str">
        <f aca="false">$B$12</f>
        <v>Маджарово</v>
      </c>
      <c r="C1738" s="1438"/>
      <c r="D1738" s="1438"/>
      <c r="E1738" s="1084" t="s">
        <v>583</v>
      </c>
      <c r="F1738" s="1439" t="str">
        <f aca="false">$F$12</f>
        <v>7604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8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7.4" hidden="false" customHeight="false" outlineLevel="0" collapsed="false">
      <c r="B1742" s="888"/>
      <c r="C1742" s="889"/>
      <c r="D1742" s="890" t="s">
        <v>932</v>
      </c>
      <c r="E1742" s="721" t="s">
        <v>933</v>
      </c>
      <c r="F1742" s="721"/>
      <c r="G1742" s="721"/>
      <c r="H1742" s="721"/>
      <c r="I1742" s="891" t="s">
        <v>934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47.4" hidden="false" customHeight="false" outlineLevel="0" collapsed="false">
      <c r="B1743" s="892" t="s">
        <v>243</v>
      </c>
      <c r="C1743" s="893" t="s">
        <v>420</v>
      </c>
      <c r="D1743" s="894" t="s">
        <v>935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6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6" hidden="false" customHeight="false" outlineLevel="0" collapsed="false">
      <c r="B1746" s="1449"/>
      <c r="C1746" s="1450" t="n">
        <f aca="false">VLOOKUP(D1747,EBK_DEIN2,2,FALSE())</f>
        <v>3326</v>
      </c>
      <c r="D1746" s="1444" t="s">
        <v>936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6" hidden="false" customHeight="false" outlineLevel="0" collapsed="false">
      <c r="B1747" s="1454"/>
      <c r="C1747" s="1455" t="n">
        <f aca="false">+C1746</f>
        <v>3326</v>
      </c>
      <c r="D1747" s="1456" t="s">
        <v>949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6" hidden="false" customHeight="false" outlineLevel="0" collapsed="false">
      <c r="B1748" s="1457"/>
      <c r="C1748" s="1458"/>
      <c r="D1748" s="1459" t="s">
        <v>938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6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39983</v>
      </c>
      <c r="F1749" s="917" t="n">
        <f aca="false">SUM(F1750:F1751)</f>
        <v>139983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139983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139983</v>
      </c>
      <c r="M1749" s="1463" t="n">
        <f aca="false">(IF($E1749&lt;&gt;0,$M$2,IF($L1749&lt;&gt;0,$M$2,"")))</f>
        <v>1</v>
      </c>
      <c r="N1749" s="1073"/>
    </row>
    <row r="1750" customFormat="false" ht="16.2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39983</v>
      </c>
      <c r="F1750" s="818" t="n">
        <v>139983</v>
      </c>
      <c r="G1750" s="806"/>
      <c r="H1750" s="1464"/>
      <c r="I1750" s="818" t="n">
        <v>139983</v>
      </c>
      <c r="J1750" s="806"/>
      <c r="K1750" s="1464"/>
      <c r="L1750" s="750" t="n">
        <f aca="false">I1750+J1750+K1750</f>
        <v>139983</v>
      </c>
      <c r="M1750" s="1463" t="n">
        <f aca="false">(IF($E1750&lt;&gt;0,$M$2,IF($L1750&lt;&gt;0,$M$2,"")))</f>
        <v>1</v>
      </c>
      <c r="N1750" s="1073"/>
    </row>
    <row r="1751" customFormat="false" ht="16.2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6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20065</v>
      </c>
      <c r="F1752" s="917" t="n">
        <f aca="false">SUM(F1753:F1757)</f>
        <v>20065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20065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20065</v>
      </c>
      <c r="M1752" s="1463" t="n">
        <f aca="false">(IF($E1752&lt;&gt;0,$M$2,IF($L1752&lt;&gt;0,$M$2,"")))</f>
        <v>1</v>
      </c>
      <c r="N1752" s="1073"/>
    </row>
    <row r="1753" customFormat="false" ht="16.2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6.2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1226</v>
      </c>
      <c r="F1754" s="807" t="n">
        <v>1226</v>
      </c>
      <c r="G1754" s="761"/>
      <c r="H1754" s="1466"/>
      <c r="I1754" s="807" t="n">
        <v>1226</v>
      </c>
      <c r="J1754" s="761"/>
      <c r="K1754" s="1466"/>
      <c r="L1754" s="757" t="n">
        <f aca="false">I1754+J1754+K1754</f>
        <v>1226</v>
      </c>
      <c r="M1754" s="1463" t="n">
        <f aca="false">(IF($E1754&lt;&gt;0,$M$2,IF($L1754&lt;&gt;0,$M$2,"")))</f>
        <v>1</v>
      </c>
      <c r="N1754" s="1073"/>
    </row>
    <row r="1755" customFormat="false" ht="16.2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7440</v>
      </c>
      <c r="F1755" s="807" t="n">
        <v>7440</v>
      </c>
      <c r="G1755" s="761"/>
      <c r="H1755" s="1466"/>
      <c r="I1755" s="807" t="n">
        <v>7440</v>
      </c>
      <c r="J1755" s="761"/>
      <c r="K1755" s="1466"/>
      <c r="L1755" s="757" t="n">
        <f aca="false">I1755+J1755+K1755</f>
        <v>7440</v>
      </c>
      <c r="M1755" s="1463" t="n">
        <f aca="false">(IF($E1755&lt;&gt;0,$M$2,IF($L1755&lt;&gt;0,$M$2,"")))</f>
        <v>1</v>
      </c>
      <c r="N1755" s="1073"/>
    </row>
    <row r="1756" customFormat="false" ht="16.2" hidden="tru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6.2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11399</v>
      </c>
      <c r="F1757" s="814" t="n">
        <v>11399</v>
      </c>
      <c r="G1757" s="815"/>
      <c r="H1757" s="1465"/>
      <c r="I1757" s="814" t="n">
        <v>11399</v>
      </c>
      <c r="J1757" s="815"/>
      <c r="K1757" s="1465"/>
      <c r="L1757" s="778" t="n">
        <f aca="false">I1757+J1757+K1757</f>
        <v>11399</v>
      </c>
      <c r="M1757" s="1463" t="n">
        <f aca="false">(IF($E1757&lt;&gt;0,$M$2,IF($L1757&lt;&gt;0,$M$2,"")))</f>
        <v>1</v>
      </c>
      <c r="N1757" s="1073"/>
    </row>
    <row r="1758" customFormat="false" ht="15.6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33730</v>
      </c>
      <c r="F1758" s="917" t="n">
        <f aca="false">SUM(F1759:F1765)</f>
        <v>33730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33730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33730</v>
      </c>
      <c r="M1758" s="1463" t="n">
        <f aca="false">(IF($E1758&lt;&gt;0,$M$2,IF($L1758&lt;&gt;0,$M$2,"")))</f>
        <v>1</v>
      </c>
      <c r="N1758" s="1073"/>
    </row>
    <row r="1759" customFormat="false" ht="16.2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7938</v>
      </c>
      <c r="F1759" s="818" t="n">
        <v>17938</v>
      </c>
      <c r="G1759" s="806"/>
      <c r="H1759" s="1464"/>
      <c r="I1759" s="818" t="n">
        <v>17938</v>
      </c>
      <c r="J1759" s="806"/>
      <c r="K1759" s="1464"/>
      <c r="L1759" s="750" t="n">
        <f aca="false">I1759+J1759+K1759</f>
        <v>17938</v>
      </c>
      <c r="M1759" s="1463" t="n">
        <f aca="false">(IF($E1759&lt;&gt;0,$M$2,IF($L1759&lt;&gt;0,$M$2,"")))</f>
        <v>1</v>
      </c>
      <c r="N1759" s="1073"/>
    </row>
    <row r="1760" customFormat="false" ht="16.2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5210</v>
      </c>
      <c r="F1760" s="807" t="n">
        <v>5210</v>
      </c>
      <c r="G1760" s="761"/>
      <c r="H1760" s="1466"/>
      <c r="I1760" s="807" t="n">
        <v>5210</v>
      </c>
      <c r="J1760" s="761"/>
      <c r="K1760" s="1466"/>
      <c r="L1760" s="757" t="n">
        <f aca="false">I1760+J1760+K1760</f>
        <v>5210</v>
      </c>
      <c r="M1760" s="1463" t="n">
        <f aca="false">(IF($E1760&lt;&gt;0,$M$2,IF($L1760&lt;&gt;0,$M$2,"")))</f>
        <v>1</v>
      </c>
      <c r="N1760" s="1073"/>
    </row>
    <row r="1761" customFormat="false" ht="16.2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6.2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7395</v>
      </c>
      <c r="F1762" s="807" t="n">
        <v>7395</v>
      </c>
      <c r="G1762" s="761"/>
      <c r="H1762" s="1466"/>
      <c r="I1762" s="807" t="n">
        <v>7395</v>
      </c>
      <c r="J1762" s="761"/>
      <c r="K1762" s="1466"/>
      <c r="L1762" s="757" t="n">
        <f aca="false">I1762+J1762+K1762</f>
        <v>7395</v>
      </c>
      <c r="M1762" s="1463" t="n">
        <f aca="false">(IF($E1762&lt;&gt;0,$M$2,IF($L1762&lt;&gt;0,$M$2,"")))</f>
        <v>1</v>
      </c>
      <c r="N1762" s="1073"/>
    </row>
    <row r="1763" customFormat="false" ht="16.2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3187</v>
      </c>
      <c r="F1763" s="807" t="n">
        <v>3187</v>
      </c>
      <c r="G1763" s="761"/>
      <c r="H1763" s="1466"/>
      <c r="I1763" s="807" t="n">
        <v>3187</v>
      </c>
      <c r="J1763" s="761"/>
      <c r="K1763" s="1466"/>
      <c r="L1763" s="757" t="n">
        <f aca="false">I1763+J1763+K1763</f>
        <v>3187</v>
      </c>
      <c r="M1763" s="1463" t="n">
        <f aca="false">(IF($E1763&lt;&gt;0,$M$2,IF($L1763&lt;&gt;0,$M$2,"")))</f>
        <v>1</v>
      </c>
      <c r="N1763" s="1073"/>
    </row>
    <row r="1764" customFormat="false" ht="15.6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8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6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6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37598</v>
      </c>
      <c r="F1767" s="917" t="n">
        <f aca="false">SUM(F1768:F1784)</f>
        <v>37598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27561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27561</v>
      </c>
      <c r="M1767" s="1463" t="n">
        <f aca="false">(IF($E1767&lt;&gt;0,$M$2,IF($L1767&lt;&gt;0,$M$2,"")))</f>
        <v>1</v>
      </c>
      <c r="N1767" s="1073"/>
    </row>
    <row r="1768" customFormat="false" ht="15.6" hidden="tru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6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6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6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1711</v>
      </c>
      <c r="F1771" s="807" t="n">
        <v>1711</v>
      </c>
      <c r="G1771" s="761"/>
      <c r="H1771" s="1466"/>
      <c r="I1771" s="807" t="n">
        <v>1732</v>
      </c>
      <c r="J1771" s="761"/>
      <c r="K1771" s="1466"/>
      <c r="L1771" s="757" t="n">
        <f aca="false">I1771+J1771+K1771</f>
        <v>1732</v>
      </c>
      <c r="M1771" s="1463" t="n">
        <f aca="false">(IF($E1771&lt;&gt;0,$M$2,IF($L1771&lt;&gt;0,$M$2,"")))</f>
        <v>1</v>
      </c>
      <c r="N1771" s="1073"/>
    </row>
    <row r="1772" customFormat="false" ht="15.6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919</v>
      </c>
      <c r="F1772" s="807" t="n">
        <v>919</v>
      </c>
      <c r="G1772" s="761"/>
      <c r="H1772" s="1466"/>
      <c r="I1772" s="807" t="n">
        <v>919</v>
      </c>
      <c r="J1772" s="761"/>
      <c r="K1772" s="1466"/>
      <c r="L1772" s="757" t="n">
        <f aca="false">I1772+J1772+K1772</f>
        <v>919</v>
      </c>
      <c r="M1772" s="1463" t="n">
        <f aca="false">(IF($E1772&lt;&gt;0,$M$2,IF($L1772&lt;&gt;0,$M$2,"")))</f>
        <v>1</v>
      </c>
      <c r="N1772" s="1073"/>
    </row>
    <row r="1773" customFormat="false" ht="15.6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4433</v>
      </c>
      <c r="F1773" s="1304" t="n">
        <v>4433</v>
      </c>
      <c r="G1773" s="1297"/>
      <c r="H1773" s="1470"/>
      <c r="I1773" s="1304" t="n">
        <v>4434</v>
      </c>
      <c r="J1773" s="1297"/>
      <c r="K1773" s="1470"/>
      <c r="L1773" s="766" t="n">
        <f aca="false">I1773+J1773+K1773</f>
        <v>4434</v>
      </c>
      <c r="M1773" s="1463" t="n">
        <f aca="false">(IF($E1773&lt;&gt;0,$M$2,IF($L1773&lt;&gt;0,$M$2,"")))</f>
        <v>1</v>
      </c>
      <c r="N1773" s="1073"/>
    </row>
    <row r="1774" customFormat="false" ht="16.2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21519</v>
      </c>
      <c r="F1774" s="1155" t="n">
        <v>21519</v>
      </c>
      <c r="G1774" s="1156"/>
      <c r="H1774" s="1471"/>
      <c r="I1774" s="1155" t="n">
        <v>11460</v>
      </c>
      <c r="J1774" s="1156"/>
      <c r="K1774" s="1471"/>
      <c r="L1774" s="959" t="n">
        <f aca="false">I1774+J1774+K1774</f>
        <v>11460</v>
      </c>
      <c r="M1774" s="1463" t="n">
        <f aca="false">(IF($E1774&lt;&gt;0,$M$2,IF($L1774&lt;&gt;0,$M$2,"")))</f>
        <v>1</v>
      </c>
      <c r="N1774" s="1073"/>
    </row>
    <row r="1775" customFormat="false" ht="15.6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6859</v>
      </c>
      <c r="F1775" s="1159" t="n">
        <v>6859</v>
      </c>
      <c r="G1775" s="1160"/>
      <c r="H1775" s="1472"/>
      <c r="I1775" s="1159" t="n">
        <v>6859</v>
      </c>
      <c r="J1775" s="1160"/>
      <c r="K1775" s="1472"/>
      <c r="L1775" s="965" t="n">
        <f aca="false">I1775+J1775+K1775</f>
        <v>6859</v>
      </c>
      <c r="M1775" s="1463" t="n">
        <f aca="false">(IF($E1775&lt;&gt;0,$M$2,IF($L1775&lt;&gt;0,$M$2,"")))</f>
        <v>1</v>
      </c>
      <c r="N1775" s="1073"/>
    </row>
    <row r="1776" customFormat="false" ht="16.2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1868</v>
      </c>
      <c r="F1776" s="1155" t="n">
        <v>1868</v>
      </c>
      <c r="G1776" s="1156"/>
      <c r="H1776" s="1471"/>
      <c r="I1776" s="1155" t="n">
        <v>1868</v>
      </c>
      <c r="J1776" s="1156"/>
      <c r="K1776" s="1471"/>
      <c r="L1776" s="959" t="n">
        <f aca="false">I1776+J1776+K1776</f>
        <v>1868</v>
      </c>
      <c r="M1776" s="1463" t="n">
        <f aca="false">(IF($E1776&lt;&gt;0,$M$2,IF($L1776&lt;&gt;0,$M$2,"")))</f>
        <v>1</v>
      </c>
      <c r="N1776" s="1073"/>
    </row>
    <row r="1777" customFormat="false" ht="16.2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6.2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6.2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289</v>
      </c>
      <c r="F1779" s="1155" t="n">
        <v>289</v>
      </c>
      <c r="G1779" s="1156"/>
      <c r="H1779" s="1471"/>
      <c r="I1779" s="1155" t="n">
        <v>289</v>
      </c>
      <c r="J1779" s="1156"/>
      <c r="K1779" s="1471"/>
      <c r="L1779" s="959" t="n">
        <f aca="false">I1779+J1779+K1779</f>
        <v>289</v>
      </c>
      <c r="M1779" s="1463" t="n">
        <f aca="false">(IF($E1779&lt;&gt;0,$M$2,IF($L1779&lt;&gt;0,$M$2,"")))</f>
        <v>1</v>
      </c>
      <c r="N1779" s="1073"/>
    </row>
    <row r="1780" customFormat="false" ht="16.2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6.2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6" hidden="tru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6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6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6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58</v>
      </c>
      <c r="F1785" s="917" t="n">
        <f aca="false">SUM(F1786:F1788)</f>
        <v>58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58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58</v>
      </c>
      <c r="M1785" s="1463" t="n">
        <f aca="false">(IF($E1785&lt;&gt;0,$M$2,IF($L1785&lt;&gt;0,$M$2,"")))</f>
        <v>1</v>
      </c>
      <c r="N1785" s="1073"/>
    </row>
    <row r="1786" customFormat="false" ht="16.2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58</v>
      </c>
      <c r="F1786" s="818" t="n">
        <v>58</v>
      </c>
      <c r="G1786" s="806"/>
      <c r="H1786" s="1464"/>
      <c r="I1786" s="818" t="n">
        <v>58</v>
      </c>
      <c r="J1786" s="806"/>
      <c r="K1786" s="1464"/>
      <c r="L1786" s="750" t="n">
        <f aca="false">I1786+J1786+K1786</f>
        <v>58</v>
      </c>
      <c r="M1786" s="1463" t="n">
        <f aca="false">(IF($E1786&lt;&gt;0,$M$2,IF($L1786&lt;&gt;0,$M$2,"")))</f>
        <v>1</v>
      </c>
      <c r="N1786" s="1073"/>
    </row>
    <row r="1787" customFormat="false" ht="16.2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6.2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6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6.2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6.2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6.2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6.2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6.2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6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6.2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6.2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6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6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6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6" hidden="true" customHeight="true" outlineLevel="0" collapsed="false">
      <c r="B1801" s="914" t="n">
        <v>2800</v>
      </c>
      <c r="C1801" s="986" t="s">
        <v>939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6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6.2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6.2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2.4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2.4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6.2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6.2" hidden="true" customHeight="false" outlineLevel="0" collapsed="false">
      <c r="B1808" s="933"/>
      <c r="C1808" s="957" t="n">
        <v>2990</v>
      </c>
      <c r="D1808" s="997" t="s">
        <v>940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6.2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6.2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6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6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6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6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6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6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2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6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6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9470</v>
      </c>
      <c r="F1819" s="1467" t="n">
        <v>9470</v>
      </c>
      <c r="G1819" s="1468"/>
      <c r="H1819" s="1469"/>
      <c r="I1819" s="1467" t="n">
        <v>9430</v>
      </c>
      <c r="J1819" s="1468"/>
      <c r="K1819" s="1469"/>
      <c r="L1819" s="950" t="n">
        <f aca="false">I1819+J1819+K1819</f>
        <v>9430</v>
      </c>
      <c r="M1819" s="1463" t="n">
        <f aca="false">(IF($E1819&lt;&gt;0,$M$2,IF($L1819&lt;&gt;0,$M$2,"")))</f>
        <v>1</v>
      </c>
      <c r="N1819" s="1073"/>
    </row>
    <row r="1820" customFormat="false" ht="15.6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6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6.2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6.2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6.2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6.2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6.2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6.2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6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6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6.2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6.2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6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6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6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6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6.2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6.2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6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6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3330</v>
      </c>
      <c r="F1839" s="917" t="n">
        <f aca="false">SUM(F1840:F1846)</f>
        <v>333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333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3330</v>
      </c>
      <c r="M1839" s="1463" t="n">
        <f aca="false">(IF($E1839&lt;&gt;0,$M$2,IF($L1839&lt;&gt;0,$M$2,"")))</f>
        <v>1</v>
      </c>
      <c r="N1839" s="1073"/>
    </row>
    <row r="1840" customFormat="false" ht="16.2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6.2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6.2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3330</v>
      </c>
      <c r="F1842" s="807" t="n">
        <v>3330</v>
      </c>
      <c r="G1842" s="761"/>
      <c r="H1842" s="1466"/>
      <c r="I1842" s="807" t="n">
        <v>3330</v>
      </c>
      <c r="J1842" s="761"/>
      <c r="K1842" s="1466"/>
      <c r="L1842" s="757" t="n">
        <f aca="false">I1842+J1842+K1842</f>
        <v>3330</v>
      </c>
      <c r="M1842" s="1463" t="n">
        <f aca="false">(IF($E1842&lt;&gt;0,$M$2,IF($L1842&lt;&gt;0,$M$2,"")))</f>
        <v>1</v>
      </c>
      <c r="N1842" s="1073"/>
    </row>
    <row r="1843" customFormat="false" ht="16.2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6.2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6.2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6.2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6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6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6.2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6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6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6.2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6.2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6.2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6.2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6.2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6.2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6.2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6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6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6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6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6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6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8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44234</v>
      </c>
      <c r="F1865" s="1046" t="n">
        <f aca="false">SUM(F1749,F1752,F1758,F1766,F1767,F1785,F1789,F1795,F1798,F1799,F1800,F1801,F1802,F1811,F1818,F1819,F1820,F1821,F1828,F1832,F1833,F1834,F1835,F1838,F1839,F1847,F1850,F1851,F1856)+F1861</f>
        <v>244234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234157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234157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2" hidden="false" customHeight="false" outlineLevel="0" collapsed="false">
      <c r="B1866" s="1489" t="s">
        <v>941</v>
      </c>
      <c r="C1866" s="1490"/>
      <c r="L1866" s="1086"/>
      <c r="M1866" s="679" t="n">
        <f aca="false">(IF($E1865&lt;&gt;0,$M$2,IF($L1865&lt;&gt;0,$M$2,"")))</f>
        <v>1</v>
      </c>
    </row>
    <row r="1867" customFormat="false" ht="15.6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6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6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6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1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7.4" hidden="false" customHeight="false" outlineLevel="0" collapsed="false">
      <c r="B1874" s="872" t="str">
        <f aca="false">$B$9</f>
        <v>Маджарово</v>
      </c>
      <c r="C1874" s="872"/>
      <c r="D1874" s="872"/>
      <c r="E1874" s="698" t="n">
        <f aca="false">$E$9</f>
        <v>43101</v>
      </c>
      <c r="F1874" s="873" t="n">
        <f aca="false">$F$9</f>
        <v>43465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8" hidden="false" customHeight="false" outlineLevel="0" collapsed="false">
      <c r="B1877" s="1438" t="str">
        <f aca="false">$B$12</f>
        <v>Маджарово</v>
      </c>
      <c r="C1877" s="1438"/>
      <c r="D1877" s="1438"/>
      <c r="E1877" s="1084" t="s">
        <v>583</v>
      </c>
      <c r="F1877" s="1439" t="str">
        <f aca="false">$F$12</f>
        <v>7604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8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7.4" hidden="false" customHeight="false" outlineLevel="0" collapsed="false">
      <c r="B1881" s="888"/>
      <c r="C1881" s="889"/>
      <c r="D1881" s="890" t="s">
        <v>932</v>
      </c>
      <c r="E1881" s="721" t="s">
        <v>933</v>
      </c>
      <c r="F1881" s="721"/>
      <c r="G1881" s="721"/>
      <c r="H1881" s="721"/>
      <c r="I1881" s="891" t="s">
        <v>934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47.4" hidden="false" customHeight="false" outlineLevel="0" collapsed="false">
      <c r="B1882" s="892" t="s">
        <v>243</v>
      </c>
      <c r="C1882" s="893" t="s">
        <v>420</v>
      </c>
      <c r="D1882" s="894" t="s">
        <v>935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6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6" hidden="false" customHeight="false" outlineLevel="0" collapsed="false">
      <c r="B1885" s="1449"/>
      <c r="C1885" s="1450" t="n">
        <f aca="false">VLOOKUP(D1886,EBK_DEIN2,2,FALSE())</f>
        <v>3336</v>
      </c>
      <c r="D1885" s="1444" t="s">
        <v>936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6" hidden="false" customHeight="false" outlineLevel="0" collapsed="false">
      <c r="B1886" s="1454"/>
      <c r="C1886" s="1455" t="n">
        <f aca="false">+C1885</f>
        <v>3336</v>
      </c>
      <c r="D1886" s="1456" t="s">
        <v>950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6" hidden="false" customHeight="false" outlineLevel="0" collapsed="false">
      <c r="B1887" s="1457"/>
      <c r="C1887" s="1458"/>
      <c r="D1887" s="1459" t="s">
        <v>938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6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6700</v>
      </c>
      <c r="F1888" s="917" t="n">
        <f aca="false">SUM(F1889:F1890)</f>
        <v>0</v>
      </c>
      <c r="G1888" s="918" t="n">
        <f aca="false">SUM(G1889:G1890)</f>
        <v>16700</v>
      </c>
      <c r="H1888" s="570" t="n">
        <f aca="false">SUM(H1889:H1890)</f>
        <v>0</v>
      </c>
      <c r="I1888" s="917" t="n">
        <f aca="false">SUM(I1889:I1890)</f>
        <v>0</v>
      </c>
      <c r="J1888" s="918" t="n">
        <f aca="false">SUM(J1889:J1890)</f>
        <v>16727</v>
      </c>
      <c r="K1888" s="570" t="n">
        <f aca="false">SUM(K1889:K1890)</f>
        <v>0</v>
      </c>
      <c r="L1888" s="916" t="n">
        <f aca="false">SUM(L1889:L1890)</f>
        <v>16727</v>
      </c>
      <c r="M1888" s="1463" t="n">
        <f aca="false">(IF($E1888&lt;&gt;0,$M$2,IF($L1888&lt;&gt;0,$M$2,"")))</f>
        <v>1</v>
      </c>
      <c r="N1888" s="1073"/>
    </row>
    <row r="1889" customFormat="false" ht="16.2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6700</v>
      </c>
      <c r="F1889" s="818"/>
      <c r="G1889" s="806" t="n">
        <v>16700</v>
      </c>
      <c r="H1889" s="1464"/>
      <c r="I1889" s="818"/>
      <c r="J1889" s="806" t="n">
        <v>16727</v>
      </c>
      <c r="K1889" s="1464"/>
      <c r="L1889" s="750" t="n">
        <f aca="false">I1889+J1889+K1889</f>
        <v>16727</v>
      </c>
      <c r="M1889" s="1463" t="n">
        <f aca="false">(IF($E1889&lt;&gt;0,$M$2,IF($L1889&lt;&gt;0,$M$2,"")))</f>
        <v>1</v>
      </c>
      <c r="N1889" s="1073"/>
    </row>
    <row r="1890" customFormat="false" ht="16.2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6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2000</v>
      </c>
      <c r="F1891" s="917" t="n">
        <f aca="false">SUM(F1892:F1896)</f>
        <v>0</v>
      </c>
      <c r="G1891" s="918" t="n">
        <f aca="false">SUM(G1892:G1896)</f>
        <v>2000</v>
      </c>
      <c r="H1891" s="570" t="n">
        <f aca="false">SUM(H1892:H1896)</f>
        <v>0</v>
      </c>
      <c r="I1891" s="917" t="n">
        <f aca="false">SUM(I1892:I1896)</f>
        <v>0</v>
      </c>
      <c r="J1891" s="918" t="n">
        <f aca="false">SUM(J1892:J1896)</f>
        <v>314</v>
      </c>
      <c r="K1891" s="570" t="n">
        <f aca="false">SUM(K1892:K1896)</f>
        <v>0</v>
      </c>
      <c r="L1891" s="916" t="n">
        <f aca="false">SUM(L1892:L1896)</f>
        <v>314</v>
      </c>
      <c r="M1891" s="1463" t="n">
        <f aca="false">(IF($E1891&lt;&gt;0,$M$2,IF($L1891&lt;&gt;0,$M$2,"")))</f>
        <v>1</v>
      </c>
      <c r="N1891" s="1073"/>
    </row>
    <row r="1892" customFormat="false" ht="16.2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6.2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16.2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500</v>
      </c>
      <c r="F1894" s="807"/>
      <c r="G1894" s="761" t="n">
        <v>500</v>
      </c>
      <c r="H1894" s="1466"/>
      <c r="I1894" s="807"/>
      <c r="J1894" s="761" t="n">
        <v>314</v>
      </c>
      <c r="K1894" s="1466"/>
      <c r="L1894" s="757" t="n">
        <f aca="false">I1894+J1894+K1894</f>
        <v>314</v>
      </c>
      <c r="M1894" s="1463" t="n">
        <f aca="false">(IF($E1894&lt;&gt;0,$M$2,IF($L1894&lt;&gt;0,$M$2,"")))</f>
        <v>1</v>
      </c>
      <c r="N1894" s="1073"/>
    </row>
    <row r="1895" customFormat="false" ht="16.2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1500</v>
      </c>
      <c r="F1895" s="807"/>
      <c r="G1895" s="761" t="n">
        <v>1500</v>
      </c>
      <c r="H1895" s="1466"/>
      <c r="I1895" s="807"/>
      <c r="J1895" s="761" t="n">
        <v>0</v>
      </c>
      <c r="K1895" s="1466"/>
      <c r="L1895" s="757" t="n">
        <f aca="false">I1895+J1895+K1895</f>
        <v>0</v>
      </c>
      <c r="M1895" s="1463" t="n">
        <f aca="false">(IF($E1895&lt;&gt;0,$M$2,IF($L1895&lt;&gt;0,$M$2,"")))</f>
        <v>1</v>
      </c>
      <c r="N1895" s="1073"/>
    </row>
    <row r="1896" customFormat="false" ht="16.2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6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3000</v>
      </c>
      <c r="F1897" s="917" t="n">
        <f aca="false">SUM(F1898:F1904)</f>
        <v>0</v>
      </c>
      <c r="G1897" s="918" t="n">
        <f aca="false">SUM(G1898:G1904)</f>
        <v>3000</v>
      </c>
      <c r="H1897" s="570" t="n">
        <f aca="false">SUM(H1898:H1904)</f>
        <v>0</v>
      </c>
      <c r="I1897" s="917" t="n">
        <f aca="false">SUM(I1898:I1904)</f>
        <v>0</v>
      </c>
      <c r="J1897" s="918" t="n">
        <f aca="false">SUM(J1898:J1904)</f>
        <v>3335</v>
      </c>
      <c r="K1897" s="570" t="n">
        <f aca="false">SUM(K1898:K1904)</f>
        <v>0</v>
      </c>
      <c r="L1897" s="916" t="n">
        <f aca="false">SUM(L1898:L1904)</f>
        <v>3335</v>
      </c>
      <c r="M1897" s="1463" t="n">
        <f aca="false">(IF($E1897&lt;&gt;0,$M$2,IF($L1897&lt;&gt;0,$M$2,"")))</f>
        <v>1</v>
      </c>
      <c r="N1897" s="1073"/>
    </row>
    <row r="1898" customFormat="false" ht="16.2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2000</v>
      </c>
      <c r="F1898" s="818"/>
      <c r="G1898" s="806" t="n">
        <v>2000</v>
      </c>
      <c r="H1898" s="1464"/>
      <c r="I1898" s="818"/>
      <c r="J1898" s="806" t="n">
        <v>2277</v>
      </c>
      <c r="K1898" s="1464"/>
      <c r="L1898" s="750" t="n">
        <f aca="false">I1898+J1898+K1898</f>
        <v>2277</v>
      </c>
      <c r="M1898" s="1463" t="n">
        <f aca="false">(IF($E1898&lt;&gt;0,$M$2,IF($L1898&lt;&gt;0,$M$2,"")))</f>
        <v>1</v>
      </c>
      <c r="N1898" s="1073"/>
    </row>
    <row r="1899" customFormat="false" ht="16.2" hidden="tru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6.2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6.2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800</v>
      </c>
      <c r="F1901" s="807"/>
      <c r="G1901" s="761" t="n">
        <v>800</v>
      </c>
      <c r="H1901" s="1466"/>
      <c r="I1901" s="807"/>
      <c r="J1901" s="761" t="n">
        <v>835</v>
      </c>
      <c r="K1901" s="1466"/>
      <c r="L1901" s="757" t="n">
        <f aca="false">I1901+J1901+K1901</f>
        <v>835</v>
      </c>
      <c r="M1901" s="1463" t="n">
        <f aca="false">(IF($E1901&lt;&gt;0,$M$2,IF($L1901&lt;&gt;0,$M$2,"")))</f>
        <v>1</v>
      </c>
      <c r="N1901" s="1073"/>
    </row>
    <row r="1902" customFormat="false" ht="16.2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200</v>
      </c>
      <c r="F1902" s="807"/>
      <c r="G1902" s="761" t="n">
        <v>200</v>
      </c>
      <c r="H1902" s="1466"/>
      <c r="I1902" s="807"/>
      <c r="J1902" s="761" t="n">
        <v>223</v>
      </c>
      <c r="K1902" s="1466"/>
      <c r="L1902" s="757" t="n">
        <f aca="false">I1902+J1902+K1902</f>
        <v>223</v>
      </c>
      <c r="M1902" s="1463" t="n">
        <f aca="false">(IF($E1902&lt;&gt;0,$M$2,IF($L1902&lt;&gt;0,$M$2,"")))</f>
        <v>1</v>
      </c>
      <c r="N1902" s="1073"/>
    </row>
    <row r="1903" customFormat="false" ht="15.6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8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6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6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16000</v>
      </c>
      <c r="F1906" s="917" t="n">
        <f aca="false">SUM(F1907:F1923)</f>
        <v>0</v>
      </c>
      <c r="G1906" s="918" t="n">
        <f aca="false">SUM(G1907:G1923)</f>
        <v>16000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16245</v>
      </c>
      <c r="K1906" s="570" t="n">
        <f aca="false">SUM(K1907:K1923)</f>
        <v>0</v>
      </c>
      <c r="L1906" s="950" t="n">
        <f aca="false">SUM(L1907:L1923)</f>
        <v>16245</v>
      </c>
      <c r="M1906" s="1463" t="n">
        <f aca="false">(IF($E1906&lt;&gt;0,$M$2,IF($L1906&lt;&gt;0,$M$2,"")))</f>
        <v>1</v>
      </c>
      <c r="N1906" s="1073"/>
    </row>
    <row r="1907" customFormat="false" ht="15.6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9000</v>
      </c>
      <c r="F1907" s="818"/>
      <c r="G1907" s="806" t="n">
        <v>9000</v>
      </c>
      <c r="H1907" s="1464"/>
      <c r="I1907" s="818"/>
      <c r="J1907" s="806" t="n">
        <v>11266</v>
      </c>
      <c r="K1907" s="1464"/>
      <c r="L1907" s="750" t="n">
        <f aca="false">I1907+J1907+K1907</f>
        <v>11266</v>
      </c>
      <c r="M1907" s="1463" t="n">
        <f aca="false">(IF($E1907&lt;&gt;0,$M$2,IF($L1907&lt;&gt;0,$M$2,"")))</f>
        <v>1</v>
      </c>
      <c r="N1907" s="1073"/>
    </row>
    <row r="1908" customFormat="false" ht="15.6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6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6" hidden="tru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6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1000</v>
      </c>
      <c r="F1911" s="807"/>
      <c r="G1911" s="761" t="n">
        <v>1000</v>
      </c>
      <c r="H1911" s="1466"/>
      <c r="I1911" s="807"/>
      <c r="J1911" s="761" t="n">
        <v>89</v>
      </c>
      <c r="K1911" s="1466"/>
      <c r="L1911" s="757" t="n">
        <f aca="false">I1911+J1911+K1911</f>
        <v>89</v>
      </c>
      <c r="M1911" s="1463" t="n">
        <f aca="false">(IF($E1911&lt;&gt;0,$M$2,IF($L1911&lt;&gt;0,$M$2,"")))</f>
        <v>1</v>
      </c>
      <c r="N1911" s="1073"/>
    </row>
    <row r="1912" customFormat="false" ht="15.6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5000</v>
      </c>
      <c r="F1912" s="1304"/>
      <c r="G1912" s="1297" t="n">
        <v>5000</v>
      </c>
      <c r="H1912" s="1470"/>
      <c r="I1912" s="1304"/>
      <c r="J1912" s="1297" t="n">
        <v>4427</v>
      </c>
      <c r="K1912" s="1470"/>
      <c r="L1912" s="766" t="n">
        <f aca="false">I1912+J1912+K1912</f>
        <v>4427</v>
      </c>
      <c r="M1912" s="1463" t="n">
        <f aca="false">(IF($E1912&lt;&gt;0,$M$2,IF($L1912&lt;&gt;0,$M$2,"")))</f>
        <v>1</v>
      </c>
      <c r="N1912" s="1073"/>
    </row>
    <row r="1913" customFormat="false" ht="16.2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000</v>
      </c>
      <c r="F1913" s="1155"/>
      <c r="G1913" s="1156" t="n">
        <v>1000</v>
      </c>
      <c r="H1913" s="1471"/>
      <c r="I1913" s="1155"/>
      <c r="J1913" s="1156" t="n">
        <v>463</v>
      </c>
      <c r="K1913" s="1471"/>
      <c r="L1913" s="959" t="n">
        <f aca="false">I1913+J1913+K1913</f>
        <v>463</v>
      </c>
      <c r="M1913" s="1463" t="n">
        <f aca="false">(IF($E1913&lt;&gt;0,$M$2,IF($L1913&lt;&gt;0,$M$2,"")))</f>
        <v>1</v>
      </c>
      <c r="N1913" s="1073"/>
    </row>
    <row r="1914" customFormat="false" ht="15.6" hidden="tru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6.2" hidden="tru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6.2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6.2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6.2" hidden="tru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0</v>
      </c>
      <c r="F1918" s="1155"/>
      <c r="G1918" s="1156"/>
      <c r="H1918" s="1471"/>
      <c r="I1918" s="1155"/>
      <c r="J1918" s="1156"/>
      <c r="K1918" s="1471"/>
      <c r="L1918" s="959" t="n">
        <f aca="false">I1918+J1918+K1918</f>
        <v>0</v>
      </c>
      <c r="M1918" s="1463" t="str">
        <f aca="false">(IF($E1918&lt;&gt;0,$M$2,IF($L1918&lt;&gt;0,$M$2,"")))</f>
        <v/>
      </c>
      <c r="N1918" s="1073"/>
    </row>
    <row r="1919" customFormat="false" ht="16.2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6.2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6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6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6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6" hidden="tru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6.2" hidden="tru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6.2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6.2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6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6.2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6.2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6.2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6.2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6.2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6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6.2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6.2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6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6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6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6" hidden="true" customHeight="true" outlineLevel="0" collapsed="false">
      <c r="B1940" s="914" t="n">
        <v>2800</v>
      </c>
      <c r="C1940" s="986" t="s">
        <v>939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6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6.2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6.2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2.4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2.4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6.2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6.2" hidden="true" customHeight="false" outlineLevel="0" collapsed="false">
      <c r="B1947" s="933"/>
      <c r="C1947" s="957" t="n">
        <v>2990</v>
      </c>
      <c r="D1947" s="997" t="s">
        <v>940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6.2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6.2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6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6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6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6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6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6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2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6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6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6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6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6.2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6.2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6.2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6.2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6.2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6.2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6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6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6.2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6.2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6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6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6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6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6.2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6.2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6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6" hidden="tru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6.2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6.2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6.2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6.2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6.2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6.2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 t="n">
        <v>0</v>
      </c>
      <c r="H1984" s="1466"/>
      <c r="I1984" s="807"/>
      <c r="J1984" s="761" t="n">
        <v>0</v>
      </c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6.2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6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6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6.2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6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6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6.2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6.2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6.2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6.2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6.2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6.2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6.2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6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6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6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6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6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6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8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37700</v>
      </c>
      <c r="F2004" s="1046" t="n">
        <f aca="false">SUM(F1888,F1891,F1897,F1905,F1906,F1924,F1928,F1934,F1937,F1938,F1939,F1940,F1941,F1950,F1957,F1958,F1959,F1960,F1967,F1971,F1972,F1973,F1974,F1977,F1978,F1986,F1989,F1990,F1995)+F2000</f>
        <v>0</v>
      </c>
      <c r="G2004" s="1047" t="n">
        <f aca="false">SUM(G1888,G1891,G1897,G1905,G1906,G1924,G1928,G1934,G1937,G1938,G1939,G1940,G1941,G1950,G1957,G1958,G1959,G1960,G1967,G1971,G1972,G1973,G1974,G1977,G1978,G1986,G1989,G1990,G1995)+G2000</f>
        <v>3770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0</v>
      </c>
      <c r="J2004" s="1047" t="n">
        <f aca="false">SUM(J1888,J1891,J1897,J1905,J1906,J1924,J1928,J1934,J1937,J1938,J1939,J1940,J1941,J1950,J1957,J1958,J1959,J1960,J1967,J1971,J1972,J1973,J1974,J1977,J1978,J1986,J1989,J1990,J1995)+J2000</f>
        <v>36621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36621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2" hidden="false" customHeight="false" outlineLevel="0" collapsed="false">
      <c r="B2005" s="1489" t="s">
        <v>941</v>
      </c>
      <c r="C2005" s="1490"/>
      <c r="L2005" s="1086"/>
      <c r="M2005" s="679" t="n">
        <f aca="false">(IF($E2004&lt;&gt;0,$M$2,IF($L2004&lt;&gt;0,$M$2,"")))</f>
        <v>1</v>
      </c>
    </row>
    <row r="2006" customFormat="false" ht="15.6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6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6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6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1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7.4" hidden="false" customHeight="false" outlineLevel="0" collapsed="false">
      <c r="B2013" s="872" t="str">
        <f aca="false">$B$9</f>
        <v>Маджарово</v>
      </c>
      <c r="C2013" s="872"/>
      <c r="D2013" s="872"/>
      <c r="E2013" s="698" t="n">
        <f aca="false">$E$9</f>
        <v>43101</v>
      </c>
      <c r="F2013" s="873" t="n">
        <f aca="false">$F$9</f>
        <v>43465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8" hidden="false" customHeight="false" outlineLevel="0" collapsed="false">
      <c r="B2016" s="1438" t="str">
        <f aca="false">$B$12</f>
        <v>Маджарово</v>
      </c>
      <c r="C2016" s="1438"/>
      <c r="D2016" s="1438"/>
      <c r="E2016" s="1084" t="s">
        <v>583</v>
      </c>
      <c r="F2016" s="1439" t="str">
        <f aca="false">$F$12</f>
        <v>7604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8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7.4" hidden="false" customHeight="false" outlineLevel="0" collapsed="false">
      <c r="B2020" s="888"/>
      <c r="C2020" s="889"/>
      <c r="D2020" s="890" t="s">
        <v>932</v>
      </c>
      <c r="E2020" s="721" t="s">
        <v>933</v>
      </c>
      <c r="F2020" s="721"/>
      <c r="G2020" s="721"/>
      <c r="H2020" s="721"/>
      <c r="I2020" s="891" t="s">
        <v>934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47.4" hidden="false" customHeight="false" outlineLevel="0" collapsed="false">
      <c r="B2021" s="892" t="s">
        <v>243</v>
      </c>
      <c r="C2021" s="893" t="s">
        <v>420</v>
      </c>
      <c r="D2021" s="894" t="s">
        <v>935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6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6" hidden="false" customHeight="false" outlineLevel="0" collapsed="false">
      <c r="B2024" s="1449"/>
      <c r="C2024" s="1450" t="n">
        <f aca="false">VLOOKUP(D2025,EBK_DEIN2,2,FALSE())</f>
        <v>3389</v>
      </c>
      <c r="D2024" s="1444" t="s">
        <v>936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6" hidden="false" customHeight="false" outlineLevel="0" collapsed="false">
      <c r="B2025" s="1454"/>
      <c r="C2025" s="1455" t="n">
        <f aca="false">+C2024</f>
        <v>3389</v>
      </c>
      <c r="D2025" s="1456" t="s">
        <v>951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6" hidden="false" customHeight="false" outlineLevel="0" collapsed="false">
      <c r="B2026" s="1457"/>
      <c r="C2026" s="1458"/>
      <c r="D2026" s="1459" t="s">
        <v>938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6" hidden="tru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6.2" hidden="tru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6.2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6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3000</v>
      </c>
      <c r="F2030" s="917" t="n">
        <f aca="false">SUM(F2031:F2035)</f>
        <v>300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3310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3310</v>
      </c>
      <c r="M2030" s="1463" t="n">
        <f aca="false">(IF($E2030&lt;&gt;0,$M$2,IF($L2030&lt;&gt;0,$M$2,"")))</f>
        <v>1</v>
      </c>
      <c r="N2030" s="1073"/>
    </row>
    <row r="2031" customFormat="false" ht="16.2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3000</v>
      </c>
      <c r="F2031" s="818" t="n">
        <v>3000</v>
      </c>
      <c r="G2031" s="806"/>
      <c r="H2031" s="1464"/>
      <c r="I2031" s="818" t="n">
        <v>3272</v>
      </c>
      <c r="J2031" s="806"/>
      <c r="K2031" s="1464"/>
      <c r="L2031" s="750" t="n">
        <f aca="false">I2031+J2031+K2031</f>
        <v>3272</v>
      </c>
      <c r="M2031" s="1463" t="n">
        <f aca="false">(IF($E2031&lt;&gt;0,$M$2,IF($L2031&lt;&gt;0,$M$2,"")))</f>
        <v>1</v>
      </c>
      <c r="N2031" s="1073"/>
    </row>
    <row r="2032" customFormat="false" ht="16.2" hidden="tru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16.2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 t="n">
        <v>38</v>
      </c>
      <c r="J2033" s="761"/>
      <c r="K2033" s="1466"/>
      <c r="L2033" s="757" t="n">
        <f aca="false">I2033+J2033+K2033</f>
        <v>38</v>
      </c>
      <c r="M2033" s="1463" t="n">
        <f aca="false">(IF($E2033&lt;&gt;0,$M$2,IF($L2033&lt;&gt;0,$M$2,"")))</f>
        <v>1</v>
      </c>
      <c r="N2033" s="1073"/>
    </row>
    <row r="2034" customFormat="false" ht="16.2" hidden="tru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6.2" hidden="tru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 t="n">
        <v>0</v>
      </c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6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500</v>
      </c>
      <c r="F2036" s="917" t="n">
        <f aca="false">SUM(F2037:F2043)</f>
        <v>150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629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629</v>
      </c>
      <c r="M2036" s="1463" t="n">
        <f aca="false">(IF($E2036&lt;&gt;0,$M$2,IF($L2036&lt;&gt;0,$M$2,"")))</f>
        <v>1</v>
      </c>
      <c r="N2036" s="1073"/>
    </row>
    <row r="2037" customFormat="false" ht="16.2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1000</v>
      </c>
      <c r="F2037" s="818" t="n">
        <v>1000</v>
      </c>
      <c r="G2037" s="806"/>
      <c r="H2037" s="1464"/>
      <c r="I2037" s="818" t="n">
        <v>377</v>
      </c>
      <c r="J2037" s="806"/>
      <c r="K2037" s="1464"/>
      <c r="L2037" s="750" t="n">
        <f aca="false">I2037+J2037+K2037</f>
        <v>377</v>
      </c>
      <c r="M2037" s="1463" t="n">
        <f aca="false">(IF($E2037&lt;&gt;0,$M$2,IF($L2037&lt;&gt;0,$M$2,"")))</f>
        <v>1</v>
      </c>
      <c r="N2037" s="1073"/>
    </row>
    <row r="2038" customFormat="false" ht="16.2" hidden="tru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6.2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6.2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500</v>
      </c>
      <c r="F2040" s="807" t="n">
        <v>500</v>
      </c>
      <c r="G2040" s="761"/>
      <c r="H2040" s="1466"/>
      <c r="I2040" s="807" t="n">
        <v>159</v>
      </c>
      <c r="J2040" s="761"/>
      <c r="K2040" s="1466"/>
      <c r="L2040" s="757" t="n">
        <f aca="false">I2040+J2040+K2040</f>
        <v>159</v>
      </c>
      <c r="M2040" s="1463" t="n">
        <f aca="false">(IF($E2040&lt;&gt;0,$M$2,IF($L2040&lt;&gt;0,$M$2,"")))</f>
        <v>1</v>
      </c>
      <c r="N2040" s="1073"/>
    </row>
    <row r="2041" customFormat="false" ht="16.2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0</v>
      </c>
      <c r="F2041" s="807"/>
      <c r="G2041" s="761"/>
      <c r="H2041" s="1466"/>
      <c r="I2041" s="807" t="n">
        <v>93</v>
      </c>
      <c r="J2041" s="761"/>
      <c r="K2041" s="1466"/>
      <c r="L2041" s="757" t="n">
        <f aca="false">I2041+J2041+K2041</f>
        <v>93</v>
      </c>
      <c r="M2041" s="1463" t="n">
        <f aca="false">(IF($E2041&lt;&gt;0,$M$2,IF($L2041&lt;&gt;0,$M$2,"")))</f>
        <v>1</v>
      </c>
      <c r="N2041" s="1073"/>
    </row>
    <row r="2042" customFormat="false" ht="15.6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8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6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6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106853</v>
      </c>
      <c r="F2045" s="917" t="n">
        <f aca="false">SUM(F2046:F2062)</f>
        <v>106853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98303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98303</v>
      </c>
      <c r="M2045" s="1463" t="n">
        <f aca="false">(IF($E2045&lt;&gt;0,$M$2,IF($L2045&lt;&gt;0,$M$2,"")))</f>
        <v>1</v>
      </c>
      <c r="N2045" s="1073"/>
    </row>
    <row r="2046" customFormat="false" ht="15.6" hidden="tru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6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6" hidden="tru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6" hidden="tru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6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 t="n">
        <v>1596</v>
      </c>
      <c r="J2050" s="761"/>
      <c r="K2050" s="1466"/>
      <c r="L2050" s="757" t="n">
        <f aca="false">I2050+J2050+K2050</f>
        <v>1596</v>
      </c>
      <c r="M2050" s="1463" t="n">
        <f aca="false">(IF($E2050&lt;&gt;0,$M$2,IF($L2050&lt;&gt;0,$M$2,"")))</f>
        <v>1</v>
      </c>
      <c r="N2050" s="1073"/>
    </row>
    <row r="2051" customFormat="false" ht="15.6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20878</v>
      </c>
      <c r="F2051" s="1304" t="n">
        <v>20878</v>
      </c>
      <c r="G2051" s="1297"/>
      <c r="H2051" s="1470"/>
      <c r="I2051" s="1304" t="n">
        <v>8306</v>
      </c>
      <c r="J2051" s="1297"/>
      <c r="K2051" s="1470"/>
      <c r="L2051" s="766" t="n">
        <f aca="false">I2051+J2051+K2051</f>
        <v>8306</v>
      </c>
      <c r="M2051" s="1463" t="n">
        <f aca="false">(IF($E2051&lt;&gt;0,$M$2,IF($L2051&lt;&gt;0,$M$2,"")))</f>
        <v>1</v>
      </c>
      <c r="N2051" s="1073"/>
    </row>
    <row r="2052" customFormat="false" ht="16.2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85975</v>
      </c>
      <c r="F2052" s="1155" t="n">
        <v>85975</v>
      </c>
      <c r="G2052" s="1156"/>
      <c r="H2052" s="1471"/>
      <c r="I2052" s="1155" t="n">
        <v>87814</v>
      </c>
      <c r="J2052" s="1156"/>
      <c r="K2052" s="1471"/>
      <c r="L2052" s="959" t="n">
        <f aca="false">I2052+J2052+K2052</f>
        <v>87814</v>
      </c>
      <c r="M2052" s="1463" t="n">
        <f aca="false">(IF($E2052&lt;&gt;0,$M$2,IF($L2052&lt;&gt;0,$M$2,"")))</f>
        <v>1</v>
      </c>
      <c r="N2052" s="1073"/>
    </row>
    <row r="2053" customFormat="false" ht="15.6" hidden="tru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6.2" hidden="tru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6.2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6.2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6.2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 t="n">
        <v>587</v>
      </c>
      <c r="J2057" s="1156"/>
      <c r="K2057" s="1471"/>
      <c r="L2057" s="959" t="n">
        <f aca="false">I2057+J2057+K2057</f>
        <v>587</v>
      </c>
      <c r="M2057" s="1463" t="n">
        <f aca="false">(IF($E2057&lt;&gt;0,$M$2,IF($L2057&lt;&gt;0,$M$2,"")))</f>
        <v>1</v>
      </c>
      <c r="N2057" s="1073"/>
    </row>
    <row r="2058" customFormat="false" ht="16.2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6.2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6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6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6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6" hidden="tru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6.2" hidden="tru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6.2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6.2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6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6.2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6.2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6.2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6.2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6.2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6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6.2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6.2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6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6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6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6" hidden="true" customHeight="true" outlineLevel="0" collapsed="false">
      <c r="B2079" s="914" t="n">
        <v>2800</v>
      </c>
      <c r="C2079" s="986" t="s">
        <v>939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6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6.2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6.2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2.4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2.4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6.2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6.2" hidden="true" customHeight="false" outlineLevel="0" collapsed="false">
      <c r="B2086" s="933"/>
      <c r="C2086" s="957" t="n">
        <v>2990</v>
      </c>
      <c r="D2086" s="997" t="s">
        <v>940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6.2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6.2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6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6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6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6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6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6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2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6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6" hidden="tru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6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6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6.2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6.2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6.2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6.2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6.2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6.2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6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6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6.2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6.2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6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6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6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6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6.2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6.2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6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6" hidden="tru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6.2" hidden="tru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6.2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6.2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6.2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6.2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6.2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6.2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6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6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6.2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6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6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6.2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6.2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6.2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6.2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6.2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6.2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6.2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6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6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6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6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6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6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8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111353</v>
      </c>
      <c r="F2143" s="1046" t="n">
        <f aca="false">SUM(F2027,F2030,F2036,F2044,F2045,F2063,F2067,F2073,F2076,F2077,F2078,F2079,F2080,F2089,F2096,F2097,F2098,F2099,F2106,F2110,F2111,F2112,F2113,F2116,F2117,F2125,F2128,F2129,F2134)+F2139</f>
        <v>111353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102242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102242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2" hidden="false" customHeight="false" outlineLevel="0" collapsed="false">
      <c r="B2144" s="1489" t="s">
        <v>941</v>
      </c>
      <c r="C2144" s="1490"/>
      <c r="L2144" s="1086"/>
      <c r="M2144" s="679" t="n">
        <f aca="false">(IF($E2143&lt;&gt;0,$M$2,IF($L2143&lt;&gt;0,$M$2,"")))</f>
        <v>1</v>
      </c>
    </row>
    <row r="2145" customFormat="false" ht="15.6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6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6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6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1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7.4" hidden="false" customHeight="false" outlineLevel="0" collapsed="false">
      <c r="B2152" s="872" t="str">
        <f aca="false">$B$9</f>
        <v>Маджарово</v>
      </c>
      <c r="C2152" s="872"/>
      <c r="D2152" s="872"/>
      <c r="E2152" s="698" t="n">
        <f aca="false">$E$9</f>
        <v>43101</v>
      </c>
      <c r="F2152" s="873" t="n">
        <f aca="false">$F$9</f>
        <v>43465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8" hidden="false" customHeight="false" outlineLevel="0" collapsed="false">
      <c r="B2155" s="1438" t="str">
        <f aca="false">$B$12</f>
        <v>Маджарово</v>
      </c>
      <c r="C2155" s="1438"/>
      <c r="D2155" s="1438"/>
      <c r="E2155" s="1084" t="s">
        <v>583</v>
      </c>
      <c r="F2155" s="1439" t="str">
        <f aca="false">$F$12</f>
        <v>7604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8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7.4" hidden="false" customHeight="false" outlineLevel="0" collapsed="false">
      <c r="B2159" s="888"/>
      <c r="C2159" s="889"/>
      <c r="D2159" s="890" t="s">
        <v>932</v>
      </c>
      <c r="E2159" s="721" t="s">
        <v>933</v>
      </c>
      <c r="F2159" s="721"/>
      <c r="G2159" s="721"/>
      <c r="H2159" s="721"/>
      <c r="I2159" s="891" t="s">
        <v>934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47.4" hidden="false" customHeight="false" outlineLevel="0" collapsed="false">
      <c r="B2160" s="892" t="s">
        <v>243</v>
      </c>
      <c r="C2160" s="893" t="s">
        <v>420</v>
      </c>
      <c r="D2160" s="894" t="s">
        <v>935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6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6" hidden="false" customHeight="false" outlineLevel="0" collapsed="false">
      <c r="B2163" s="1449"/>
      <c r="C2163" s="1450" t="n">
        <f aca="false">VLOOKUP(D2164,EBK_DEIN2,2,FALSE())</f>
        <v>4469</v>
      </c>
      <c r="D2163" s="1444" t="s">
        <v>936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6" hidden="false" customHeight="false" outlineLevel="0" collapsed="false">
      <c r="B2164" s="1454"/>
      <c r="C2164" s="1455" t="n">
        <f aca="false">+C2163</f>
        <v>4469</v>
      </c>
      <c r="D2164" s="1456" t="s">
        <v>952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6" hidden="false" customHeight="false" outlineLevel="0" collapsed="false">
      <c r="B2165" s="1457"/>
      <c r="C2165" s="1458"/>
      <c r="D2165" s="1459" t="s">
        <v>938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6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8000</v>
      </c>
      <c r="F2166" s="917" t="n">
        <f aca="false">SUM(F2167:F2168)</f>
        <v>80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7731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7731</v>
      </c>
      <c r="M2166" s="1463" t="n">
        <f aca="false">(IF($E2166&lt;&gt;0,$M$2,IF($L2166&lt;&gt;0,$M$2,"")))</f>
        <v>1</v>
      </c>
      <c r="N2166" s="1073"/>
    </row>
    <row r="2167" customFormat="false" ht="16.2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8000</v>
      </c>
      <c r="F2167" s="818" t="n">
        <v>8000</v>
      </c>
      <c r="G2167" s="806"/>
      <c r="H2167" s="1464"/>
      <c r="I2167" s="818" t="n">
        <v>7731</v>
      </c>
      <c r="J2167" s="806"/>
      <c r="K2167" s="1464"/>
      <c r="L2167" s="750" t="n">
        <f aca="false">I2167+J2167+K2167</f>
        <v>7731</v>
      </c>
      <c r="M2167" s="1463" t="n">
        <f aca="false">(IF($E2167&lt;&gt;0,$M$2,IF($L2167&lt;&gt;0,$M$2,"")))</f>
        <v>1</v>
      </c>
      <c r="N2167" s="1073"/>
    </row>
    <row r="2168" customFormat="false" ht="16.2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6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300</v>
      </c>
      <c r="F2169" s="917" t="n">
        <f aca="false">SUM(F2170:F2174)</f>
        <v>30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25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25</v>
      </c>
      <c r="M2169" s="1463" t="n">
        <f aca="false">(IF($E2169&lt;&gt;0,$M$2,IF($L2169&lt;&gt;0,$M$2,"")))</f>
        <v>1</v>
      </c>
      <c r="N2169" s="1073"/>
    </row>
    <row r="2170" customFormat="false" ht="16.2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6.2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16.2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300</v>
      </c>
      <c r="F2172" s="807" t="n">
        <v>300</v>
      </c>
      <c r="G2172" s="761"/>
      <c r="H2172" s="1466"/>
      <c r="I2172" s="807" t="n">
        <v>125</v>
      </c>
      <c r="J2172" s="761"/>
      <c r="K2172" s="1466"/>
      <c r="L2172" s="757" t="n">
        <f aca="false">I2172+J2172+K2172</f>
        <v>125</v>
      </c>
      <c r="M2172" s="1463" t="n">
        <f aca="false">(IF($E2172&lt;&gt;0,$M$2,IF($L2172&lt;&gt;0,$M$2,"")))</f>
        <v>1</v>
      </c>
      <c r="N2172" s="1073"/>
    </row>
    <row r="2173" customFormat="false" ht="16.2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6.2" hidden="tru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6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1317</v>
      </c>
      <c r="F2175" s="917" t="n">
        <f aca="false">SUM(F2176:F2182)</f>
        <v>1317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1626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1626</v>
      </c>
      <c r="M2175" s="1463" t="n">
        <f aca="false">(IF($E2175&lt;&gt;0,$M$2,IF($L2175&lt;&gt;0,$M$2,"")))</f>
        <v>1</v>
      </c>
      <c r="N2175" s="1073"/>
    </row>
    <row r="2176" customFormat="false" ht="16.2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917</v>
      </c>
      <c r="F2176" s="818" t="n">
        <v>917</v>
      </c>
      <c r="G2176" s="806"/>
      <c r="H2176" s="1464"/>
      <c r="I2176" s="818" t="n">
        <v>896</v>
      </c>
      <c r="J2176" s="806"/>
      <c r="K2176" s="1464"/>
      <c r="L2176" s="750" t="n">
        <f aca="false">I2176+J2176+K2176</f>
        <v>896</v>
      </c>
      <c r="M2176" s="1463" t="n">
        <f aca="false">(IF($E2176&lt;&gt;0,$M$2,IF($L2176&lt;&gt;0,$M$2,"")))</f>
        <v>1</v>
      </c>
      <c r="N2176" s="1073"/>
    </row>
    <row r="2177" customFormat="false" ht="16.2" hidden="tru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6.2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6.2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300</v>
      </c>
      <c r="F2179" s="807" t="n">
        <v>300</v>
      </c>
      <c r="G2179" s="761"/>
      <c r="H2179" s="1466"/>
      <c r="I2179" s="807" t="n">
        <v>513</v>
      </c>
      <c r="J2179" s="761"/>
      <c r="K2179" s="1466"/>
      <c r="L2179" s="757" t="n">
        <f aca="false">I2179+J2179+K2179</f>
        <v>513</v>
      </c>
      <c r="M2179" s="1463" t="n">
        <f aca="false">(IF($E2179&lt;&gt;0,$M$2,IF($L2179&lt;&gt;0,$M$2,"")))</f>
        <v>1</v>
      </c>
      <c r="N2179" s="1073"/>
    </row>
    <row r="2180" customFormat="false" ht="16.2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100</v>
      </c>
      <c r="F2180" s="807" t="n">
        <v>100</v>
      </c>
      <c r="G2180" s="761"/>
      <c r="H2180" s="1466"/>
      <c r="I2180" s="807" t="n">
        <v>217</v>
      </c>
      <c r="J2180" s="761"/>
      <c r="K2180" s="1466"/>
      <c r="L2180" s="757" t="n">
        <f aca="false">I2180+J2180+K2180</f>
        <v>217</v>
      </c>
      <c r="M2180" s="1463" t="n">
        <f aca="false">(IF($E2180&lt;&gt;0,$M$2,IF($L2180&lt;&gt;0,$M$2,"")))</f>
        <v>1</v>
      </c>
      <c r="N2180" s="1073"/>
    </row>
    <row r="2181" customFormat="false" ht="15.6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8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6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6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200</v>
      </c>
      <c r="F2184" s="917" t="n">
        <f aca="false">SUM(F2185:F2201)</f>
        <v>20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335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335</v>
      </c>
      <c r="M2184" s="1463" t="n">
        <f aca="false">(IF($E2184&lt;&gt;0,$M$2,IF($L2184&lt;&gt;0,$M$2,"")))</f>
        <v>1</v>
      </c>
      <c r="N2184" s="1073"/>
    </row>
    <row r="2185" customFormat="false" ht="15.6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6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200</v>
      </c>
      <c r="F2186" s="807" t="n">
        <v>200</v>
      </c>
      <c r="G2186" s="761"/>
      <c r="H2186" s="1466"/>
      <c r="I2186" s="807" t="n">
        <v>309</v>
      </c>
      <c r="J2186" s="761"/>
      <c r="K2186" s="1466"/>
      <c r="L2186" s="757" t="n">
        <f aca="false">I2186+J2186+K2186</f>
        <v>309</v>
      </c>
      <c r="M2186" s="1463" t="n">
        <f aca="false">(IF($E2186&lt;&gt;0,$M$2,IF($L2186&lt;&gt;0,$M$2,"")))</f>
        <v>1</v>
      </c>
      <c r="N2186" s="1073"/>
    </row>
    <row r="2187" customFormat="false" ht="15.6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6" hidden="tru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6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 t="n">
        <v>26</v>
      </c>
      <c r="J2189" s="761"/>
      <c r="K2189" s="1466"/>
      <c r="L2189" s="757" t="n">
        <f aca="false">I2189+J2189+K2189</f>
        <v>26</v>
      </c>
      <c r="M2189" s="1463" t="n">
        <f aca="false">(IF($E2189&lt;&gt;0,$M$2,IF($L2189&lt;&gt;0,$M$2,"")))</f>
        <v>1</v>
      </c>
      <c r="N2189" s="1073"/>
    </row>
    <row r="2190" customFormat="false" ht="15.6" hidden="tru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6.2" hidden="tru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 t="n">
        <v>0</v>
      </c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6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6.2" hidden="tru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6.2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6.2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6.2" hidden="tru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6.2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6.2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6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6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6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6" hidden="tru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6.2" hidden="tru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6.2" hidden="tru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6.2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6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6.2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6.2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6.2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6.2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6.2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6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6.2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6.2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6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6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6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6" hidden="true" customHeight="true" outlineLevel="0" collapsed="false">
      <c r="B2218" s="914" t="n">
        <v>2800</v>
      </c>
      <c r="C2218" s="986" t="s">
        <v>939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6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6.2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6.2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2.4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2.4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6.2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6.2" hidden="true" customHeight="false" outlineLevel="0" collapsed="false">
      <c r="B2225" s="933"/>
      <c r="C2225" s="957" t="n">
        <v>2990</v>
      </c>
      <c r="D2225" s="997" t="s">
        <v>940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6.2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6.2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6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6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6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6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6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6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2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6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6" hidden="tru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6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6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6.2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6.2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6.2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6.2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6.2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6.2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6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6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6.2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6.2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6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6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6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6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6.2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6.2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6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6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6.2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6.2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6.2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6.2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6.2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6.2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6.2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6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6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6.2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6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6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6.2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6.2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6.2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6.2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6.2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6.2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6.2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6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6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6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6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6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6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8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9817</v>
      </c>
      <c r="F2282" s="1046" t="n">
        <f aca="false">SUM(F2166,F2169,F2175,F2183,F2184,F2202,F2206,F2212,F2215,F2216,F2217,F2218,F2219,F2228,F2235,F2236,F2237,F2238,F2245,F2249,F2250,F2251,F2252,F2255,F2256,F2264,F2267,F2268,F2273)+F2278</f>
        <v>9817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9817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9817</v>
      </c>
      <c r="M2282" s="1463" t="n">
        <f aca="false">(IF($E2282&lt;&gt;0,$M$2,IF($L2282&lt;&gt;0,$M$2,"")))</f>
        <v>1</v>
      </c>
      <c r="N2282" s="1488" t="str">
        <f aca="false">LEFT(C2163,1)</f>
        <v>4</v>
      </c>
    </row>
    <row r="2283" customFormat="false" ht="16.2" hidden="false" customHeight="false" outlineLevel="0" collapsed="false">
      <c r="B2283" s="1489" t="s">
        <v>941</v>
      </c>
      <c r="C2283" s="1490"/>
      <c r="L2283" s="1086"/>
      <c r="M2283" s="679" t="n">
        <f aca="false">(IF($E2282&lt;&gt;0,$M$2,IF($L2282&lt;&gt;0,$M$2,"")))</f>
        <v>1</v>
      </c>
    </row>
    <row r="2284" customFormat="false" ht="15.6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6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6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6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1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7.4" hidden="false" customHeight="false" outlineLevel="0" collapsed="false">
      <c r="B2291" s="872" t="str">
        <f aca="false">$B$9</f>
        <v>Маджарово</v>
      </c>
      <c r="C2291" s="872"/>
      <c r="D2291" s="872"/>
      <c r="E2291" s="698" t="n">
        <f aca="false">$E$9</f>
        <v>43101</v>
      </c>
      <c r="F2291" s="873" t="n">
        <f aca="false">$F$9</f>
        <v>43465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8" hidden="false" customHeight="false" outlineLevel="0" collapsed="false">
      <c r="B2294" s="1438" t="str">
        <f aca="false">$B$12</f>
        <v>Маджарово</v>
      </c>
      <c r="C2294" s="1438"/>
      <c r="D2294" s="1438"/>
      <c r="E2294" s="1084" t="s">
        <v>583</v>
      </c>
      <c r="F2294" s="1439" t="str">
        <f aca="false">$F$12</f>
        <v>7604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8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7.4" hidden="false" customHeight="false" outlineLevel="0" collapsed="false">
      <c r="B2298" s="888"/>
      <c r="C2298" s="889"/>
      <c r="D2298" s="890" t="s">
        <v>932</v>
      </c>
      <c r="E2298" s="721" t="s">
        <v>933</v>
      </c>
      <c r="F2298" s="721"/>
      <c r="G2298" s="721"/>
      <c r="H2298" s="721"/>
      <c r="I2298" s="891" t="s">
        <v>934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47.4" hidden="false" customHeight="false" outlineLevel="0" collapsed="false">
      <c r="B2299" s="892" t="s">
        <v>243</v>
      </c>
      <c r="C2299" s="893" t="s">
        <v>420</v>
      </c>
      <c r="D2299" s="894" t="s">
        <v>935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6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6" hidden="false" customHeight="false" outlineLevel="0" collapsed="false">
      <c r="B2302" s="1449"/>
      <c r="C2302" s="1450" t="n">
        <f aca="false">VLOOKUP(D2303,EBK_DEIN2,2,FALSE())</f>
        <v>5532</v>
      </c>
      <c r="D2302" s="1444" t="s">
        <v>936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6" hidden="false" customHeight="false" outlineLevel="0" collapsed="false">
      <c r="B2303" s="1454"/>
      <c r="C2303" s="1455" t="n">
        <f aca="false">+C2302</f>
        <v>5532</v>
      </c>
      <c r="D2303" s="1456" t="s">
        <v>953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6" hidden="false" customHeight="false" outlineLevel="0" collapsed="false">
      <c r="B2304" s="1457"/>
      <c r="C2304" s="1458"/>
      <c r="D2304" s="1459" t="s">
        <v>938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6" hidden="tru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6.2" hidden="tru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6.2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6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7549</v>
      </c>
      <c r="F2308" s="917" t="n">
        <f aca="false">SUM(F2309:F2313)</f>
        <v>0</v>
      </c>
      <c r="G2308" s="918" t="n">
        <f aca="false">SUM(G2309:G2313)</f>
        <v>17549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17526</v>
      </c>
      <c r="K2308" s="570" t="n">
        <f aca="false">SUM(K2309:K2313)</f>
        <v>0</v>
      </c>
      <c r="L2308" s="916" t="n">
        <f aca="false">SUM(L2309:L2313)</f>
        <v>17526</v>
      </c>
      <c r="M2308" s="1463" t="n">
        <f aca="false">(IF($E2308&lt;&gt;0,$M$2,IF($L2308&lt;&gt;0,$M$2,"")))</f>
        <v>1</v>
      </c>
      <c r="N2308" s="1073"/>
    </row>
    <row r="2309" customFormat="false" ht="16.2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17549</v>
      </c>
      <c r="F2309" s="818"/>
      <c r="G2309" s="806" t="n">
        <v>17549</v>
      </c>
      <c r="H2309" s="1464"/>
      <c r="I2309" s="818"/>
      <c r="J2309" s="806" t="n">
        <v>17526</v>
      </c>
      <c r="K2309" s="1464"/>
      <c r="L2309" s="750" t="n">
        <f aca="false">I2309+J2309+K2309</f>
        <v>17526</v>
      </c>
      <c r="M2309" s="1463" t="n">
        <f aca="false">(IF($E2309&lt;&gt;0,$M$2,IF($L2309&lt;&gt;0,$M$2,"")))</f>
        <v>1</v>
      </c>
      <c r="N2309" s="1073"/>
    </row>
    <row r="2310" customFormat="false" ht="16.2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16.2" hidden="tru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6.2" hidden="tru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6.2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6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3367</v>
      </c>
      <c r="F2314" s="917" t="n">
        <f aca="false">SUM(F2315:F2321)</f>
        <v>0</v>
      </c>
      <c r="G2314" s="918" t="n">
        <f aca="false">SUM(G2315:G2321)</f>
        <v>3367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3399</v>
      </c>
      <c r="K2314" s="570" t="n">
        <f aca="false">SUM(K2315:K2321)</f>
        <v>0</v>
      </c>
      <c r="L2314" s="916" t="n">
        <f aca="false">SUM(L2315:L2321)</f>
        <v>3399</v>
      </c>
      <c r="M2314" s="1463" t="n">
        <f aca="false">(IF($E2314&lt;&gt;0,$M$2,IF($L2314&lt;&gt;0,$M$2,"")))</f>
        <v>1</v>
      </c>
      <c r="N2314" s="1073"/>
    </row>
    <row r="2315" customFormat="false" ht="16.2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2036</v>
      </c>
      <c r="F2315" s="818"/>
      <c r="G2315" s="806" t="n">
        <v>2036</v>
      </c>
      <c r="H2315" s="1464"/>
      <c r="I2315" s="818"/>
      <c r="J2315" s="806" t="n">
        <v>2050</v>
      </c>
      <c r="K2315" s="1464"/>
      <c r="L2315" s="750" t="n">
        <f aca="false">I2315+J2315+K2315</f>
        <v>2050</v>
      </c>
      <c r="M2315" s="1463" t="n">
        <f aca="false">(IF($E2315&lt;&gt;0,$M$2,IF($L2315&lt;&gt;0,$M$2,"")))</f>
        <v>1</v>
      </c>
      <c r="N2315" s="1073"/>
    </row>
    <row r="2316" customFormat="false" ht="16.2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6.2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6.2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842</v>
      </c>
      <c r="F2318" s="807"/>
      <c r="G2318" s="761" t="n">
        <v>842</v>
      </c>
      <c r="H2318" s="1466"/>
      <c r="I2318" s="807"/>
      <c r="J2318" s="761" t="n">
        <v>855</v>
      </c>
      <c r="K2318" s="1466"/>
      <c r="L2318" s="757" t="n">
        <f aca="false">I2318+J2318+K2318</f>
        <v>855</v>
      </c>
      <c r="M2318" s="1463" t="n">
        <f aca="false">(IF($E2318&lt;&gt;0,$M$2,IF($L2318&lt;&gt;0,$M$2,"")))</f>
        <v>1</v>
      </c>
      <c r="N2318" s="1073"/>
    </row>
    <row r="2319" customFormat="false" ht="16.2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489</v>
      </c>
      <c r="F2319" s="807"/>
      <c r="G2319" s="761" t="n">
        <v>489</v>
      </c>
      <c r="H2319" s="1466"/>
      <c r="I2319" s="807"/>
      <c r="J2319" s="761" t="n">
        <v>494</v>
      </c>
      <c r="K2319" s="1466"/>
      <c r="L2319" s="757" t="n">
        <f aca="false">I2319+J2319+K2319</f>
        <v>494</v>
      </c>
      <c r="M2319" s="1463" t="n">
        <f aca="false">(IF($E2319&lt;&gt;0,$M$2,IF($L2319&lt;&gt;0,$M$2,"")))</f>
        <v>1</v>
      </c>
      <c r="N2319" s="1073"/>
    </row>
    <row r="2320" customFormat="false" ht="15.6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8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6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6" hidden="tru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6" hidden="tru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6" hidden="tru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6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6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6" hidden="tru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6" hidden="tru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6.2" hidden="tru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6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6.2" hidden="tru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6.2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6.2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6.2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6.2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6.2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6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6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6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6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6.2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6.2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6.2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6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6.2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6.2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6.2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6.2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6.2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6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6.2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6.2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6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6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6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6" hidden="true" customHeight="true" outlineLevel="0" collapsed="false">
      <c r="B2357" s="914" t="n">
        <v>2800</v>
      </c>
      <c r="C2357" s="986" t="s">
        <v>939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6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6.2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6.2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2.4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2.4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6.2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6.2" hidden="true" customHeight="false" outlineLevel="0" collapsed="false">
      <c r="B2364" s="933"/>
      <c r="C2364" s="957" t="n">
        <v>2990</v>
      </c>
      <c r="D2364" s="997" t="s">
        <v>940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6.2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6.2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6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6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6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6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6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6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2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6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6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6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6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6.2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6.2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6.2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6.2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6.2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6.2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6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6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6.2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6.2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6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6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6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6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6.2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6.2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6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6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6.2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6.2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6.2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6.2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6.2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6.2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6.2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6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6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6.2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6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6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6.2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6.2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6.2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6.2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6.2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6.2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6.2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6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6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6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6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6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6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8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20916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20916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20925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20925</v>
      </c>
      <c r="M2421" s="1463" t="n">
        <f aca="false">(IF($E2421&lt;&gt;0,$M$2,IF($L2421&lt;&gt;0,$M$2,"")))</f>
        <v>1</v>
      </c>
      <c r="N2421" s="1488" t="str">
        <f aca="false">LEFT(C2302,1)</f>
        <v>5</v>
      </c>
    </row>
    <row r="2422" customFormat="false" ht="16.2" hidden="false" customHeight="false" outlineLevel="0" collapsed="false">
      <c r="B2422" s="1489" t="s">
        <v>941</v>
      </c>
      <c r="C2422" s="1490"/>
      <c r="L2422" s="1086"/>
      <c r="M2422" s="679" t="n">
        <f aca="false">(IF($E2421&lt;&gt;0,$M$2,IF($L2421&lt;&gt;0,$M$2,"")))</f>
        <v>1</v>
      </c>
    </row>
    <row r="2423" customFormat="false" ht="15.6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6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6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6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1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7.4" hidden="false" customHeight="false" outlineLevel="0" collapsed="false">
      <c r="B2430" s="872" t="str">
        <f aca="false">$B$9</f>
        <v>Маджарово</v>
      </c>
      <c r="C2430" s="872"/>
      <c r="D2430" s="872"/>
      <c r="E2430" s="698" t="n">
        <f aca="false">$E$9</f>
        <v>43101</v>
      </c>
      <c r="F2430" s="873" t="n">
        <f aca="false">$F$9</f>
        <v>43465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8" hidden="false" customHeight="false" outlineLevel="0" collapsed="false">
      <c r="B2433" s="1438" t="str">
        <f aca="false">$B$12</f>
        <v>Маджарово</v>
      </c>
      <c r="C2433" s="1438"/>
      <c r="D2433" s="1438"/>
      <c r="E2433" s="1084" t="s">
        <v>583</v>
      </c>
      <c r="F2433" s="1439" t="str">
        <f aca="false">$F$12</f>
        <v>7604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8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7.4" hidden="false" customHeight="false" outlineLevel="0" collapsed="false">
      <c r="B2437" s="888"/>
      <c r="C2437" s="889"/>
      <c r="D2437" s="890" t="s">
        <v>932</v>
      </c>
      <c r="E2437" s="721" t="s">
        <v>933</v>
      </c>
      <c r="F2437" s="721"/>
      <c r="G2437" s="721"/>
      <c r="H2437" s="721"/>
      <c r="I2437" s="891" t="s">
        <v>934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47.4" hidden="false" customHeight="false" outlineLevel="0" collapsed="false">
      <c r="B2438" s="892" t="s">
        <v>243</v>
      </c>
      <c r="C2438" s="893" t="s">
        <v>420</v>
      </c>
      <c r="D2438" s="894" t="s">
        <v>935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6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6" hidden="false" customHeight="false" outlineLevel="0" collapsed="false">
      <c r="B2441" s="1449"/>
      <c r="C2441" s="1450" t="n">
        <f aca="false">VLOOKUP(D2442,EBK_DEIN2,2,FALSE())</f>
        <v>5533</v>
      </c>
      <c r="D2441" s="1444" t="s">
        <v>936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6" hidden="false" customHeight="false" outlineLevel="0" collapsed="false">
      <c r="B2442" s="1454"/>
      <c r="C2442" s="1455" t="n">
        <f aca="false">+C2441</f>
        <v>5533</v>
      </c>
      <c r="D2442" s="1456" t="s">
        <v>954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6" hidden="false" customHeight="false" outlineLevel="0" collapsed="false">
      <c r="B2443" s="1457"/>
      <c r="C2443" s="1458"/>
      <c r="D2443" s="1459" t="s">
        <v>938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6" hidden="tru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6.2" hidden="tru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6.2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6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2627</v>
      </c>
      <c r="F2447" s="917" t="n">
        <f aca="false">SUM(F2448:F2452)</f>
        <v>0</v>
      </c>
      <c r="G2447" s="918" t="n">
        <f aca="false">SUM(G2448:G2452)</f>
        <v>2627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4085</v>
      </c>
      <c r="K2447" s="570" t="n">
        <f aca="false">SUM(K2448:K2452)</f>
        <v>0</v>
      </c>
      <c r="L2447" s="916" t="n">
        <f aca="false">SUM(L2448:L2452)</f>
        <v>4085</v>
      </c>
      <c r="M2447" s="1463" t="n">
        <f aca="false">(IF($E2447&lt;&gt;0,$M$2,IF($L2447&lt;&gt;0,$M$2,"")))</f>
        <v>1</v>
      </c>
      <c r="N2447" s="1073"/>
    </row>
    <row r="2448" customFormat="false" ht="16.2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2627</v>
      </c>
      <c r="F2448" s="818"/>
      <c r="G2448" s="806" t="n">
        <v>2627</v>
      </c>
      <c r="H2448" s="1464"/>
      <c r="I2448" s="818"/>
      <c r="J2448" s="806" t="n">
        <v>4085</v>
      </c>
      <c r="K2448" s="1464"/>
      <c r="L2448" s="750" t="n">
        <f aca="false">I2448+J2448+K2448</f>
        <v>4085</v>
      </c>
      <c r="M2448" s="1463" t="n">
        <f aca="false">(IF($E2448&lt;&gt;0,$M$2,IF($L2448&lt;&gt;0,$M$2,"")))</f>
        <v>1</v>
      </c>
      <c r="N2448" s="1073"/>
    </row>
    <row r="2449" customFormat="false" ht="16.2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6.2" hidden="tru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6.2" hidden="tru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6.2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6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494</v>
      </c>
      <c r="F2453" s="917" t="n">
        <f aca="false">SUM(F2454:F2460)</f>
        <v>0</v>
      </c>
      <c r="G2453" s="918" t="n">
        <f aca="false">SUM(G2454:G2460)</f>
        <v>494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665</v>
      </c>
      <c r="K2453" s="570" t="n">
        <f aca="false">SUM(K2454:K2460)</f>
        <v>0</v>
      </c>
      <c r="L2453" s="916" t="n">
        <f aca="false">SUM(L2454:L2460)</f>
        <v>665</v>
      </c>
      <c r="M2453" s="1463" t="n">
        <f aca="false">(IF($E2453&lt;&gt;0,$M$2,IF($L2453&lt;&gt;0,$M$2,"")))</f>
        <v>1</v>
      </c>
      <c r="N2453" s="1073"/>
    </row>
    <row r="2454" customFormat="false" ht="16.2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367</v>
      </c>
      <c r="F2454" s="818"/>
      <c r="G2454" s="806" t="n">
        <v>367</v>
      </c>
      <c r="H2454" s="1464"/>
      <c r="I2454" s="818"/>
      <c r="J2454" s="806" t="n">
        <v>481</v>
      </c>
      <c r="K2454" s="1464"/>
      <c r="L2454" s="750" t="n">
        <f aca="false">I2454+J2454+K2454</f>
        <v>481</v>
      </c>
      <c r="M2454" s="1463" t="n">
        <f aca="false">(IF($E2454&lt;&gt;0,$M$2,IF($L2454&lt;&gt;0,$M$2,"")))</f>
        <v>1</v>
      </c>
      <c r="N2454" s="1073"/>
    </row>
    <row r="2455" customFormat="false" ht="16.2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6.2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6.2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27</v>
      </c>
      <c r="F2457" s="807"/>
      <c r="G2457" s="761" t="n">
        <v>127</v>
      </c>
      <c r="H2457" s="1466"/>
      <c r="I2457" s="807"/>
      <c r="J2457" s="761" t="n">
        <v>184</v>
      </c>
      <c r="K2457" s="1466"/>
      <c r="L2457" s="757" t="n">
        <f aca="false">I2457+J2457+K2457</f>
        <v>184</v>
      </c>
      <c r="M2457" s="1463" t="n">
        <f aca="false">(IF($E2457&lt;&gt;0,$M$2,IF($L2457&lt;&gt;0,$M$2,"")))</f>
        <v>1</v>
      </c>
      <c r="N2457" s="1073"/>
    </row>
    <row r="2458" customFormat="false" ht="16.2" hidden="tru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0</v>
      </c>
      <c r="F2458" s="807"/>
      <c r="G2458" s="761"/>
      <c r="H2458" s="1466"/>
      <c r="I2458" s="807"/>
      <c r="J2458" s="761"/>
      <c r="K2458" s="1466"/>
      <c r="L2458" s="757" t="n">
        <f aca="false">I2458+J2458+K2458</f>
        <v>0</v>
      </c>
      <c r="M2458" s="1463" t="str">
        <f aca="false">(IF($E2458&lt;&gt;0,$M$2,IF($L2458&lt;&gt;0,$M$2,"")))</f>
        <v/>
      </c>
      <c r="N2458" s="1073"/>
    </row>
    <row r="2459" customFormat="false" ht="15.6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8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6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6" hidden="tru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6" hidden="tru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6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6" hidden="tru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6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6" hidden="tru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6" hidden="tru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6.2" hidden="tru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6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6.2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6.2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6.2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6.2" hidden="tru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6.2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6.2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6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6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6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6" hidden="tru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6.2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6.2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6.2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6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6.2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6.2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6.2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6.2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6.2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6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6.2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6.2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6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6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6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6" hidden="true" customHeight="true" outlineLevel="0" collapsed="false">
      <c r="B2496" s="914" t="n">
        <v>2800</v>
      </c>
      <c r="C2496" s="986" t="s">
        <v>939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6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6.2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6.2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2.4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2.4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6.2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6.2" hidden="true" customHeight="false" outlineLevel="0" collapsed="false">
      <c r="B2503" s="933"/>
      <c r="C2503" s="957" t="n">
        <v>2990</v>
      </c>
      <c r="D2503" s="997" t="s">
        <v>940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6.2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6.2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6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6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6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6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6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6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2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6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6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6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6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6.2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6.2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6.2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6.2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6.2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6.2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6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6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6.2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6.2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6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6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6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6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6.2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6.2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6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6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6.2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6.2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6.2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6.2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6.2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6.2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6.2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6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6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6.2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6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6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6.2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6.2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6.2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6.2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6.2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6.2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6.2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6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6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6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6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6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6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8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3121</v>
      </c>
      <c r="F2560" s="1046" t="n">
        <f aca="false">SUM(F2444,F2447,F2453,F2461,F2462,F2480,F2484,F2490,F2493,F2494,F2495,F2496,F2497,F2506,F2513,F2514,F2515,F2516,F2523,F2527,F2528,F2529,F2530,F2533,F2534,F2542,F2545,F2546,F2551)+F2556</f>
        <v>0</v>
      </c>
      <c r="G2560" s="1047" t="n">
        <f aca="false">SUM(G2444,G2447,G2453,G2461,G2462,G2480,G2484,G2490,G2493,G2494,G2495,G2496,G2497,G2506,G2513,G2514,G2515,G2516,G2523,G2527,G2528,G2529,G2530,G2533,G2534,G2542,G2545,G2546,G2551)+G2556</f>
        <v>3121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4750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4750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6.2" hidden="false" customHeight="false" outlineLevel="0" collapsed="false">
      <c r="B2561" s="1489" t="s">
        <v>941</v>
      </c>
      <c r="C2561" s="1490"/>
      <c r="L2561" s="1086"/>
      <c r="M2561" s="679" t="n">
        <f aca="false">(IF($E2560&lt;&gt;0,$M$2,IF($L2560&lt;&gt;0,$M$2,"")))</f>
        <v>1</v>
      </c>
    </row>
    <row r="2562" customFormat="false" ht="15.6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6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6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6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1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7.4" hidden="false" customHeight="false" outlineLevel="0" collapsed="false">
      <c r="B2569" s="872" t="str">
        <f aca="false">$B$9</f>
        <v>Маджарово</v>
      </c>
      <c r="C2569" s="872"/>
      <c r="D2569" s="872"/>
      <c r="E2569" s="698" t="n">
        <f aca="false">$E$9</f>
        <v>43101</v>
      </c>
      <c r="F2569" s="873" t="n">
        <f aca="false">$F$9</f>
        <v>43465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8" hidden="false" customHeight="false" outlineLevel="0" collapsed="false">
      <c r="B2572" s="1438" t="str">
        <f aca="false">$B$12</f>
        <v>Маджарово</v>
      </c>
      <c r="C2572" s="1438"/>
      <c r="D2572" s="1438"/>
      <c r="E2572" s="1084" t="s">
        <v>583</v>
      </c>
      <c r="F2572" s="1439" t="str">
        <f aca="false">$F$12</f>
        <v>7604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8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7.4" hidden="false" customHeight="false" outlineLevel="0" collapsed="false">
      <c r="B2576" s="888"/>
      <c r="C2576" s="889"/>
      <c r="D2576" s="890" t="s">
        <v>932</v>
      </c>
      <c r="E2576" s="721" t="s">
        <v>933</v>
      </c>
      <c r="F2576" s="721"/>
      <c r="G2576" s="721"/>
      <c r="H2576" s="721"/>
      <c r="I2576" s="891" t="s">
        <v>934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47.4" hidden="false" customHeight="false" outlineLevel="0" collapsed="false">
      <c r="B2577" s="892" t="s">
        <v>243</v>
      </c>
      <c r="C2577" s="893" t="s">
        <v>420</v>
      </c>
      <c r="D2577" s="894" t="s">
        <v>935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6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6" hidden="false" customHeight="false" outlineLevel="0" collapsed="false">
      <c r="B2580" s="1449"/>
      <c r="C2580" s="1450" t="n">
        <f aca="false">VLOOKUP(D2581,EBK_DEIN2,2,FALSE())</f>
        <v>5562</v>
      </c>
      <c r="D2580" s="1444" t="s">
        <v>936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6" hidden="false" customHeight="false" outlineLevel="0" collapsed="false">
      <c r="B2581" s="1454"/>
      <c r="C2581" s="1455" t="n">
        <f aca="false">+C2580</f>
        <v>5562</v>
      </c>
      <c r="D2581" s="1456" t="s">
        <v>955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6" hidden="false" customHeight="false" outlineLevel="0" collapsed="false">
      <c r="B2582" s="1457"/>
      <c r="C2582" s="1458"/>
      <c r="D2582" s="1459" t="s">
        <v>938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6" hidden="tru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6.2" hidden="tru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6.2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6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180618</v>
      </c>
      <c r="F2586" s="917" t="n">
        <f aca="false">SUM(F2587:F2591)</f>
        <v>0</v>
      </c>
      <c r="G2586" s="918" t="n">
        <f aca="false">SUM(G2587:G2591)</f>
        <v>180618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174180</v>
      </c>
      <c r="K2586" s="570" t="n">
        <f aca="false">SUM(K2587:K2591)</f>
        <v>0</v>
      </c>
      <c r="L2586" s="916" t="n">
        <f aca="false">SUM(L2587:L2591)</f>
        <v>174180</v>
      </c>
      <c r="M2586" s="1463" t="n">
        <f aca="false">(IF($E2586&lt;&gt;0,$M$2,IF($L2586&lt;&gt;0,$M$2,"")))</f>
        <v>1</v>
      </c>
      <c r="N2586" s="1073"/>
    </row>
    <row r="2587" customFormat="false" ht="16.2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180618</v>
      </c>
      <c r="F2587" s="818"/>
      <c r="G2587" s="806" t="n">
        <v>180618</v>
      </c>
      <c r="H2587" s="1464"/>
      <c r="I2587" s="818"/>
      <c r="J2587" s="806" t="n">
        <v>174180</v>
      </c>
      <c r="K2587" s="1464"/>
      <c r="L2587" s="750" t="n">
        <f aca="false">I2587+J2587+K2587</f>
        <v>174180</v>
      </c>
      <c r="M2587" s="1463" t="n">
        <f aca="false">(IF($E2587&lt;&gt;0,$M$2,IF($L2587&lt;&gt;0,$M$2,"")))</f>
        <v>1</v>
      </c>
      <c r="N2587" s="1073"/>
    </row>
    <row r="2588" customFormat="false" ht="16.2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6.2" hidden="tru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6.2" hidden="tru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6.2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6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33181</v>
      </c>
      <c r="F2592" s="917" t="n">
        <f aca="false">SUM(F2593:F2599)</f>
        <v>0</v>
      </c>
      <c r="G2592" s="918" t="n">
        <f aca="false">SUM(G2593:G2599)</f>
        <v>33181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33304</v>
      </c>
      <c r="K2592" s="570" t="n">
        <f aca="false">SUM(K2593:K2599)</f>
        <v>0</v>
      </c>
      <c r="L2592" s="916" t="n">
        <f aca="false">SUM(L2593:L2599)</f>
        <v>33304</v>
      </c>
      <c r="M2592" s="1463" t="n">
        <f aca="false">(IF($E2592&lt;&gt;0,$M$2,IF($L2592&lt;&gt;0,$M$2,"")))</f>
        <v>1</v>
      </c>
      <c r="N2592" s="1073"/>
    </row>
    <row r="2593" customFormat="false" ht="16.2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21443</v>
      </c>
      <c r="F2593" s="818"/>
      <c r="G2593" s="806" t="n">
        <v>21443</v>
      </c>
      <c r="H2593" s="1464"/>
      <c r="I2593" s="818"/>
      <c r="J2593" s="806" t="n">
        <v>21149</v>
      </c>
      <c r="K2593" s="1464"/>
      <c r="L2593" s="750" t="n">
        <f aca="false">I2593+J2593+K2593</f>
        <v>21149</v>
      </c>
      <c r="M2593" s="1463" t="n">
        <f aca="false">(IF($E2593&lt;&gt;0,$M$2,IF($L2593&lt;&gt;0,$M$2,"")))</f>
        <v>1</v>
      </c>
      <c r="N2593" s="1073"/>
    </row>
    <row r="2594" customFormat="false" ht="16.2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6.2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6.2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8132</v>
      </c>
      <c r="F2596" s="807"/>
      <c r="G2596" s="761" t="n">
        <v>8132</v>
      </c>
      <c r="H2596" s="1466"/>
      <c r="I2596" s="807"/>
      <c r="J2596" s="761" t="n">
        <v>8535</v>
      </c>
      <c r="K2596" s="1466"/>
      <c r="L2596" s="757" t="n">
        <f aca="false">I2596+J2596+K2596</f>
        <v>8535</v>
      </c>
      <c r="M2596" s="1463" t="n">
        <f aca="false">(IF($E2596&lt;&gt;0,$M$2,IF($L2596&lt;&gt;0,$M$2,"")))</f>
        <v>1</v>
      </c>
      <c r="N2596" s="1073"/>
    </row>
    <row r="2597" customFormat="false" ht="16.2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3606</v>
      </c>
      <c r="F2597" s="807"/>
      <c r="G2597" s="761" t="n">
        <v>3606</v>
      </c>
      <c r="H2597" s="1466"/>
      <c r="I2597" s="807"/>
      <c r="J2597" s="761" t="n">
        <v>3620</v>
      </c>
      <c r="K2597" s="1466"/>
      <c r="L2597" s="757" t="n">
        <f aca="false">I2597+J2597+K2597</f>
        <v>3620</v>
      </c>
      <c r="M2597" s="1463" t="n">
        <f aca="false">(IF($E2597&lt;&gt;0,$M$2,IF($L2597&lt;&gt;0,$M$2,"")))</f>
        <v>1</v>
      </c>
      <c r="N2597" s="1073"/>
    </row>
    <row r="2598" customFormat="false" ht="15.6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8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6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6" hidden="tru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0</v>
      </c>
      <c r="F2601" s="917" t="n">
        <f aca="false">SUM(F2602:F2618)</f>
        <v>0</v>
      </c>
      <c r="G2601" s="918" t="n">
        <f aca="false">SUM(G2602:G2618)</f>
        <v>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0</v>
      </c>
      <c r="K2601" s="570" t="n">
        <f aca="false">SUM(K2602:K2618)</f>
        <v>0</v>
      </c>
      <c r="L2601" s="950" t="n">
        <f aca="false">SUM(L2602:L2618)</f>
        <v>0</v>
      </c>
      <c r="M2601" s="1463" t="str">
        <f aca="false">(IF($E2601&lt;&gt;0,$M$2,IF($L2601&lt;&gt;0,$M$2,"")))</f>
        <v/>
      </c>
      <c r="N2601" s="1073"/>
    </row>
    <row r="2602" customFormat="false" ht="15.6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6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6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6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6" hidden="tru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/>
      <c r="K2606" s="1466"/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6" hidden="tru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/>
      <c r="K2607" s="1470"/>
      <c r="L2607" s="766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6.2" hidden="tru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0</v>
      </c>
      <c r="F2608" s="1155"/>
      <c r="G2608" s="1156"/>
      <c r="H2608" s="1471"/>
      <c r="I2608" s="1155"/>
      <c r="J2608" s="1156"/>
      <c r="K2608" s="1471"/>
      <c r="L2608" s="959" t="n">
        <f aca="false">I2608+J2608+K2608</f>
        <v>0</v>
      </c>
      <c r="M2608" s="1463" t="str">
        <f aca="false">(IF($E2608&lt;&gt;0,$M$2,IF($L2608&lt;&gt;0,$M$2,"")))</f>
        <v/>
      </c>
      <c r="N2608" s="1073"/>
    </row>
    <row r="2609" customFormat="false" ht="15.6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6.2" hidden="tru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6.2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6.2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6.2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6.2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6.2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6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6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6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6" hidden="tru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6.2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6.2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6.2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6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6.2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6.2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6.2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6.2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6.2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6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6.2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6.2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6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6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6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6" hidden="true" customHeight="true" outlineLevel="0" collapsed="false">
      <c r="B2635" s="914" t="n">
        <v>2800</v>
      </c>
      <c r="C2635" s="986" t="s">
        <v>939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6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6.2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6.2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2.4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2.4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6.2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6.2" hidden="true" customHeight="false" outlineLevel="0" collapsed="false">
      <c r="B2642" s="933"/>
      <c r="C2642" s="957" t="n">
        <v>2990</v>
      </c>
      <c r="D2642" s="997" t="s">
        <v>940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6.2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6.2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6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6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6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6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6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6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2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6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6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6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6" hidden="tru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6.2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6.2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6.2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6.2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6.2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6.2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6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6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6.2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6.2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6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6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6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6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6.2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6.2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6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6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6.2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6.2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6.2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6.2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6.2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6.2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6.2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6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6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6.2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6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6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6.2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6.2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6.2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6.2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6.2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6.2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6.2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6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6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6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6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6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6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8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213799</v>
      </c>
      <c r="F2699" s="1046" t="n">
        <f aca="false">SUM(F2583,F2586,F2592,F2600,F2601,F2619,F2623,F2629,F2632,F2633,F2634,F2635,F2636,F2645,F2652,F2653,F2654,F2655,F2662,F2666,F2667,F2668,F2669,F2672,F2673,F2681,F2684,F2685,F2690)+F2695</f>
        <v>0</v>
      </c>
      <c r="G2699" s="1047" t="n">
        <f aca="false">SUM(G2583,G2586,G2592,G2600,G2601,G2619,G2623,G2629,G2632,G2633,G2634,G2635,G2636,G2645,G2652,G2653,G2654,G2655,G2662,G2666,G2667,G2668,G2669,G2672,G2673,G2681,G2684,G2685,G2690)+G2695</f>
        <v>213799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207484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207484</v>
      </c>
      <c r="M2699" s="1463" t="n">
        <f aca="false">(IF($E2699&lt;&gt;0,$M$2,IF($L2699&lt;&gt;0,$M$2,"")))</f>
        <v>1</v>
      </c>
      <c r="N2699" s="1488" t="str">
        <f aca="false">LEFT(C2580,1)</f>
        <v>5</v>
      </c>
    </row>
    <row r="2700" customFormat="false" ht="16.2" hidden="false" customHeight="false" outlineLevel="0" collapsed="false">
      <c r="B2700" s="1489" t="s">
        <v>941</v>
      </c>
      <c r="C2700" s="1490"/>
      <c r="L2700" s="1086"/>
      <c r="M2700" s="679" t="n">
        <f aca="false">(IF($E2699&lt;&gt;0,$M$2,IF($L2699&lt;&gt;0,$M$2,"")))</f>
        <v>1</v>
      </c>
    </row>
    <row r="2701" customFormat="false" ht="15.6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6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6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6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1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7.4" hidden="false" customHeight="false" outlineLevel="0" collapsed="false">
      <c r="B2708" s="872" t="str">
        <f aca="false">$B$9</f>
        <v>Маджарово</v>
      </c>
      <c r="C2708" s="872"/>
      <c r="D2708" s="872"/>
      <c r="E2708" s="698" t="n">
        <f aca="false">$E$9</f>
        <v>43101</v>
      </c>
      <c r="F2708" s="873" t="n">
        <f aca="false">$F$9</f>
        <v>43465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8" hidden="false" customHeight="false" outlineLevel="0" collapsed="false">
      <c r="B2711" s="1438" t="str">
        <f aca="false">$B$12</f>
        <v>Маджарово</v>
      </c>
      <c r="C2711" s="1438"/>
      <c r="D2711" s="1438"/>
      <c r="E2711" s="1084" t="s">
        <v>583</v>
      </c>
      <c r="F2711" s="1439" t="str">
        <f aca="false">$F$12</f>
        <v>7604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8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7.4" hidden="false" customHeight="false" outlineLevel="0" collapsed="false">
      <c r="B2715" s="888"/>
      <c r="C2715" s="889"/>
      <c r="D2715" s="890" t="s">
        <v>932</v>
      </c>
      <c r="E2715" s="721" t="s">
        <v>933</v>
      </c>
      <c r="F2715" s="721"/>
      <c r="G2715" s="721"/>
      <c r="H2715" s="721"/>
      <c r="I2715" s="891" t="s">
        <v>934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47.4" hidden="false" customHeight="false" outlineLevel="0" collapsed="false">
      <c r="B2716" s="892" t="s">
        <v>243</v>
      </c>
      <c r="C2716" s="893" t="s">
        <v>420</v>
      </c>
      <c r="D2716" s="894" t="s">
        <v>935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6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6" hidden="false" customHeight="false" outlineLevel="0" collapsed="false">
      <c r="B2719" s="1449"/>
      <c r="C2719" s="1450" t="n">
        <f aca="false">VLOOKUP(D2720,EBK_DEIN2,2,FALSE())</f>
        <v>5589</v>
      </c>
      <c r="D2719" s="1444" t="s">
        <v>936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6" hidden="false" customHeight="false" outlineLevel="0" collapsed="false">
      <c r="B2720" s="1454"/>
      <c r="C2720" s="1455" t="n">
        <f aca="false">+C2719</f>
        <v>5589</v>
      </c>
      <c r="D2720" s="1456" t="s">
        <v>956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6" hidden="false" customHeight="false" outlineLevel="0" collapsed="false">
      <c r="B2721" s="1457"/>
      <c r="C2721" s="1458"/>
      <c r="D2721" s="1459" t="s">
        <v>938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6" hidden="tru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0</v>
      </c>
      <c r="F2722" s="917" t="n">
        <f aca="false">SUM(F2723:F2724)</f>
        <v>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0</v>
      </c>
      <c r="M2722" s="1463" t="str">
        <f aca="false">(IF($E2722&lt;&gt;0,$M$2,IF($L2722&lt;&gt;0,$M$2,"")))</f>
        <v/>
      </c>
      <c r="N2722" s="1073"/>
    </row>
    <row r="2723" customFormat="false" ht="16.2" hidden="tru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0</v>
      </c>
      <c r="F2723" s="818"/>
      <c r="G2723" s="806"/>
      <c r="H2723" s="1464"/>
      <c r="I2723" s="818"/>
      <c r="J2723" s="806"/>
      <c r="K2723" s="1464"/>
      <c r="L2723" s="750" t="n">
        <f aca="false">I2723+J2723+K2723</f>
        <v>0</v>
      </c>
      <c r="M2723" s="1463" t="str">
        <f aca="false">(IF($E2723&lt;&gt;0,$M$2,IF($L2723&lt;&gt;0,$M$2,"")))</f>
        <v/>
      </c>
      <c r="N2723" s="1073"/>
    </row>
    <row r="2724" customFormat="false" ht="16.2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6" hidden="tru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0</v>
      </c>
      <c r="F2725" s="917" t="n">
        <f aca="false">SUM(F2726:F2730)</f>
        <v>0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0</v>
      </c>
      <c r="M2725" s="1463" t="str">
        <f aca="false">(IF($E2725&lt;&gt;0,$M$2,IF($L2725&lt;&gt;0,$M$2,"")))</f>
        <v/>
      </c>
      <c r="N2725" s="1073"/>
    </row>
    <row r="2726" customFormat="false" ht="16.2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6.2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16.2" hidden="tru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0</v>
      </c>
      <c r="F2728" s="807"/>
      <c r="G2728" s="761"/>
      <c r="H2728" s="1466"/>
      <c r="I2728" s="807"/>
      <c r="J2728" s="761"/>
      <c r="K2728" s="1466"/>
      <c r="L2728" s="757" t="n">
        <f aca="false">I2728+J2728+K2728</f>
        <v>0</v>
      </c>
      <c r="M2728" s="1463" t="str">
        <f aca="false">(IF($E2728&lt;&gt;0,$M$2,IF($L2728&lt;&gt;0,$M$2,"")))</f>
        <v/>
      </c>
      <c r="N2728" s="1073"/>
    </row>
    <row r="2729" customFormat="false" ht="16.2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6.2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6" hidden="tru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0</v>
      </c>
      <c r="F2731" s="917" t="n">
        <f aca="false">SUM(F2732:F2738)</f>
        <v>0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0</v>
      </c>
      <c r="M2731" s="1463" t="str">
        <f aca="false">(IF($E2731&lt;&gt;0,$M$2,IF($L2731&lt;&gt;0,$M$2,"")))</f>
        <v/>
      </c>
      <c r="N2731" s="1073"/>
    </row>
    <row r="2732" customFormat="false" ht="16.2" hidden="tru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0</v>
      </c>
      <c r="F2732" s="818"/>
      <c r="G2732" s="806"/>
      <c r="H2732" s="1464"/>
      <c r="I2732" s="818"/>
      <c r="J2732" s="806"/>
      <c r="K2732" s="1464"/>
      <c r="L2732" s="750" t="n">
        <f aca="false">I2732+J2732+K2732</f>
        <v>0</v>
      </c>
      <c r="M2732" s="1463" t="str">
        <f aca="false">(IF($E2732&lt;&gt;0,$M$2,IF($L2732&lt;&gt;0,$M$2,"")))</f>
        <v/>
      </c>
      <c r="N2732" s="1073"/>
    </row>
    <row r="2733" customFormat="false" ht="16.2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6.2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6.2" hidden="tru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0</v>
      </c>
      <c r="F2735" s="807"/>
      <c r="G2735" s="761"/>
      <c r="H2735" s="1466"/>
      <c r="I2735" s="807"/>
      <c r="J2735" s="761"/>
      <c r="K2735" s="1466"/>
      <c r="L2735" s="757" t="n">
        <f aca="false">I2735+J2735+K2735</f>
        <v>0</v>
      </c>
      <c r="M2735" s="1463" t="str">
        <f aca="false">(IF($E2735&lt;&gt;0,$M$2,IF($L2735&lt;&gt;0,$M$2,"")))</f>
        <v/>
      </c>
      <c r="N2735" s="1073"/>
    </row>
    <row r="2736" customFormat="false" ht="16.2" hidden="tru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0</v>
      </c>
      <c r="F2736" s="807"/>
      <c r="G2736" s="761"/>
      <c r="H2736" s="1466"/>
      <c r="I2736" s="807"/>
      <c r="J2736" s="761"/>
      <c r="K2736" s="1466"/>
      <c r="L2736" s="757" t="n">
        <f aca="false">I2736+J2736+K2736</f>
        <v>0</v>
      </c>
      <c r="M2736" s="1463" t="str">
        <f aca="false">(IF($E2736&lt;&gt;0,$M$2,IF($L2736&lt;&gt;0,$M$2,"")))</f>
        <v/>
      </c>
      <c r="N2736" s="1073"/>
    </row>
    <row r="2737" customFormat="false" ht="15.6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8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6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6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36105</v>
      </c>
      <c r="F2740" s="917" t="n">
        <f aca="false">SUM(F2741:F2757)</f>
        <v>0</v>
      </c>
      <c r="G2740" s="918" t="n">
        <f aca="false">SUM(G2741:G2757)</f>
        <v>36105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36105</v>
      </c>
      <c r="K2740" s="570" t="n">
        <f aca="false">SUM(K2741:K2757)</f>
        <v>0</v>
      </c>
      <c r="L2740" s="950" t="n">
        <f aca="false">SUM(L2741:L2757)</f>
        <v>36105</v>
      </c>
      <c r="M2740" s="1463" t="n">
        <f aca="false">(IF($E2740&lt;&gt;0,$M$2,IF($L2740&lt;&gt;0,$M$2,"")))</f>
        <v>1</v>
      </c>
      <c r="N2740" s="1073"/>
    </row>
    <row r="2741" customFormat="false" ht="15.6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34305</v>
      </c>
      <c r="F2741" s="818"/>
      <c r="G2741" s="806" t="n">
        <v>34305</v>
      </c>
      <c r="H2741" s="1464"/>
      <c r="I2741" s="818"/>
      <c r="J2741" s="806" t="n">
        <v>32047</v>
      </c>
      <c r="K2741" s="1464"/>
      <c r="L2741" s="750" t="n">
        <f aca="false">I2741+J2741+K2741</f>
        <v>32047</v>
      </c>
      <c r="M2741" s="1463" t="n">
        <f aca="false">(IF($E2741&lt;&gt;0,$M$2,IF($L2741&lt;&gt;0,$M$2,"")))</f>
        <v>1</v>
      </c>
      <c r="N2741" s="1073"/>
    </row>
    <row r="2742" customFormat="false" ht="15.6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6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6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6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200</v>
      </c>
      <c r="F2745" s="807"/>
      <c r="G2745" s="761" t="n">
        <v>200</v>
      </c>
      <c r="H2745" s="1466"/>
      <c r="I2745" s="807"/>
      <c r="J2745" s="761" t="n">
        <v>1024</v>
      </c>
      <c r="K2745" s="1466"/>
      <c r="L2745" s="757" t="n">
        <f aca="false">I2745+J2745+K2745</f>
        <v>1024</v>
      </c>
      <c r="M2745" s="1463" t="n">
        <f aca="false">(IF($E2745&lt;&gt;0,$M$2,IF($L2745&lt;&gt;0,$M$2,"")))</f>
        <v>1</v>
      </c>
      <c r="N2745" s="1073"/>
    </row>
    <row r="2746" customFormat="false" ht="15.6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1600</v>
      </c>
      <c r="F2746" s="1304"/>
      <c r="G2746" s="1297" t="n">
        <v>1600</v>
      </c>
      <c r="H2746" s="1470"/>
      <c r="I2746" s="1304"/>
      <c r="J2746" s="1297" t="n">
        <v>3034</v>
      </c>
      <c r="K2746" s="1470"/>
      <c r="L2746" s="766" t="n">
        <f aca="false">I2746+J2746+K2746</f>
        <v>3034</v>
      </c>
      <c r="M2746" s="1463" t="n">
        <f aca="false">(IF($E2746&lt;&gt;0,$M$2,IF($L2746&lt;&gt;0,$M$2,"")))</f>
        <v>1</v>
      </c>
      <c r="N2746" s="1073"/>
    </row>
    <row r="2747" customFormat="false" ht="16.2" hidden="tru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0</v>
      </c>
      <c r="F2747" s="1155"/>
      <c r="G2747" s="1156"/>
      <c r="H2747" s="1471"/>
      <c r="I2747" s="1155"/>
      <c r="J2747" s="1156"/>
      <c r="K2747" s="1471"/>
      <c r="L2747" s="959" t="n">
        <f aca="false">I2747+J2747+K2747</f>
        <v>0</v>
      </c>
      <c r="M2747" s="1463" t="str">
        <f aca="false">(IF($E2747&lt;&gt;0,$M$2,IF($L2747&lt;&gt;0,$M$2,"")))</f>
        <v/>
      </c>
      <c r="N2747" s="1073"/>
    </row>
    <row r="2748" customFormat="false" ht="15.6" hidden="tru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6.2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6.2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6.2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6.2" hidden="tru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6.2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6.2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6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6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6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6" hidden="tru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6.2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6.2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6.2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6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6.2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6.2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6.2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6.2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6.2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6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6.2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6.2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6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6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6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6" hidden="true" customHeight="true" outlineLevel="0" collapsed="false">
      <c r="B2774" s="914" t="n">
        <v>2800</v>
      </c>
      <c r="C2774" s="986" t="s">
        <v>939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6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6.2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6.2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2.4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2.4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6.2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6.2" hidden="true" customHeight="false" outlineLevel="0" collapsed="false">
      <c r="B2781" s="933"/>
      <c r="C2781" s="957" t="n">
        <v>2990</v>
      </c>
      <c r="D2781" s="997" t="s">
        <v>940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6.2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6.2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6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6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6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6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6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6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2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6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6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6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6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1080</v>
      </c>
      <c r="F2794" s="917" t="n">
        <f aca="false">SUM(F2795:F2800)</f>
        <v>108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889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889</v>
      </c>
      <c r="M2794" s="1463" t="n">
        <f aca="false">(IF($E2794&lt;&gt;0,$M$2,IF($L2794&lt;&gt;0,$M$2,"")))</f>
        <v>1</v>
      </c>
      <c r="N2794" s="1073"/>
    </row>
    <row r="2795" customFormat="false" ht="16.2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6.2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6.2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6.2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6.2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6.2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1080</v>
      </c>
      <c r="F2800" s="814" t="n">
        <v>1080</v>
      </c>
      <c r="G2800" s="815"/>
      <c r="H2800" s="1465"/>
      <c r="I2800" s="814" t="n">
        <v>889</v>
      </c>
      <c r="J2800" s="815"/>
      <c r="K2800" s="1465"/>
      <c r="L2800" s="778" t="n">
        <f aca="false">I2800+J2800+K2800</f>
        <v>889</v>
      </c>
      <c r="M2800" s="1463" t="n">
        <f aca="false">(IF($E2800&lt;&gt;0,$M$2,IF($L2800&lt;&gt;0,$M$2,"")))</f>
        <v>1</v>
      </c>
      <c r="N2800" s="1073"/>
    </row>
    <row r="2801" customFormat="false" ht="15.6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6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6.2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6.2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6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6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6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6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6.2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6.2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6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6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6.2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6.2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6.2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6.2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6.2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6.2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6.2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6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6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6.2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6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6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6.2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6.2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6.2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6.2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6.2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6.2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6.2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6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6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6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6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6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6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8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37185</v>
      </c>
      <c r="F2838" s="1046" t="n">
        <f aca="false">SUM(F2722,F2725,F2731,F2739,F2740,F2758,F2762,F2768,F2771,F2772,F2773,F2774,F2775,F2784,F2791,F2792,F2793,F2794,F2801,F2805,F2806,F2807,F2808,F2811,F2812,F2820,F2823,F2824,F2829)+F2834</f>
        <v>1080</v>
      </c>
      <c r="G2838" s="1047" t="n">
        <f aca="false">SUM(G2722,G2725,G2731,G2739,G2740,G2758,G2762,G2768,G2771,G2772,G2773,G2774,G2775,G2784,G2791,G2792,G2793,G2794,G2801,G2805,G2806,G2807,G2808,G2811,G2812,G2820,G2823,G2824,G2829)+G2834</f>
        <v>36105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889</v>
      </c>
      <c r="J2838" s="1047" t="n">
        <f aca="false">SUM(J2722,J2725,J2731,J2739,J2740,J2758,J2762,J2768,J2771,J2772,J2773,J2774,J2775,J2784,J2791,J2792,J2793,J2794,J2801,J2805,J2806,J2807,J2808,J2811,J2812,J2820,J2823,J2824,J2829)+J2834</f>
        <v>36105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36994</v>
      </c>
      <c r="M2838" s="1463" t="n">
        <f aca="false">(IF($E2838&lt;&gt;0,$M$2,IF($L2838&lt;&gt;0,$M$2,"")))</f>
        <v>1</v>
      </c>
      <c r="N2838" s="1488" t="str">
        <f aca="false">LEFT(C2719,1)</f>
        <v>5</v>
      </c>
    </row>
    <row r="2839" customFormat="false" ht="16.2" hidden="false" customHeight="false" outlineLevel="0" collapsed="false">
      <c r="B2839" s="1489" t="s">
        <v>941</v>
      </c>
      <c r="C2839" s="1490"/>
      <c r="L2839" s="1086"/>
      <c r="M2839" s="679" t="n">
        <f aca="false">(IF($E2838&lt;&gt;0,$M$2,IF($L2838&lt;&gt;0,$M$2,"")))</f>
        <v>1</v>
      </c>
    </row>
    <row r="2840" customFormat="false" ht="15.6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6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6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6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1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7.4" hidden="false" customHeight="false" outlineLevel="0" collapsed="false">
      <c r="B2847" s="872" t="str">
        <f aca="false">$B$9</f>
        <v>Маджарово</v>
      </c>
      <c r="C2847" s="872"/>
      <c r="D2847" s="872"/>
      <c r="E2847" s="698" t="n">
        <f aca="false">$E$9</f>
        <v>43101</v>
      </c>
      <c r="F2847" s="873" t="n">
        <f aca="false">$F$9</f>
        <v>43465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8" hidden="false" customHeight="false" outlineLevel="0" collapsed="false">
      <c r="B2850" s="1438" t="str">
        <f aca="false">$B$12</f>
        <v>Маджарово</v>
      </c>
      <c r="C2850" s="1438"/>
      <c r="D2850" s="1438"/>
      <c r="E2850" s="1084" t="s">
        <v>583</v>
      </c>
      <c r="F2850" s="1439" t="str">
        <f aca="false">$F$12</f>
        <v>7604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8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7.4" hidden="false" customHeight="false" outlineLevel="0" collapsed="false">
      <c r="B2854" s="888"/>
      <c r="C2854" s="889"/>
      <c r="D2854" s="890" t="s">
        <v>932</v>
      </c>
      <c r="E2854" s="721" t="s">
        <v>933</v>
      </c>
      <c r="F2854" s="721"/>
      <c r="G2854" s="721"/>
      <c r="H2854" s="721"/>
      <c r="I2854" s="891" t="s">
        <v>934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47.4" hidden="false" customHeight="false" outlineLevel="0" collapsed="false">
      <c r="B2855" s="892" t="s">
        <v>243</v>
      </c>
      <c r="C2855" s="893" t="s">
        <v>420</v>
      </c>
      <c r="D2855" s="894" t="s">
        <v>935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6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6" hidden="false" customHeight="false" outlineLevel="0" collapsed="false">
      <c r="B2858" s="1449"/>
      <c r="C2858" s="1450" t="n">
        <f aca="false">VLOOKUP(D2859,EBK_DEIN2,2,FALSE())</f>
        <v>6604</v>
      </c>
      <c r="D2858" s="1444" t="s">
        <v>936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6" hidden="false" customHeight="false" outlineLevel="0" collapsed="false">
      <c r="B2859" s="1454"/>
      <c r="C2859" s="1455" t="n">
        <f aca="false">+C2858</f>
        <v>6604</v>
      </c>
      <c r="D2859" s="1456" t="s">
        <v>957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6" hidden="false" customHeight="false" outlineLevel="0" collapsed="false">
      <c r="B2860" s="1457"/>
      <c r="C2860" s="1458"/>
      <c r="D2860" s="1459" t="s">
        <v>938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6" hidden="tru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6.2" hidden="tru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6.2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6" hidden="tru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6.2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6.2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16.2" hidden="tru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6.2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6.2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6" hidden="tru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6.2" hidden="tru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6.2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6.2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6.2" hidden="tru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6.2" hidden="tru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6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8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6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6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34000</v>
      </c>
      <c r="F2879" s="917" t="n">
        <f aca="false">SUM(F2880:F2896)</f>
        <v>0</v>
      </c>
      <c r="G2879" s="918" t="n">
        <f aca="false">SUM(G2880:G2896)</f>
        <v>3400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34359</v>
      </c>
      <c r="K2879" s="570" t="n">
        <f aca="false">SUM(K2880:K2896)</f>
        <v>0</v>
      </c>
      <c r="L2879" s="950" t="n">
        <f aca="false">SUM(L2880:L2896)</f>
        <v>34359</v>
      </c>
      <c r="M2879" s="1463" t="n">
        <f aca="false">(IF($E2879&lt;&gt;0,$M$2,IF($L2879&lt;&gt;0,$M$2,"")))</f>
        <v>1</v>
      </c>
      <c r="N2879" s="1073"/>
    </row>
    <row r="2880" customFormat="false" ht="15.6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6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6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6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6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2000</v>
      </c>
      <c r="F2884" s="807"/>
      <c r="G2884" s="761" t="n">
        <v>2000</v>
      </c>
      <c r="H2884" s="1466"/>
      <c r="I2884" s="807"/>
      <c r="J2884" s="761" t="n">
        <v>2272</v>
      </c>
      <c r="K2884" s="1466"/>
      <c r="L2884" s="757" t="n">
        <f aca="false">I2884+J2884+K2884</f>
        <v>2272</v>
      </c>
      <c r="M2884" s="1463" t="n">
        <f aca="false">(IF($E2884&lt;&gt;0,$M$2,IF($L2884&lt;&gt;0,$M$2,"")))</f>
        <v>1</v>
      </c>
      <c r="N2884" s="1073"/>
    </row>
    <row r="2885" customFormat="false" ht="15.6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31000</v>
      </c>
      <c r="F2885" s="1304"/>
      <c r="G2885" s="1297" t="n">
        <v>31000</v>
      </c>
      <c r="H2885" s="1470"/>
      <c r="I2885" s="1304"/>
      <c r="J2885" s="1297" t="n">
        <v>28429</v>
      </c>
      <c r="K2885" s="1470"/>
      <c r="L2885" s="766" t="n">
        <f aca="false">I2885+J2885+K2885</f>
        <v>28429</v>
      </c>
      <c r="M2885" s="1463" t="n">
        <f aca="false">(IF($E2885&lt;&gt;0,$M$2,IF($L2885&lt;&gt;0,$M$2,"")))</f>
        <v>1</v>
      </c>
      <c r="N2885" s="1073"/>
    </row>
    <row r="2886" customFormat="false" ht="16.2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1000</v>
      </c>
      <c r="F2886" s="1155"/>
      <c r="G2886" s="1156" t="n">
        <v>1000</v>
      </c>
      <c r="H2886" s="1471"/>
      <c r="I2886" s="1155"/>
      <c r="J2886" s="1156" t="n">
        <v>3658</v>
      </c>
      <c r="K2886" s="1471"/>
      <c r="L2886" s="959" t="n">
        <f aca="false">I2886+J2886+K2886</f>
        <v>3658</v>
      </c>
      <c r="M2886" s="1463" t="n">
        <f aca="false">(IF($E2886&lt;&gt;0,$M$2,IF($L2886&lt;&gt;0,$M$2,"")))</f>
        <v>1</v>
      </c>
      <c r="N2886" s="1073"/>
    </row>
    <row r="2887" customFormat="false" ht="15.6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6.2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6.2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6.2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6.2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6.2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6.2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6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6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6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6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6.2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6.2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6.2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6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6.2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6.2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6.2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6.2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6.2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6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6.2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6.2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6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6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6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6" hidden="true" customHeight="true" outlineLevel="0" collapsed="false">
      <c r="B2913" s="914" t="n">
        <v>2800</v>
      </c>
      <c r="C2913" s="986" t="s">
        <v>939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6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6.2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6.2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2.4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2.4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6.2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6.2" hidden="true" customHeight="false" outlineLevel="0" collapsed="false">
      <c r="B2920" s="933"/>
      <c r="C2920" s="957" t="n">
        <v>2990</v>
      </c>
      <c r="D2920" s="997" t="s">
        <v>940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6.2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6.2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6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6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6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6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6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6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2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6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6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6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6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6.2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6.2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6.2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6.2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6.2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6.2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6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6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6.2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6.2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6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6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6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6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6.2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6.2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6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6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6.2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6.2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6.2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6.2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6.2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6.2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6.2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6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6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6.2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6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6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6.2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6.2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6.2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6.2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6.2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6.2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6.2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6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6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6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6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6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6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8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34000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3400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34359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34359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6.2" hidden="false" customHeight="false" outlineLevel="0" collapsed="false">
      <c r="B2978" s="1489" t="s">
        <v>941</v>
      </c>
      <c r="C2978" s="1490"/>
      <c r="L2978" s="1086"/>
      <c r="M2978" s="679" t="n">
        <f aca="false">(IF($E2977&lt;&gt;0,$M$2,IF($L2977&lt;&gt;0,$M$2,"")))</f>
        <v>1</v>
      </c>
    </row>
    <row r="2979" customFormat="false" ht="15.6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6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6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6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1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7.4" hidden="false" customHeight="false" outlineLevel="0" collapsed="false">
      <c r="B2986" s="872" t="str">
        <f aca="false">$B$9</f>
        <v>Маджарово</v>
      </c>
      <c r="C2986" s="872"/>
      <c r="D2986" s="872"/>
      <c r="E2986" s="698" t="n">
        <f aca="false">$E$9</f>
        <v>43101</v>
      </c>
      <c r="F2986" s="873" t="n">
        <f aca="false">$F$9</f>
        <v>43465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8" hidden="false" customHeight="false" outlineLevel="0" collapsed="false">
      <c r="B2989" s="1438" t="str">
        <f aca="false">$B$12</f>
        <v>Маджарово</v>
      </c>
      <c r="C2989" s="1438"/>
      <c r="D2989" s="1438"/>
      <c r="E2989" s="1084" t="s">
        <v>583</v>
      </c>
      <c r="F2989" s="1439" t="str">
        <f aca="false">$F$12</f>
        <v>7604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8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7.4" hidden="false" customHeight="false" outlineLevel="0" collapsed="false">
      <c r="B2993" s="888"/>
      <c r="C2993" s="889"/>
      <c r="D2993" s="890" t="s">
        <v>932</v>
      </c>
      <c r="E2993" s="721" t="s">
        <v>933</v>
      </c>
      <c r="F2993" s="721"/>
      <c r="G2993" s="721"/>
      <c r="H2993" s="721"/>
      <c r="I2993" s="891" t="s">
        <v>934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47.4" hidden="false" customHeight="false" outlineLevel="0" collapsed="false">
      <c r="B2994" s="892" t="s">
        <v>243</v>
      </c>
      <c r="C2994" s="893" t="s">
        <v>420</v>
      </c>
      <c r="D2994" s="894" t="s">
        <v>935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6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6" hidden="false" customHeight="false" outlineLevel="0" collapsed="false">
      <c r="B2997" s="1449"/>
      <c r="C2997" s="1450" t="n">
        <f aca="false">VLOOKUP(D2998,EBK_DEIN2,2,FALSE())</f>
        <v>6606</v>
      </c>
      <c r="D2997" s="1444" t="s">
        <v>936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6" hidden="false" customHeight="false" outlineLevel="0" collapsed="false">
      <c r="B2998" s="1454"/>
      <c r="C2998" s="1455" t="n">
        <f aca="false">+C2997</f>
        <v>6606</v>
      </c>
      <c r="D2998" s="1456" t="s">
        <v>958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6" hidden="false" customHeight="false" outlineLevel="0" collapsed="false">
      <c r="B2999" s="1457"/>
      <c r="C2999" s="1458"/>
      <c r="D2999" s="1459" t="s">
        <v>938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6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23000</v>
      </c>
      <c r="F3000" s="917" t="n">
        <f aca="false">SUM(F3001:F3002)</f>
        <v>0</v>
      </c>
      <c r="G3000" s="918" t="n">
        <f aca="false">SUM(G3001:G3002)</f>
        <v>23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18871</v>
      </c>
      <c r="K3000" s="570" t="n">
        <f aca="false">SUM(K3001:K3002)</f>
        <v>0</v>
      </c>
      <c r="L3000" s="916" t="n">
        <f aca="false">SUM(L3001:L3002)</f>
        <v>18871</v>
      </c>
      <c r="M3000" s="1463" t="n">
        <f aca="false">(IF($E3000&lt;&gt;0,$M$2,IF($L3000&lt;&gt;0,$M$2,"")))</f>
        <v>1</v>
      </c>
      <c r="N3000" s="1073"/>
    </row>
    <row r="3001" customFormat="false" ht="16.2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23000</v>
      </c>
      <c r="F3001" s="818"/>
      <c r="G3001" s="806" t="n">
        <v>23000</v>
      </c>
      <c r="H3001" s="1464"/>
      <c r="I3001" s="818"/>
      <c r="J3001" s="806" t="n">
        <v>18871</v>
      </c>
      <c r="K3001" s="1464"/>
      <c r="L3001" s="750" t="n">
        <f aca="false">I3001+J3001+K3001</f>
        <v>18871</v>
      </c>
      <c r="M3001" s="1463" t="n">
        <f aca="false">(IF($E3001&lt;&gt;0,$M$2,IF($L3001&lt;&gt;0,$M$2,"")))</f>
        <v>1</v>
      </c>
      <c r="N3001" s="1073"/>
    </row>
    <row r="3002" customFormat="false" ht="16.2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6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3700</v>
      </c>
      <c r="F3003" s="917" t="n">
        <f aca="false">SUM(F3004:F3008)</f>
        <v>0</v>
      </c>
      <c r="G3003" s="918" t="n">
        <f aca="false">SUM(G3004:G3008)</f>
        <v>37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400</v>
      </c>
      <c r="K3003" s="570" t="n">
        <f aca="false">SUM(K3004:K3008)</f>
        <v>0</v>
      </c>
      <c r="L3003" s="916" t="n">
        <f aca="false">SUM(L3004:L3008)</f>
        <v>400</v>
      </c>
      <c r="M3003" s="1463" t="n">
        <f aca="false">(IF($E3003&lt;&gt;0,$M$2,IF($L3003&lt;&gt;0,$M$2,"")))</f>
        <v>1</v>
      </c>
      <c r="N3003" s="1073"/>
    </row>
    <row r="3004" customFormat="false" ht="16.2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6.2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3000</v>
      </c>
      <c r="F3005" s="807"/>
      <c r="G3005" s="761" t="n">
        <v>3000</v>
      </c>
      <c r="H3005" s="1466"/>
      <c r="I3005" s="807"/>
      <c r="J3005" s="761" t="n">
        <v>0</v>
      </c>
      <c r="K3005" s="1466"/>
      <c r="L3005" s="757" t="n">
        <f aca="false">I3005+J3005+K3005</f>
        <v>0</v>
      </c>
      <c r="M3005" s="1463" t="n">
        <f aca="false">(IF($E3005&lt;&gt;0,$M$2,IF($L3005&lt;&gt;0,$M$2,"")))</f>
        <v>1</v>
      </c>
      <c r="N3005" s="1073"/>
    </row>
    <row r="3006" customFormat="false" ht="16.2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700</v>
      </c>
      <c r="F3006" s="807"/>
      <c r="G3006" s="761" t="n">
        <v>700</v>
      </c>
      <c r="H3006" s="1466"/>
      <c r="I3006" s="807"/>
      <c r="J3006" s="761" t="n">
        <v>400</v>
      </c>
      <c r="K3006" s="1466"/>
      <c r="L3006" s="757" t="n">
        <f aca="false">I3006+J3006+K3006</f>
        <v>400</v>
      </c>
      <c r="M3006" s="1463" t="n">
        <f aca="false">(IF($E3006&lt;&gt;0,$M$2,IF($L3006&lt;&gt;0,$M$2,"")))</f>
        <v>1</v>
      </c>
      <c r="N3006" s="1073"/>
    </row>
    <row r="3007" customFormat="false" ht="16.2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6.2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6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4500</v>
      </c>
      <c r="F3009" s="917" t="n">
        <f aca="false">SUM(F3010:F3016)</f>
        <v>0</v>
      </c>
      <c r="G3009" s="918" t="n">
        <f aca="false">SUM(G3010:G3016)</f>
        <v>450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3748</v>
      </c>
      <c r="K3009" s="570" t="n">
        <f aca="false">SUM(K3010:K3016)</f>
        <v>0</v>
      </c>
      <c r="L3009" s="916" t="n">
        <f aca="false">SUM(L3010:L3016)</f>
        <v>3748</v>
      </c>
      <c r="M3009" s="1463" t="n">
        <f aca="false">(IF($E3009&lt;&gt;0,$M$2,IF($L3009&lt;&gt;0,$M$2,"")))</f>
        <v>1</v>
      </c>
      <c r="N3009" s="1073"/>
    </row>
    <row r="3010" customFormat="false" ht="16.2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3000</v>
      </c>
      <c r="F3010" s="818"/>
      <c r="G3010" s="806" t="n">
        <v>3000</v>
      </c>
      <c r="H3010" s="1464"/>
      <c r="I3010" s="818"/>
      <c r="J3010" s="806" t="n">
        <v>2431</v>
      </c>
      <c r="K3010" s="1464"/>
      <c r="L3010" s="750" t="n">
        <f aca="false">I3010+J3010+K3010</f>
        <v>2431</v>
      </c>
      <c r="M3010" s="1463" t="n">
        <f aca="false">(IF($E3010&lt;&gt;0,$M$2,IF($L3010&lt;&gt;0,$M$2,"")))</f>
        <v>1</v>
      </c>
      <c r="N3010" s="1073"/>
    </row>
    <row r="3011" customFormat="false" ht="16.2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6.2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6.2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1200</v>
      </c>
      <c r="F3013" s="807"/>
      <c r="G3013" s="761" t="n">
        <v>1200</v>
      </c>
      <c r="H3013" s="1466"/>
      <c r="I3013" s="807"/>
      <c r="J3013" s="761" t="n">
        <v>932</v>
      </c>
      <c r="K3013" s="1466"/>
      <c r="L3013" s="757" t="n">
        <f aca="false">I3013+J3013+K3013</f>
        <v>932</v>
      </c>
      <c r="M3013" s="1463" t="n">
        <f aca="false">(IF($E3013&lt;&gt;0,$M$2,IF($L3013&lt;&gt;0,$M$2,"")))</f>
        <v>1</v>
      </c>
      <c r="N3013" s="1073"/>
    </row>
    <row r="3014" customFormat="false" ht="16.2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300</v>
      </c>
      <c r="F3014" s="807"/>
      <c r="G3014" s="761" t="n">
        <v>300</v>
      </c>
      <c r="H3014" s="1466"/>
      <c r="I3014" s="807"/>
      <c r="J3014" s="761" t="n">
        <v>385</v>
      </c>
      <c r="K3014" s="1466"/>
      <c r="L3014" s="757" t="n">
        <f aca="false">I3014+J3014+K3014</f>
        <v>385</v>
      </c>
      <c r="M3014" s="1463" t="n">
        <f aca="false">(IF($E3014&lt;&gt;0,$M$2,IF($L3014&lt;&gt;0,$M$2,"")))</f>
        <v>1</v>
      </c>
      <c r="N3014" s="1073"/>
    </row>
    <row r="3015" customFormat="false" ht="15.6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8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6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6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25000</v>
      </c>
      <c r="F3018" s="917" t="n">
        <f aca="false">SUM(F3019:F3035)</f>
        <v>0</v>
      </c>
      <c r="G3018" s="918" t="n">
        <f aca="false">SUM(G3019:G3035)</f>
        <v>2500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30627</v>
      </c>
      <c r="K3018" s="570" t="n">
        <f aca="false">SUM(K3019:K3035)</f>
        <v>0</v>
      </c>
      <c r="L3018" s="950" t="n">
        <f aca="false">SUM(L3019:L3035)</f>
        <v>30627</v>
      </c>
      <c r="M3018" s="1463" t="n">
        <f aca="false">(IF($E3018&lt;&gt;0,$M$2,IF($L3018&lt;&gt;0,$M$2,"")))</f>
        <v>1</v>
      </c>
      <c r="N3018" s="1073"/>
    </row>
    <row r="3019" customFormat="false" ht="15.6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6" hidden="tru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6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6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6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2000</v>
      </c>
      <c r="F3023" s="807"/>
      <c r="G3023" s="761" t="n">
        <v>2000</v>
      </c>
      <c r="H3023" s="1466"/>
      <c r="I3023" s="807"/>
      <c r="J3023" s="761"/>
      <c r="K3023" s="1466"/>
      <c r="L3023" s="757" t="n">
        <f aca="false">I3023+J3023+K3023</f>
        <v>0</v>
      </c>
      <c r="M3023" s="1463" t="n">
        <f aca="false">(IF($E3023&lt;&gt;0,$M$2,IF($L3023&lt;&gt;0,$M$2,"")))</f>
        <v>1</v>
      </c>
      <c r="N3023" s="1073"/>
    </row>
    <row r="3024" customFormat="false" ht="15.6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10000</v>
      </c>
      <c r="F3024" s="1304"/>
      <c r="G3024" s="1297" t="n">
        <v>10000</v>
      </c>
      <c r="H3024" s="1470"/>
      <c r="I3024" s="1304"/>
      <c r="J3024" s="1297" t="n">
        <v>6168</v>
      </c>
      <c r="K3024" s="1470"/>
      <c r="L3024" s="766" t="n">
        <f aca="false">I3024+J3024+K3024</f>
        <v>6168</v>
      </c>
      <c r="M3024" s="1463" t="n">
        <f aca="false">(IF($E3024&lt;&gt;0,$M$2,IF($L3024&lt;&gt;0,$M$2,"")))</f>
        <v>1</v>
      </c>
      <c r="N3024" s="1073"/>
    </row>
    <row r="3025" customFormat="false" ht="16.2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10000</v>
      </c>
      <c r="F3025" s="1155"/>
      <c r="G3025" s="1156" t="n">
        <v>10000</v>
      </c>
      <c r="H3025" s="1471"/>
      <c r="I3025" s="1155"/>
      <c r="J3025" s="1156" t="n">
        <v>20168</v>
      </c>
      <c r="K3025" s="1471"/>
      <c r="L3025" s="959" t="n">
        <f aca="false">I3025+J3025+K3025</f>
        <v>20168</v>
      </c>
      <c r="M3025" s="1463" t="n">
        <f aca="false">(IF($E3025&lt;&gt;0,$M$2,IF($L3025&lt;&gt;0,$M$2,"")))</f>
        <v>1</v>
      </c>
      <c r="N3025" s="1073"/>
    </row>
    <row r="3026" customFormat="false" ht="15.6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 t="n">
        <v>2000</v>
      </c>
      <c r="K3026" s="1472"/>
      <c r="L3026" s="965" t="n">
        <f aca="false">I3026+J3026+K3026</f>
        <v>2000</v>
      </c>
      <c r="M3026" s="1463" t="n">
        <f aca="false">(IF($E3026&lt;&gt;0,$M$2,IF($L3026&lt;&gt;0,$M$2,"")))</f>
        <v>1</v>
      </c>
      <c r="N3026" s="1073"/>
    </row>
    <row r="3027" customFormat="false" ht="16.2" hidden="tru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6.2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6.2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6.2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3000</v>
      </c>
      <c r="F3030" s="1155"/>
      <c r="G3030" s="1156" t="n">
        <v>3000</v>
      </c>
      <c r="H3030" s="1471"/>
      <c r="I3030" s="1155"/>
      <c r="J3030" s="1156" t="n">
        <v>491</v>
      </c>
      <c r="K3030" s="1471"/>
      <c r="L3030" s="959" t="n">
        <f aca="false">I3030+J3030+K3030</f>
        <v>491</v>
      </c>
      <c r="M3030" s="1463" t="n">
        <f aca="false">(IF($E3030&lt;&gt;0,$M$2,IF($L3030&lt;&gt;0,$M$2,"")))</f>
        <v>1</v>
      </c>
      <c r="N3030" s="1073"/>
    </row>
    <row r="3031" customFormat="false" ht="16.2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 t="n">
        <v>1800</v>
      </c>
      <c r="K3031" s="1472"/>
      <c r="L3031" s="965" t="n">
        <f aca="false">I3031+J3031+K3031</f>
        <v>1800</v>
      </c>
      <c r="M3031" s="1463" t="n">
        <f aca="false">(IF($E3031&lt;&gt;0,$M$2,IF($L3031&lt;&gt;0,$M$2,"")))</f>
        <v>1</v>
      </c>
      <c r="N3031" s="1073"/>
    </row>
    <row r="3032" customFormat="false" ht="16.2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6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6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6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6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54</v>
      </c>
      <c r="K3036" s="570" t="n">
        <f aca="false">SUM(K3037:K3039)</f>
        <v>0</v>
      </c>
      <c r="L3036" s="950" t="n">
        <f aca="false">SUM(L3037:L3039)</f>
        <v>54</v>
      </c>
      <c r="M3036" s="1463" t="n">
        <f aca="false">(IF($E3036&lt;&gt;0,$M$2,IF($L3036&lt;&gt;0,$M$2,"")))</f>
        <v>1</v>
      </c>
      <c r="N3036" s="1073"/>
    </row>
    <row r="3037" customFormat="false" ht="16.2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6.2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 t="n">
        <v>54</v>
      </c>
      <c r="K3038" s="1466"/>
      <c r="L3038" s="757" t="n">
        <f aca="false">I3038+J3038+K3038</f>
        <v>54</v>
      </c>
      <c r="M3038" s="1463" t="n">
        <f aca="false">(IF($E3038&lt;&gt;0,$M$2,IF($L3038&lt;&gt;0,$M$2,"")))</f>
        <v>1</v>
      </c>
      <c r="N3038" s="1073"/>
    </row>
    <row r="3039" customFormat="false" ht="16.2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6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6.2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6.2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6.2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6.2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6.2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6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6.2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6.2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6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6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6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6" hidden="true" customHeight="true" outlineLevel="0" collapsed="false">
      <c r="B3052" s="914" t="n">
        <v>2800</v>
      </c>
      <c r="C3052" s="986" t="s">
        <v>939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6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6.2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6.2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2.4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2.4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6.2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6.2" hidden="true" customHeight="false" outlineLevel="0" collapsed="false">
      <c r="B3059" s="933"/>
      <c r="C3059" s="957" t="n">
        <v>2990</v>
      </c>
      <c r="D3059" s="997" t="s">
        <v>940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6.2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6.2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6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6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6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6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6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6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2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6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6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6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6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6.2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6.2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6.2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6.2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6.2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6.2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6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6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6.2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6.2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6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6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6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6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6.2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6.2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6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6" hidden="tru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6.2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6.2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6.2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6.2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6.2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6.2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6.2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6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6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6.2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6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6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6.2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6.2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6.2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6.2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6.2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6.2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6.2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6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6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6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6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6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6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8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56200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5620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53700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53700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6.2" hidden="false" customHeight="false" outlineLevel="0" collapsed="false">
      <c r="B3117" s="1489" t="s">
        <v>941</v>
      </c>
      <c r="C3117" s="1490"/>
      <c r="L3117" s="1086"/>
      <c r="M3117" s="679" t="n">
        <f aca="false">(IF($E3116&lt;&gt;0,$M$2,IF($L3116&lt;&gt;0,$M$2,"")))</f>
        <v>1</v>
      </c>
    </row>
    <row r="3118" customFormat="false" ht="15.6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6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6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6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1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7.4" hidden="false" customHeight="false" outlineLevel="0" collapsed="false">
      <c r="B3125" s="872" t="str">
        <f aca="false">$B$9</f>
        <v>Маджарово</v>
      </c>
      <c r="C3125" s="872"/>
      <c r="D3125" s="872"/>
      <c r="E3125" s="698" t="n">
        <f aca="false">$E$9</f>
        <v>43101</v>
      </c>
      <c r="F3125" s="873" t="n">
        <f aca="false">$F$9</f>
        <v>43465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8" hidden="false" customHeight="false" outlineLevel="0" collapsed="false">
      <c r="B3128" s="1438" t="str">
        <f aca="false">$B$12</f>
        <v>Маджарово</v>
      </c>
      <c r="C3128" s="1438"/>
      <c r="D3128" s="1438"/>
      <c r="E3128" s="1084" t="s">
        <v>583</v>
      </c>
      <c r="F3128" s="1439" t="str">
        <f aca="false">$F$12</f>
        <v>7604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8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7.4" hidden="false" customHeight="false" outlineLevel="0" collapsed="false">
      <c r="B3132" s="888"/>
      <c r="C3132" s="889"/>
      <c r="D3132" s="890" t="s">
        <v>932</v>
      </c>
      <c r="E3132" s="721" t="s">
        <v>933</v>
      </c>
      <c r="F3132" s="721"/>
      <c r="G3132" s="721"/>
      <c r="H3132" s="721"/>
      <c r="I3132" s="891" t="s">
        <v>934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47.4" hidden="false" customHeight="false" outlineLevel="0" collapsed="false">
      <c r="B3133" s="892" t="s">
        <v>243</v>
      </c>
      <c r="C3133" s="893" t="s">
        <v>420</v>
      </c>
      <c r="D3133" s="894" t="s">
        <v>935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6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6" hidden="false" customHeight="false" outlineLevel="0" collapsed="false">
      <c r="B3136" s="1449"/>
      <c r="C3136" s="1450" t="n">
        <f aca="false">VLOOKUP(D3137,EBK_DEIN2,2,FALSE())</f>
        <v>6619</v>
      </c>
      <c r="D3136" s="1444" t="s">
        <v>936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31.2" hidden="false" customHeight="false" outlineLevel="0" collapsed="false">
      <c r="B3137" s="1454"/>
      <c r="C3137" s="1455" t="n">
        <f aca="false">+C3136</f>
        <v>6619</v>
      </c>
      <c r="D3137" s="1456" t="s">
        <v>959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6" hidden="false" customHeight="false" outlineLevel="0" collapsed="false">
      <c r="B3138" s="1457"/>
      <c r="C3138" s="1458"/>
      <c r="D3138" s="1459" t="s">
        <v>938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6" hidden="tru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6.2" hidden="tru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6.2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6" hidden="tru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6.2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6.2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16.2" hidden="tru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6.2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6.2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6" hidden="tru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6.2" hidden="tru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6.2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6.2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6.2" hidden="tru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6.2" hidden="tru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6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8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6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6" hidden="tru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0</v>
      </c>
      <c r="F3157" s="917" t="n">
        <f aca="false">SUM(F3158:F3174)</f>
        <v>0</v>
      </c>
      <c r="G3157" s="918" t="n">
        <f aca="false">SUM(G3158:G3174)</f>
        <v>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0</v>
      </c>
      <c r="K3157" s="570" t="n">
        <f aca="false">SUM(K3158:K3174)</f>
        <v>0</v>
      </c>
      <c r="L3157" s="950" t="n">
        <f aca="false">SUM(L3158:L3174)</f>
        <v>0</v>
      </c>
      <c r="M3157" s="1463" t="str">
        <f aca="false">(IF($E3157&lt;&gt;0,$M$2,IF($L3157&lt;&gt;0,$M$2,"")))</f>
        <v/>
      </c>
      <c r="N3157" s="1073"/>
    </row>
    <row r="3158" customFormat="false" ht="15.6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6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6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6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6" hidden="tru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0</v>
      </c>
      <c r="F3162" s="807"/>
      <c r="G3162" s="761"/>
      <c r="H3162" s="1466"/>
      <c r="I3162" s="807"/>
      <c r="J3162" s="761"/>
      <c r="K3162" s="1466"/>
      <c r="L3162" s="757" t="n">
        <f aca="false">I3162+J3162+K3162</f>
        <v>0</v>
      </c>
      <c r="M3162" s="1463" t="str">
        <f aca="false">(IF($E3162&lt;&gt;0,$M$2,IF($L3162&lt;&gt;0,$M$2,"")))</f>
        <v/>
      </c>
      <c r="N3162" s="1073"/>
    </row>
    <row r="3163" customFormat="false" ht="15.6" hidden="tru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0</v>
      </c>
      <c r="F3163" s="1304"/>
      <c r="G3163" s="1297"/>
      <c r="H3163" s="1470"/>
      <c r="I3163" s="1304"/>
      <c r="J3163" s="1297"/>
      <c r="K3163" s="1470"/>
      <c r="L3163" s="766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6.2" hidden="tru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0</v>
      </c>
      <c r="F3164" s="1155"/>
      <c r="G3164" s="1156"/>
      <c r="H3164" s="1471"/>
      <c r="I3164" s="1155"/>
      <c r="J3164" s="1156"/>
      <c r="K3164" s="1471"/>
      <c r="L3164" s="959" t="n">
        <f aca="false">I3164+J3164+K3164</f>
        <v>0</v>
      </c>
      <c r="M3164" s="1463" t="str">
        <f aca="false">(IF($E3164&lt;&gt;0,$M$2,IF($L3164&lt;&gt;0,$M$2,"")))</f>
        <v/>
      </c>
      <c r="N3164" s="1073"/>
    </row>
    <row r="3165" customFormat="false" ht="15.6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6.2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6.2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6.2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6.2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6.2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6.2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6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6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6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6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6.2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6.2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6.2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6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6.2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6.2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6.2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6.2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6.2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6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6.2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6.2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6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6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6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6" hidden="true" customHeight="true" outlineLevel="0" collapsed="false">
      <c r="B3191" s="914" t="n">
        <v>2800</v>
      </c>
      <c r="C3191" s="986" t="s">
        <v>939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6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6.2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6.2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2.4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2.4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6.2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6.2" hidden="true" customHeight="false" outlineLevel="0" collapsed="false">
      <c r="B3198" s="933"/>
      <c r="C3198" s="957" t="n">
        <v>2990</v>
      </c>
      <c r="D3198" s="997" t="s">
        <v>940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6.2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6.2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6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6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6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6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6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6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2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6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6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6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6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6.2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6.2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6.2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6.2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6.2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6.2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6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6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6.2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6.2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6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6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6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6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6.2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6.2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6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1735250</v>
      </c>
      <c r="F3228" s="1467"/>
      <c r="G3228" s="1468" t="n">
        <v>1735250</v>
      </c>
      <c r="H3228" s="1469"/>
      <c r="I3228" s="1467"/>
      <c r="J3228" s="1468" t="n">
        <v>882132</v>
      </c>
      <c r="K3228" s="1469"/>
      <c r="L3228" s="950" t="n">
        <f aca="false">I3228+J3228+K3228</f>
        <v>882132</v>
      </c>
      <c r="M3228" s="1463" t="n">
        <f aca="false">(IF($E3228&lt;&gt;0,$M$2,IF($L3228&lt;&gt;0,$M$2,"")))</f>
        <v>1</v>
      </c>
      <c r="N3228" s="1073"/>
    </row>
    <row r="3229" customFormat="false" ht="15.6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56145</v>
      </c>
      <c r="F3229" s="917" t="n">
        <f aca="false">SUM(F3230:F3236)</f>
        <v>0</v>
      </c>
      <c r="G3229" s="918" t="n">
        <f aca="false">SUM(G3230:G3236)</f>
        <v>56145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56145</v>
      </c>
      <c r="K3229" s="570" t="n">
        <f aca="false">SUM(K3230:K3236)</f>
        <v>0</v>
      </c>
      <c r="L3229" s="950" t="n">
        <f aca="false">SUM(L3230:L3236)</f>
        <v>56145</v>
      </c>
      <c r="M3229" s="1463" t="n">
        <f aca="false">(IF($E3229&lt;&gt;0,$M$2,IF($L3229&lt;&gt;0,$M$2,"")))</f>
        <v>1</v>
      </c>
      <c r="N3229" s="1073"/>
    </row>
    <row r="3230" customFormat="false" ht="16.2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6.2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6.2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12460</v>
      </c>
      <c r="F3232" s="807"/>
      <c r="G3232" s="761" t="n">
        <v>12460</v>
      </c>
      <c r="H3232" s="1466"/>
      <c r="I3232" s="807"/>
      <c r="J3232" s="761" t="n">
        <v>12460</v>
      </c>
      <c r="K3232" s="1466"/>
      <c r="L3232" s="757" t="n">
        <f aca="false">I3232+J3232+K3232</f>
        <v>12460</v>
      </c>
      <c r="M3232" s="1463" t="n">
        <f aca="false">(IF($E3232&lt;&gt;0,$M$2,IF($L3232&lt;&gt;0,$M$2,"")))</f>
        <v>1</v>
      </c>
      <c r="N3232" s="1073"/>
    </row>
    <row r="3233" customFormat="false" ht="16.2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17760</v>
      </c>
      <c r="F3233" s="807"/>
      <c r="G3233" s="761" t="n">
        <v>17760</v>
      </c>
      <c r="H3233" s="1466"/>
      <c r="I3233" s="807"/>
      <c r="J3233" s="761" t="n">
        <v>17760</v>
      </c>
      <c r="K3233" s="1466"/>
      <c r="L3233" s="757" t="n">
        <f aca="false">I3233+J3233+K3233</f>
        <v>17760</v>
      </c>
      <c r="M3233" s="1463" t="n">
        <f aca="false">(IF($E3233&lt;&gt;0,$M$2,IF($L3233&lt;&gt;0,$M$2,"")))</f>
        <v>1</v>
      </c>
      <c r="N3233" s="1073"/>
    </row>
    <row r="3234" customFormat="false" ht="16.2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6.2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25925</v>
      </c>
      <c r="F3235" s="807"/>
      <c r="G3235" s="761" t="n">
        <v>25925</v>
      </c>
      <c r="H3235" s="1466"/>
      <c r="I3235" s="807"/>
      <c r="J3235" s="761" t="n">
        <v>25925</v>
      </c>
      <c r="K3235" s="1466"/>
      <c r="L3235" s="757" t="n">
        <f aca="false">I3235+J3235+K3235</f>
        <v>25925</v>
      </c>
      <c r="M3235" s="1463" t="n">
        <f aca="false">(IF($E3235&lt;&gt;0,$M$2,IF($L3235&lt;&gt;0,$M$2,"")))</f>
        <v>1</v>
      </c>
      <c r="N3235" s="1073"/>
    </row>
    <row r="3236" customFormat="false" ht="16.2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6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72000</v>
      </c>
      <c r="F3237" s="917" t="n">
        <f aca="false">SUM(F3238:F3239)</f>
        <v>0</v>
      </c>
      <c r="G3237" s="918" t="n">
        <f aca="false">SUM(G3238:G3239)</f>
        <v>7200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72000</v>
      </c>
      <c r="K3237" s="570" t="n">
        <f aca="false">SUM(K3238:K3239)</f>
        <v>0</v>
      </c>
      <c r="L3237" s="950" t="n">
        <f aca="false">SUM(L3238:L3239)</f>
        <v>72000</v>
      </c>
      <c r="M3237" s="1463" t="n">
        <f aca="false">(IF($E3237&lt;&gt;0,$M$2,IF($L3237&lt;&gt;0,$M$2,"")))</f>
        <v>1</v>
      </c>
      <c r="N3237" s="1073"/>
    </row>
    <row r="3238" customFormat="false" ht="15.6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6.2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72000</v>
      </c>
      <c r="F3239" s="814"/>
      <c r="G3239" s="815" t="n">
        <v>72000</v>
      </c>
      <c r="H3239" s="1465"/>
      <c r="I3239" s="814"/>
      <c r="J3239" s="815" t="n">
        <v>72000</v>
      </c>
      <c r="K3239" s="1465"/>
      <c r="L3239" s="778" t="n">
        <f aca="false">I3239+J3239+K3239</f>
        <v>72000</v>
      </c>
      <c r="M3239" s="1463" t="n">
        <f aca="false">(IF($E3239&lt;&gt;0,$M$2,IF($L3239&lt;&gt;0,$M$2,"")))</f>
        <v>1</v>
      </c>
      <c r="N3239" s="1073"/>
    </row>
    <row r="3240" customFormat="false" ht="15.6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6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6.2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6.2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6.2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6.2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6.2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6.2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6.2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6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6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6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6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6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6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8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1863395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1863395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1010277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1010277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6.2" hidden="false" customHeight="false" outlineLevel="0" collapsed="false">
      <c r="B3256" s="1489" t="s">
        <v>941</v>
      </c>
      <c r="C3256" s="1490"/>
      <c r="L3256" s="1086"/>
      <c r="M3256" s="679" t="n">
        <f aca="false">(IF($E3255&lt;&gt;0,$M$2,IF($L3255&lt;&gt;0,$M$2,"")))</f>
        <v>1</v>
      </c>
    </row>
    <row r="3257" customFormat="false" ht="15.6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6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6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6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1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7.4" hidden="false" customHeight="false" outlineLevel="0" collapsed="false">
      <c r="B3264" s="872" t="str">
        <f aca="false">$B$9</f>
        <v>Маджарово</v>
      </c>
      <c r="C3264" s="872"/>
      <c r="D3264" s="872"/>
      <c r="E3264" s="698" t="n">
        <f aca="false">$E$9</f>
        <v>43101</v>
      </c>
      <c r="F3264" s="873" t="n">
        <f aca="false">$F$9</f>
        <v>43465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8" hidden="false" customHeight="false" outlineLevel="0" collapsed="false">
      <c r="B3267" s="1438" t="str">
        <f aca="false">$B$12</f>
        <v>Маджарово</v>
      </c>
      <c r="C3267" s="1438"/>
      <c r="D3267" s="1438"/>
      <c r="E3267" s="1084" t="s">
        <v>583</v>
      </c>
      <c r="F3267" s="1439" t="str">
        <f aca="false">$F$12</f>
        <v>7604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8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7.4" hidden="false" customHeight="false" outlineLevel="0" collapsed="false">
      <c r="B3271" s="888"/>
      <c r="C3271" s="889"/>
      <c r="D3271" s="890" t="s">
        <v>932</v>
      </c>
      <c r="E3271" s="721" t="s">
        <v>933</v>
      </c>
      <c r="F3271" s="721"/>
      <c r="G3271" s="721"/>
      <c r="H3271" s="721"/>
      <c r="I3271" s="891" t="s">
        <v>934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47.4" hidden="false" customHeight="false" outlineLevel="0" collapsed="false">
      <c r="B3272" s="892" t="s">
        <v>243</v>
      </c>
      <c r="C3272" s="893" t="s">
        <v>420</v>
      </c>
      <c r="D3272" s="894" t="s">
        <v>935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6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6" hidden="false" customHeight="false" outlineLevel="0" collapsed="false">
      <c r="B3275" s="1449"/>
      <c r="C3275" s="1450" t="n">
        <f aca="false">VLOOKUP(D3276,EBK_DEIN2,2,FALSE())</f>
        <v>6622</v>
      </c>
      <c r="D3275" s="1444" t="s">
        <v>936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6" hidden="false" customHeight="false" outlineLevel="0" collapsed="false">
      <c r="B3276" s="1454"/>
      <c r="C3276" s="1455" t="n">
        <f aca="false">+C3275</f>
        <v>6622</v>
      </c>
      <c r="D3276" s="1456" t="s">
        <v>960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6" hidden="false" customHeight="false" outlineLevel="0" collapsed="false">
      <c r="B3277" s="1457"/>
      <c r="C3277" s="1458"/>
      <c r="D3277" s="1459" t="s">
        <v>938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6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21000</v>
      </c>
      <c r="F3278" s="917" t="n">
        <f aca="false">SUM(F3279:F3280)</f>
        <v>0</v>
      </c>
      <c r="G3278" s="918" t="n">
        <f aca="false">SUM(G3279:G3280)</f>
        <v>210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9012</v>
      </c>
      <c r="K3278" s="570" t="n">
        <f aca="false">SUM(K3279:K3280)</f>
        <v>0</v>
      </c>
      <c r="L3278" s="916" t="n">
        <f aca="false">SUM(L3279:L3280)</f>
        <v>9012</v>
      </c>
      <c r="M3278" s="1463" t="n">
        <f aca="false">(IF($E3278&lt;&gt;0,$M$2,IF($L3278&lt;&gt;0,$M$2,"")))</f>
        <v>1</v>
      </c>
      <c r="N3278" s="1073"/>
    </row>
    <row r="3279" customFormat="false" ht="16.2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21000</v>
      </c>
      <c r="F3279" s="818"/>
      <c r="G3279" s="806" t="n">
        <v>21000</v>
      </c>
      <c r="H3279" s="1464"/>
      <c r="I3279" s="818"/>
      <c r="J3279" s="806" t="n">
        <v>9012</v>
      </c>
      <c r="K3279" s="1464"/>
      <c r="L3279" s="750" t="n">
        <f aca="false">I3279+J3279+K3279</f>
        <v>9012</v>
      </c>
      <c r="M3279" s="1463" t="n">
        <f aca="false">(IF($E3279&lt;&gt;0,$M$2,IF($L3279&lt;&gt;0,$M$2,"")))</f>
        <v>1</v>
      </c>
      <c r="N3279" s="1073"/>
    </row>
    <row r="3280" customFormat="false" ht="16.2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6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1600</v>
      </c>
      <c r="F3281" s="917" t="n">
        <f aca="false">SUM(F3282:F3286)</f>
        <v>0</v>
      </c>
      <c r="G3281" s="918" t="n">
        <f aca="false">SUM(G3282:G3286)</f>
        <v>160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151</v>
      </c>
      <c r="K3281" s="570" t="n">
        <f aca="false">SUM(K3282:K3286)</f>
        <v>0</v>
      </c>
      <c r="L3281" s="916" t="n">
        <f aca="false">SUM(L3282:L3286)</f>
        <v>151</v>
      </c>
      <c r="M3281" s="1463" t="n">
        <f aca="false">(IF($E3281&lt;&gt;0,$M$2,IF($L3281&lt;&gt;0,$M$2,"")))</f>
        <v>1</v>
      </c>
      <c r="N3281" s="1073"/>
    </row>
    <row r="3282" customFormat="false" ht="16.2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6.2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1000</v>
      </c>
      <c r="F3283" s="807"/>
      <c r="G3283" s="761" t="n">
        <v>1000</v>
      </c>
      <c r="H3283" s="1466"/>
      <c r="I3283" s="807"/>
      <c r="J3283" s="761" t="n">
        <v>0</v>
      </c>
      <c r="K3283" s="1466"/>
      <c r="L3283" s="757" t="n">
        <f aca="false">I3283+J3283+K3283</f>
        <v>0</v>
      </c>
      <c r="M3283" s="1463" t="n">
        <f aca="false">(IF($E3283&lt;&gt;0,$M$2,IF($L3283&lt;&gt;0,$M$2,"")))</f>
        <v>1</v>
      </c>
      <c r="N3283" s="1073"/>
    </row>
    <row r="3284" customFormat="false" ht="16.2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600</v>
      </c>
      <c r="F3284" s="807"/>
      <c r="G3284" s="761" t="n">
        <v>600</v>
      </c>
      <c r="H3284" s="1466"/>
      <c r="I3284" s="807"/>
      <c r="J3284" s="761" t="n">
        <v>151</v>
      </c>
      <c r="K3284" s="1466"/>
      <c r="L3284" s="757" t="n">
        <f aca="false">I3284+J3284+K3284</f>
        <v>151</v>
      </c>
      <c r="M3284" s="1463" t="n">
        <f aca="false">(IF($E3284&lt;&gt;0,$M$2,IF($L3284&lt;&gt;0,$M$2,"")))</f>
        <v>1</v>
      </c>
      <c r="N3284" s="1073"/>
    </row>
    <row r="3285" customFormat="false" ht="16.2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6.2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6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4080</v>
      </c>
      <c r="F3287" s="917" t="n">
        <f aca="false">SUM(F3288:F3294)</f>
        <v>0</v>
      </c>
      <c r="G3287" s="918" t="n">
        <f aca="false">SUM(G3288:G3294)</f>
        <v>408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2145</v>
      </c>
      <c r="K3287" s="570" t="n">
        <f aca="false">SUM(K3288:K3294)</f>
        <v>0</v>
      </c>
      <c r="L3287" s="916" t="n">
        <f aca="false">SUM(L3288:L3294)</f>
        <v>2145</v>
      </c>
      <c r="M3287" s="1463" t="n">
        <f aca="false">(IF($E3287&lt;&gt;0,$M$2,IF($L3287&lt;&gt;0,$M$2,"")))</f>
        <v>1</v>
      </c>
      <c r="N3287" s="1073"/>
    </row>
    <row r="3288" customFormat="false" ht="16.2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2300</v>
      </c>
      <c r="F3288" s="818"/>
      <c r="G3288" s="806" t="n">
        <v>2300</v>
      </c>
      <c r="H3288" s="1464"/>
      <c r="I3288" s="818"/>
      <c r="J3288" s="806" t="n">
        <v>1363</v>
      </c>
      <c r="K3288" s="1464"/>
      <c r="L3288" s="750" t="n">
        <f aca="false">I3288+J3288+K3288</f>
        <v>1363</v>
      </c>
      <c r="M3288" s="1463" t="n">
        <f aca="false">(IF($E3288&lt;&gt;0,$M$2,IF($L3288&lt;&gt;0,$M$2,"")))</f>
        <v>1</v>
      </c>
      <c r="N3288" s="1073"/>
    </row>
    <row r="3289" customFormat="false" ht="16.2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6.2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6.2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1100</v>
      </c>
      <c r="F3291" s="807"/>
      <c r="G3291" s="761" t="n">
        <v>1100</v>
      </c>
      <c r="H3291" s="1466"/>
      <c r="I3291" s="807"/>
      <c r="J3291" s="761" t="n">
        <v>782</v>
      </c>
      <c r="K3291" s="1466"/>
      <c r="L3291" s="757" t="n">
        <f aca="false">I3291+J3291+K3291</f>
        <v>782</v>
      </c>
      <c r="M3291" s="1463" t="n">
        <f aca="false">(IF($E3291&lt;&gt;0,$M$2,IF($L3291&lt;&gt;0,$M$2,"")))</f>
        <v>1</v>
      </c>
      <c r="N3291" s="1073"/>
    </row>
    <row r="3292" customFormat="false" ht="16.2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680</v>
      </c>
      <c r="F3292" s="807"/>
      <c r="G3292" s="761" t="n">
        <v>680</v>
      </c>
      <c r="H3292" s="1466"/>
      <c r="I3292" s="807"/>
      <c r="J3292" s="761" t="n">
        <v>0</v>
      </c>
      <c r="K3292" s="1466"/>
      <c r="L3292" s="757" t="n">
        <f aca="false">I3292+J3292+K3292</f>
        <v>0</v>
      </c>
      <c r="M3292" s="1463" t="n">
        <f aca="false">(IF($E3292&lt;&gt;0,$M$2,IF($L3292&lt;&gt;0,$M$2,"")))</f>
        <v>1</v>
      </c>
      <c r="N3292" s="1073"/>
    </row>
    <row r="3293" customFormat="false" ht="15.6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8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6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6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5000</v>
      </c>
      <c r="F3296" s="917" t="n">
        <f aca="false">SUM(F3297:F3313)</f>
        <v>0</v>
      </c>
      <c r="G3296" s="918" t="n">
        <f aca="false">SUM(G3297:G3313)</f>
        <v>500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1785</v>
      </c>
      <c r="K3296" s="570" t="n">
        <f aca="false">SUM(K3297:K3313)</f>
        <v>0</v>
      </c>
      <c r="L3296" s="950" t="n">
        <f aca="false">SUM(L3297:L3313)</f>
        <v>1785</v>
      </c>
      <c r="M3296" s="1463" t="n">
        <f aca="false">(IF($E3296&lt;&gt;0,$M$2,IF($L3296&lt;&gt;0,$M$2,"")))</f>
        <v>1</v>
      </c>
      <c r="N3296" s="1073"/>
    </row>
    <row r="3297" customFormat="false" ht="15.6" hidden="tru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6" hidden="tru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6" hidden="tru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6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6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2000</v>
      </c>
      <c r="F3301" s="807"/>
      <c r="G3301" s="761" t="n">
        <v>2000</v>
      </c>
      <c r="H3301" s="1466"/>
      <c r="I3301" s="807"/>
      <c r="J3301" s="761" t="n">
        <v>410</v>
      </c>
      <c r="K3301" s="1466"/>
      <c r="L3301" s="757" t="n">
        <f aca="false">I3301+J3301+K3301</f>
        <v>410</v>
      </c>
      <c r="M3301" s="1463" t="n">
        <f aca="false">(IF($E3301&lt;&gt;0,$M$2,IF($L3301&lt;&gt;0,$M$2,"")))</f>
        <v>1</v>
      </c>
      <c r="N3301" s="1073"/>
    </row>
    <row r="3302" customFormat="false" ht="15.6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2000</v>
      </c>
      <c r="F3302" s="1304"/>
      <c r="G3302" s="1297" t="n">
        <v>2000</v>
      </c>
      <c r="H3302" s="1470"/>
      <c r="I3302" s="1304"/>
      <c r="J3302" s="1297" t="n">
        <v>1375</v>
      </c>
      <c r="K3302" s="1470"/>
      <c r="L3302" s="766" t="n">
        <f aca="false">I3302+J3302+K3302</f>
        <v>1375</v>
      </c>
      <c r="M3302" s="1463" t="n">
        <f aca="false">(IF($E3302&lt;&gt;0,$M$2,IF($L3302&lt;&gt;0,$M$2,"")))</f>
        <v>1</v>
      </c>
      <c r="N3302" s="1073"/>
    </row>
    <row r="3303" customFormat="false" ht="16.2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1000</v>
      </c>
      <c r="F3303" s="1155"/>
      <c r="G3303" s="1156" t="n">
        <v>1000</v>
      </c>
      <c r="H3303" s="1471"/>
      <c r="I3303" s="1155"/>
      <c r="J3303" s="1156" t="n">
        <v>0</v>
      </c>
      <c r="K3303" s="1471"/>
      <c r="L3303" s="959" t="n">
        <f aca="false">I3303+J3303+K3303</f>
        <v>0</v>
      </c>
      <c r="M3303" s="1463" t="n">
        <f aca="false">(IF($E3303&lt;&gt;0,$M$2,IF($L3303&lt;&gt;0,$M$2,"")))</f>
        <v>1</v>
      </c>
      <c r="N3303" s="1073"/>
    </row>
    <row r="3304" customFormat="false" ht="15.6" hidden="tru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6.2" hidden="tru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6.2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6.2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6.2" hidden="tru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6.2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6.2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6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6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6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6" hidden="tru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6.2" hidden="tru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6.2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6.2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6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6.2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6.2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6.2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6.2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6.2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6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6.2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6.2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6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6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6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6" hidden="true" customHeight="true" outlineLevel="0" collapsed="false">
      <c r="B3330" s="914" t="n">
        <v>2800</v>
      </c>
      <c r="C3330" s="986" t="s">
        <v>939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6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6.2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6.2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2.4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2.4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6.2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6.2" hidden="true" customHeight="false" outlineLevel="0" collapsed="false">
      <c r="B3337" s="933"/>
      <c r="C3337" s="957" t="n">
        <v>2990</v>
      </c>
      <c r="D3337" s="997" t="s">
        <v>940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6.2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6.2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6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6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6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6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6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6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2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6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6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6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6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6.2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6.2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6.2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6.2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6.2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6.2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6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6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6.2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6.2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6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6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6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6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6.2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6.2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6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6" hidden="tru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6.2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6.2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6.2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6.2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6.2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6.2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6.2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6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6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6.2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6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6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6.2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6.2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6.2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6.2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6.2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6.2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6.2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6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6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6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6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6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6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8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3168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3168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13093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13093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6.2" hidden="false" customHeight="false" outlineLevel="0" collapsed="false">
      <c r="B3395" s="1489" t="s">
        <v>941</v>
      </c>
      <c r="C3395" s="1490"/>
      <c r="L3395" s="1086"/>
      <c r="M3395" s="679" t="n">
        <f aca="false">(IF($E3394&lt;&gt;0,$M$2,IF($L3394&lt;&gt;0,$M$2,"")))</f>
        <v>1</v>
      </c>
    </row>
    <row r="3396" customFormat="false" ht="15.6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6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6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6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1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7.4" hidden="false" customHeight="false" outlineLevel="0" collapsed="false">
      <c r="B3403" s="872" t="str">
        <f aca="false">$B$9</f>
        <v>Маджарово</v>
      </c>
      <c r="C3403" s="872"/>
      <c r="D3403" s="872"/>
      <c r="E3403" s="698" t="n">
        <f aca="false">$E$9</f>
        <v>43101</v>
      </c>
      <c r="F3403" s="873" t="n">
        <f aca="false">$F$9</f>
        <v>43465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8" hidden="false" customHeight="false" outlineLevel="0" collapsed="false">
      <c r="B3406" s="1438" t="str">
        <f aca="false">$B$12</f>
        <v>Маджарово</v>
      </c>
      <c r="C3406" s="1438"/>
      <c r="D3406" s="1438"/>
      <c r="E3406" s="1084" t="s">
        <v>583</v>
      </c>
      <c r="F3406" s="1439" t="str">
        <f aca="false">$F$12</f>
        <v>7604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8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7.4" hidden="false" customHeight="false" outlineLevel="0" collapsed="false">
      <c r="B3410" s="888"/>
      <c r="C3410" s="889"/>
      <c r="D3410" s="890" t="s">
        <v>932</v>
      </c>
      <c r="E3410" s="721" t="s">
        <v>933</v>
      </c>
      <c r="F3410" s="721"/>
      <c r="G3410" s="721"/>
      <c r="H3410" s="721"/>
      <c r="I3410" s="891" t="s">
        <v>934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47.4" hidden="false" customHeight="false" outlineLevel="0" collapsed="false">
      <c r="B3411" s="892" t="s">
        <v>243</v>
      </c>
      <c r="C3411" s="893" t="s">
        <v>420</v>
      </c>
      <c r="D3411" s="894" t="s">
        <v>935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6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6" hidden="false" customHeight="false" outlineLevel="0" collapsed="false">
      <c r="B3414" s="1449"/>
      <c r="C3414" s="1450" t="n">
        <f aca="false">VLOOKUP(D3415,EBK_DEIN2,2,FALSE())</f>
        <v>6623</v>
      </c>
      <c r="D3414" s="1444" t="s">
        <v>936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6" hidden="false" customHeight="false" outlineLevel="0" collapsed="false">
      <c r="B3415" s="1454"/>
      <c r="C3415" s="1455" t="n">
        <f aca="false">+C3414</f>
        <v>6623</v>
      </c>
      <c r="D3415" s="1456" t="s">
        <v>961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6" hidden="false" customHeight="false" outlineLevel="0" collapsed="false">
      <c r="B3416" s="1457"/>
      <c r="C3416" s="1458"/>
      <c r="D3416" s="1459" t="s">
        <v>938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6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8000</v>
      </c>
      <c r="F3417" s="917" t="n">
        <f aca="false">SUM(F3418:F3419)</f>
        <v>0</v>
      </c>
      <c r="G3417" s="918" t="n">
        <f aca="false">SUM(G3418:G3419)</f>
        <v>800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7392</v>
      </c>
      <c r="K3417" s="570" t="n">
        <f aca="false">SUM(K3418:K3419)</f>
        <v>0</v>
      </c>
      <c r="L3417" s="916" t="n">
        <f aca="false">SUM(L3418:L3419)</f>
        <v>7392</v>
      </c>
      <c r="M3417" s="1463" t="n">
        <f aca="false">(IF($E3417&lt;&gt;0,$M$2,IF($L3417&lt;&gt;0,$M$2,"")))</f>
        <v>1</v>
      </c>
      <c r="N3417" s="1073"/>
    </row>
    <row r="3418" customFormat="false" ht="16.2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8000</v>
      </c>
      <c r="F3418" s="818"/>
      <c r="G3418" s="806" t="n">
        <v>8000</v>
      </c>
      <c r="H3418" s="1464"/>
      <c r="I3418" s="818"/>
      <c r="J3418" s="806" t="n">
        <v>7392</v>
      </c>
      <c r="K3418" s="1464"/>
      <c r="L3418" s="750" t="n">
        <f aca="false">I3418+J3418+K3418</f>
        <v>7392</v>
      </c>
      <c r="M3418" s="1463" t="n">
        <f aca="false">(IF($E3418&lt;&gt;0,$M$2,IF($L3418&lt;&gt;0,$M$2,"")))</f>
        <v>1</v>
      </c>
      <c r="N3418" s="1073"/>
    </row>
    <row r="3419" customFormat="false" ht="16.2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6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240</v>
      </c>
      <c r="F3420" s="917" t="n">
        <f aca="false">SUM(F3421:F3425)</f>
        <v>0</v>
      </c>
      <c r="G3420" s="918" t="n">
        <f aca="false">SUM(G3421:G3425)</f>
        <v>24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136</v>
      </c>
      <c r="K3420" s="570" t="n">
        <f aca="false">SUM(K3421:K3425)</f>
        <v>0</v>
      </c>
      <c r="L3420" s="916" t="n">
        <f aca="false">SUM(L3421:L3425)</f>
        <v>136</v>
      </c>
      <c r="M3420" s="1463" t="n">
        <f aca="false">(IF($E3420&lt;&gt;0,$M$2,IF($L3420&lt;&gt;0,$M$2,"")))</f>
        <v>1</v>
      </c>
      <c r="N3420" s="1073"/>
    </row>
    <row r="3421" customFormat="false" ht="16.2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6.2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16.2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240</v>
      </c>
      <c r="F3423" s="807"/>
      <c r="G3423" s="761" t="n">
        <v>240</v>
      </c>
      <c r="H3423" s="1466"/>
      <c r="I3423" s="807"/>
      <c r="J3423" s="761" t="n">
        <v>136</v>
      </c>
      <c r="K3423" s="1466"/>
      <c r="L3423" s="757" t="n">
        <f aca="false">I3423+J3423+K3423</f>
        <v>136</v>
      </c>
      <c r="M3423" s="1463" t="n">
        <f aca="false">(IF($E3423&lt;&gt;0,$M$2,IF($L3423&lt;&gt;0,$M$2,"")))</f>
        <v>1</v>
      </c>
      <c r="N3423" s="1073"/>
    </row>
    <row r="3424" customFormat="false" ht="16.2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6.2" hidden="tru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6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1600</v>
      </c>
      <c r="F3426" s="917" t="n">
        <f aca="false">SUM(F3427:F3433)</f>
        <v>0</v>
      </c>
      <c r="G3426" s="918" t="n">
        <f aca="false">SUM(G3427:G3433)</f>
        <v>160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1446</v>
      </c>
      <c r="K3426" s="570" t="n">
        <f aca="false">SUM(K3427:K3433)</f>
        <v>0</v>
      </c>
      <c r="L3426" s="916" t="n">
        <f aca="false">SUM(L3427:L3433)</f>
        <v>1446</v>
      </c>
      <c r="M3426" s="1463" t="n">
        <f aca="false">(IF($E3426&lt;&gt;0,$M$2,IF($L3426&lt;&gt;0,$M$2,"")))</f>
        <v>1</v>
      </c>
      <c r="N3426" s="1073"/>
    </row>
    <row r="3427" customFormat="false" ht="16.2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1200</v>
      </c>
      <c r="F3427" s="818"/>
      <c r="G3427" s="806" t="n">
        <v>1200</v>
      </c>
      <c r="H3427" s="1464"/>
      <c r="I3427" s="818"/>
      <c r="J3427" s="806" t="n">
        <v>1078</v>
      </c>
      <c r="K3427" s="1464"/>
      <c r="L3427" s="750" t="n">
        <f aca="false">I3427+J3427+K3427</f>
        <v>1078</v>
      </c>
      <c r="M3427" s="1463" t="n">
        <f aca="false">(IF($E3427&lt;&gt;0,$M$2,IF($L3427&lt;&gt;0,$M$2,"")))</f>
        <v>1</v>
      </c>
      <c r="N3427" s="1073"/>
    </row>
    <row r="3428" customFormat="false" ht="16.2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6.2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6.2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400</v>
      </c>
      <c r="F3430" s="807"/>
      <c r="G3430" s="761" t="n">
        <v>400</v>
      </c>
      <c r="H3430" s="1466"/>
      <c r="I3430" s="807"/>
      <c r="J3430" s="761" t="n">
        <v>368</v>
      </c>
      <c r="K3430" s="1466"/>
      <c r="L3430" s="757" t="n">
        <f aca="false">I3430+J3430+K3430</f>
        <v>368</v>
      </c>
      <c r="M3430" s="1463" t="n">
        <f aca="false">(IF($E3430&lt;&gt;0,$M$2,IF($L3430&lt;&gt;0,$M$2,"")))</f>
        <v>1</v>
      </c>
      <c r="N3430" s="1073"/>
    </row>
    <row r="3431" customFormat="false" ht="16.2" hidden="tru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6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8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6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6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42160</v>
      </c>
      <c r="F3435" s="917" t="n">
        <f aca="false">SUM(F3436:F3452)</f>
        <v>0</v>
      </c>
      <c r="G3435" s="918" t="n">
        <f aca="false">SUM(G3436:G3452)</f>
        <v>4216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45650</v>
      </c>
      <c r="K3435" s="570" t="n">
        <f aca="false">SUM(K3436:K3452)</f>
        <v>0</v>
      </c>
      <c r="L3435" s="950" t="n">
        <f aca="false">SUM(L3436:L3452)</f>
        <v>45650</v>
      </c>
      <c r="M3435" s="1463" t="n">
        <f aca="false">(IF($E3435&lt;&gt;0,$M$2,IF($L3435&lt;&gt;0,$M$2,"")))</f>
        <v>1</v>
      </c>
      <c r="N3435" s="1073"/>
    </row>
    <row r="3436" customFormat="false" ht="15.6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6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6" hidden="tru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6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6" hidden="tru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0</v>
      </c>
      <c r="F3440" s="807"/>
      <c r="G3440" s="761"/>
      <c r="H3440" s="1466"/>
      <c r="I3440" s="807"/>
      <c r="J3440" s="761"/>
      <c r="K3440" s="1466"/>
      <c r="L3440" s="757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6" hidden="tru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0</v>
      </c>
      <c r="F3441" s="1304"/>
      <c r="G3441" s="1297"/>
      <c r="H3441" s="1470"/>
      <c r="I3441" s="1304"/>
      <c r="J3441" s="1297"/>
      <c r="K3441" s="1470"/>
      <c r="L3441" s="766" t="n">
        <f aca="false">I3441+J3441+K3441</f>
        <v>0</v>
      </c>
      <c r="M3441" s="1463" t="str">
        <f aca="false">(IF($E3441&lt;&gt;0,$M$2,IF($L3441&lt;&gt;0,$M$2,"")))</f>
        <v/>
      </c>
      <c r="N3441" s="1073"/>
    </row>
    <row r="3442" customFormat="false" ht="16.2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42160</v>
      </c>
      <c r="F3442" s="1155"/>
      <c r="G3442" s="1156" t="n">
        <v>42160</v>
      </c>
      <c r="H3442" s="1471"/>
      <c r="I3442" s="1155"/>
      <c r="J3442" s="1156" t="n">
        <v>45650</v>
      </c>
      <c r="K3442" s="1471"/>
      <c r="L3442" s="959" t="n">
        <f aca="false">I3442+J3442+K3442</f>
        <v>45650</v>
      </c>
      <c r="M3442" s="1463" t="n">
        <f aca="false">(IF($E3442&lt;&gt;0,$M$2,IF($L3442&lt;&gt;0,$M$2,"")))</f>
        <v>1</v>
      </c>
      <c r="N3442" s="1073"/>
    </row>
    <row r="3443" customFormat="false" ht="15.6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6.2" hidden="tru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6.2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6.2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6.2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6.2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6.2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6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6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6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6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6.2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6.2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6.2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6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6.2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6.2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6.2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6.2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6.2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6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6.2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6.2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6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6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6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6" hidden="true" customHeight="true" outlineLevel="0" collapsed="false">
      <c r="B3469" s="914" t="n">
        <v>2800</v>
      </c>
      <c r="C3469" s="986" t="s">
        <v>939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6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6.2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6.2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2.4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2.4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6.2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6.2" hidden="true" customHeight="false" outlineLevel="0" collapsed="false">
      <c r="B3476" s="933"/>
      <c r="C3476" s="957" t="n">
        <v>2990</v>
      </c>
      <c r="D3476" s="997" t="s">
        <v>940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6.2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6.2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6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6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6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6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6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6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2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6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6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6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6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6.2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6.2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6.2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6.2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6.2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6.2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6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6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6.2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6.2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6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6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6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6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6.2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6.2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6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6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6.2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6.2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6.2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6.2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6.2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6.2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6.2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6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6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6.2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6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6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6.2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6.2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6.2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6.2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6.2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6.2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6.2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6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6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6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6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6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6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8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52000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5200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54624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54624</v>
      </c>
      <c r="M3533" s="1463" t="n">
        <f aca="false">(IF($E3533&lt;&gt;0,$M$2,IF($L3533&lt;&gt;0,$M$2,"")))</f>
        <v>1</v>
      </c>
      <c r="N3533" s="1488" t="str">
        <f aca="false">LEFT(C3414,1)</f>
        <v>6</v>
      </c>
    </row>
    <row r="3534" customFormat="false" ht="16.2" hidden="false" customHeight="false" outlineLevel="0" collapsed="false">
      <c r="B3534" s="1489" t="s">
        <v>941</v>
      </c>
      <c r="C3534" s="1490"/>
      <c r="L3534" s="1086"/>
      <c r="M3534" s="679" t="n">
        <f aca="false">(IF($E3533&lt;&gt;0,$M$2,IF($L3533&lt;&gt;0,$M$2,"")))</f>
        <v>1</v>
      </c>
    </row>
    <row r="3535" customFormat="false" ht="15.6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6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6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6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1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7.4" hidden="false" customHeight="false" outlineLevel="0" collapsed="false">
      <c r="B3542" s="872" t="str">
        <f aca="false">$B$9</f>
        <v>Маджарово</v>
      </c>
      <c r="C3542" s="872"/>
      <c r="D3542" s="872"/>
      <c r="E3542" s="698" t="n">
        <f aca="false">$E$9</f>
        <v>43101</v>
      </c>
      <c r="F3542" s="873" t="n">
        <f aca="false">$F$9</f>
        <v>43465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8" hidden="false" customHeight="false" outlineLevel="0" collapsed="false">
      <c r="B3545" s="1438" t="str">
        <f aca="false">$B$12</f>
        <v>Маджарово</v>
      </c>
      <c r="C3545" s="1438"/>
      <c r="D3545" s="1438"/>
      <c r="E3545" s="1084" t="s">
        <v>583</v>
      </c>
      <c r="F3545" s="1439" t="str">
        <f aca="false">$F$12</f>
        <v>7604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8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7.4" hidden="false" customHeight="false" outlineLevel="0" collapsed="false">
      <c r="B3549" s="888"/>
      <c r="C3549" s="889"/>
      <c r="D3549" s="890" t="s">
        <v>932</v>
      </c>
      <c r="E3549" s="721" t="s">
        <v>933</v>
      </c>
      <c r="F3549" s="721"/>
      <c r="G3549" s="721"/>
      <c r="H3549" s="721"/>
      <c r="I3549" s="891" t="s">
        <v>934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47.4" hidden="false" customHeight="false" outlineLevel="0" collapsed="false">
      <c r="B3550" s="892" t="s">
        <v>243</v>
      </c>
      <c r="C3550" s="893" t="s">
        <v>420</v>
      </c>
      <c r="D3550" s="894" t="s">
        <v>935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6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6" hidden="false" customHeight="false" outlineLevel="0" collapsed="false">
      <c r="B3553" s="1449"/>
      <c r="C3553" s="1450" t="n">
        <f aca="false">VLOOKUP(D3554,EBK_DEIN2,2,FALSE())</f>
        <v>6627</v>
      </c>
      <c r="D3553" s="1444" t="s">
        <v>936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6" hidden="false" customHeight="false" outlineLevel="0" collapsed="false">
      <c r="B3554" s="1454"/>
      <c r="C3554" s="1455" t="n">
        <f aca="false">+C3553</f>
        <v>6627</v>
      </c>
      <c r="D3554" s="1456" t="s">
        <v>962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6" hidden="false" customHeight="false" outlineLevel="0" collapsed="false">
      <c r="B3555" s="1457"/>
      <c r="C3555" s="1458"/>
      <c r="D3555" s="1459" t="s">
        <v>938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6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6.2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6.2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6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6.2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6.2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6.2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6.2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6.2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6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6.2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6.2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6.2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6.2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6.2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6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8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6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6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39</v>
      </c>
      <c r="K3574" s="570" t="n">
        <f aca="false">SUM(K3575:K3591)</f>
        <v>0</v>
      </c>
      <c r="L3574" s="950" t="n">
        <f aca="false">SUM(L3575:L3591)</f>
        <v>39</v>
      </c>
      <c r="M3574" s="1463" t="n">
        <f aca="false">(IF($E3574&lt;&gt;0,$M$2,IF($L3574&lt;&gt;0,$M$2,"")))</f>
        <v>1</v>
      </c>
      <c r="N3574" s="1073"/>
    </row>
    <row r="3575" customFormat="false" ht="15.6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6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6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6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6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6" hidden="tru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6.2" hidden="tru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6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6.2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6.2" hidden="fals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 t="n">
        <v>39</v>
      </c>
      <c r="K3584" s="1466"/>
      <c r="L3584" s="757" t="n">
        <f aca="false">I3584+J3584+K3584</f>
        <v>39</v>
      </c>
      <c r="M3584" s="1463" t="n">
        <f aca="false">(IF($E3584&lt;&gt;0,$M$2,IF($L3584&lt;&gt;0,$M$2,"")))</f>
        <v>1</v>
      </c>
      <c r="N3584" s="1073"/>
    </row>
    <row r="3585" customFormat="false" ht="16.2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6.2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6.2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6.2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6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6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6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6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6.2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6.2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6.2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6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6.2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6.2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6.2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6.2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6.2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6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6.2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6.2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6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6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6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6" hidden="true" customHeight="true" outlineLevel="0" collapsed="false">
      <c r="B3608" s="914" t="n">
        <v>2800</v>
      </c>
      <c r="C3608" s="986" t="s">
        <v>939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6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6.2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6.2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2.4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2.4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6.2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6.2" hidden="true" customHeight="false" outlineLevel="0" collapsed="false">
      <c r="B3615" s="933"/>
      <c r="C3615" s="957" t="n">
        <v>2990</v>
      </c>
      <c r="D3615" s="997" t="s">
        <v>940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6.2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6.2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6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6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6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6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6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6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2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6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6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6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6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6.2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6.2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6.2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6.2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6.2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6.2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6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6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6.2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6.2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6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6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6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6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6.2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6.2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6" hidden="tru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6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6.2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6.2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6.2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6.2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6.2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6.2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6.2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6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6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6.2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6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6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6.2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6.2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6.2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6.2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6.2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6.2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6.2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6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6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6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6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6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6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8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0</v>
      </c>
      <c r="F3672" s="1046" t="n">
        <f aca="false">SUM(F3556,F3559,F3565,F3573,F3574,F3592,F3596,F3602,F3605,F3606,F3607,F3608,F3609,F3618,F3625,F3626,F3627,F3628,F3635,F3639,F3640,F3641,F3642,F3645,F3646,F3654,F3657,F3658,F3663)+F3668</f>
        <v>0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0</v>
      </c>
      <c r="J3672" s="1047" t="n">
        <f aca="false">SUM(J3556,J3559,J3565,J3573,J3574,J3592,J3596,J3602,J3605,J3606,J3607,J3608,J3609,J3618,J3625,J3626,J3627,J3628,J3635,J3639,J3640,J3641,J3642,J3645,J3646,J3654,J3657,J3658,J3663)+J3668</f>
        <v>39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39</v>
      </c>
      <c r="M3672" s="1463" t="n">
        <f aca="false">(IF($E3672&lt;&gt;0,$M$2,IF($L3672&lt;&gt;0,$M$2,"")))</f>
        <v>1</v>
      </c>
      <c r="N3672" s="1488" t="str">
        <f aca="false">LEFT(C3553,1)</f>
        <v>6</v>
      </c>
    </row>
    <row r="3673" customFormat="false" ht="16.2" hidden="false" customHeight="false" outlineLevel="0" collapsed="false">
      <c r="B3673" s="1489" t="s">
        <v>941</v>
      </c>
      <c r="C3673" s="1490"/>
      <c r="L3673" s="1086"/>
      <c r="M3673" s="679" t="n">
        <f aca="false">(IF($E3672&lt;&gt;0,$M$2,IF($L3672&lt;&gt;0,$M$2,"")))</f>
        <v>1</v>
      </c>
    </row>
    <row r="3674" customFormat="false" ht="15.6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6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6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6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1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7.4" hidden="false" customHeight="false" outlineLevel="0" collapsed="false">
      <c r="B3681" s="872" t="str">
        <f aca="false">$B$9</f>
        <v>Маджарово</v>
      </c>
      <c r="C3681" s="872"/>
      <c r="D3681" s="872"/>
      <c r="E3681" s="698" t="n">
        <f aca="false">$E$9</f>
        <v>43101</v>
      </c>
      <c r="F3681" s="873" t="n">
        <f aca="false">$F$9</f>
        <v>43465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8" hidden="false" customHeight="false" outlineLevel="0" collapsed="false">
      <c r="B3684" s="1438" t="str">
        <f aca="false">$B$12</f>
        <v>Маджарово</v>
      </c>
      <c r="C3684" s="1438"/>
      <c r="D3684" s="1438"/>
      <c r="E3684" s="1084" t="s">
        <v>583</v>
      </c>
      <c r="F3684" s="1439" t="str">
        <f aca="false">$F$12</f>
        <v>7604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8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7.4" hidden="false" customHeight="false" outlineLevel="0" collapsed="false">
      <c r="B3688" s="888"/>
      <c r="C3688" s="889"/>
      <c r="D3688" s="890" t="s">
        <v>932</v>
      </c>
      <c r="E3688" s="721" t="s">
        <v>933</v>
      </c>
      <c r="F3688" s="721"/>
      <c r="G3688" s="721"/>
      <c r="H3688" s="721"/>
      <c r="I3688" s="891" t="s">
        <v>934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47.4" hidden="false" customHeight="false" outlineLevel="0" collapsed="false">
      <c r="B3689" s="892" t="s">
        <v>243</v>
      </c>
      <c r="C3689" s="893" t="s">
        <v>420</v>
      </c>
      <c r="D3689" s="894" t="s">
        <v>935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6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6" hidden="false" customHeight="false" outlineLevel="0" collapsed="false">
      <c r="B3692" s="1449"/>
      <c r="C3692" s="1450" t="n">
        <f aca="false">VLOOKUP(D3693,EBK_DEIN2,2,FALSE())</f>
        <v>6629</v>
      </c>
      <c r="D3692" s="1444" t="s">
        <v>936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6" hidden="false" customHeight="false" outlineLevel="0" collapsed="false">
      <c r="B3693" s="1454"/>
      <c r="C3693" s="1455" t="n">
        <f aca="false">+C3692</f>
        <v>6629</v>
      </c>
      <c r="D3693" s="1456" t="s">
        <v>963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6" hidden="false" customHeight="false" outlineLevel="0" collapsed="false">
      <c r="B3694" s="1457"/>
      <c r="C3694" s="1458"/>
      <c r="D3694" s="1459" t="s">
        <v>938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6" hidden="tru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6.2" hidden="tru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6.2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6" hidden="tru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6.2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6.2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16.2" hidden="tru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6.2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6.2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6" hidden="tru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6.2" hidden="tru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6.2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6.2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6.2" hidden="tru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6.2" hidden="tru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6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8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6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6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0</v>
      </c>
      <c r="F3713" s="917" t="n">
        <f aca="false">SUM(F3714:F3730)</f>
        <v>0</v>
      </c>
      <c r="G3713" s="918" t="n">
        <f aca="false">SUM(G3714:G3730)</f>
        <v>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330</v>
      </c>
      <c r="K3713" s="570" t="n">
        <f aca="false">SUM(K3714:K3730)</f>
        <v>0</v>
      </c>
      <c r="L3713" s="950" t="n">
        <f aca="false">SUM(L3714:L3730)</f>
        <v>330</v>
      </c>
      <c r="M3713" s="1463" t="n">
        <f aca="false">(IF($E3713&lt;&gt;0,$M$2,IF($L3713&lt;&gt;0,$M$2,"")))</f>
        <v>1</v>
      </c>
      <c r="N3713" s="1073"/>
    </row>
    <row r="3714" customFormat="false" ht="15.6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6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6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6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6" hidden="tru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0</v>
      </c>
      <c r="F3718" s="807"/>
      <c r="G3718" s="761"/>
      <c r="H3718" s="1466"/>
      <c r="I3718" s="807"/>
      <c r="J3718" s="761"/>
      <c r="K3718" s="1466"/>
      <c r="L3718" s="757" t="n">
        <f aca="false">I3718+J3718+K3718</f>
        <v>0</v>
      </c>
      <c r="M3718" s="1463" t="str">
        <f aca="false">(IF($E3718&lt;&gt;0,$M$2,IF($L3718&lt;&gt;0,$M$2,"")))</f>
        <v/>
      </c>
      <c r="N3718" s="1073"/>
    </row>
    <row r="3719" customFormat="false" ht="15.6" hidden="tru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0</v>
      </c>
      <c r="F3719" s="1304"/>
      <c r="G3719" s="1297"/>
      <c r="H3719" s="1470"/>
      <c r="I3719" s="1304"/>
      <c r="J3719" s="1297"/>
      <c r="K3719" s="1470"/>
      <c r="L3719" s="766" t="n">
        <f aca="false">I3719+J3719+K3719</f>
        <v>0</v>
      </c>
      <c r="M3719" s="1463" t="str">
        <f aca="false">(IF($E3719&lt;&gt;0,$M$2,IF($L3719&lt;&gt;0,$M$2,"")))</f>
        <v/>
      </c>
      <c r="N3719" s="1073"/>
    </row>
    <row r="3720" customFormat="false" ht="16.2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0</v>
      </c>
      <c r="F3720" s="1155"/>
      <c r="G3720" s="1156"/>
      <c r="H3720" s="1471"/>
      <c r="I3720" s="1155"/>
      <c r="J3720" s="1156" t="n">
        <v>330</v>
      </c>
      <c r="K3720" s="1471"/>
      <c r="L3720" s="959" t="n">
        <f aca="false">I3720+J3720+K3720</f>
        <v>330</v>
      </c>
      <c r="M3720" s="1463" t="n">
        <f aca="false">(IF($E3720&lt;&gt;0,$M$2,IF($L3720&lt;&gt;0,$M$2,"")))</f>
        <v>1</v>
      </c>
      <c r="N3720" s="1073"/>
    </row>
    <row r="3721" customFormat="false" ht="15.6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6.2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6.2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6.2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6.2" hidden="tru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6.2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6.2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6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6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6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6" hidden="tru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6.2" hidden="tru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6.2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6.2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6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6.2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6.2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6.2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6.2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6.2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6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6.2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6.2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6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6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6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6" hidden="true" customHeight="true" outlineLevel="0" collapsed="false">
      <c r="B3747" s="914" t="n">
        <v>2800</v>
      </c>
      <c r="C3747" s="986" t="s">
        <v>939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6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6.2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6.2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2.4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2.4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6.2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6.2" hidden="true" customHeight="false" outlineLevel="0" collapsed="false">
      <c r="B3754" s="933"/>
      <c r="C3754" s="957" t="n">
        <v>2990</v>
      </c>
      <c r="D3754" s="997" t="s">
        <v>940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6.2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6.2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6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6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6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6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6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6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2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6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6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6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6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6.2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6.2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6.2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6.2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6.2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6.2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6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6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6.2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6.2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6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6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6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6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6.2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6.2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6" hidden="tru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6" hidden="tru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6.2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6.2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6.2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6.2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6.2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6.2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6.2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6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6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6.2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6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6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6.2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6.2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6.2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6.2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6.2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6.2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6.2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6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6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6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6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6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6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8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0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33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330</v>
      </c>
      <c r="M3811" s="1463" t="n">
        <f aca="false">(IF($E3811&lt;&gt;0,$M$2,IF($L3811&lt;&gt;0,$M$2,"")))</f>
        <v>1</v>
      </c>
      <c r="N3811" s="1488" t="str">
        <f aca="false">LEFT(C3692,1)</f>
        <v>6</v>
      </c>
    </row>
    <row r="3812" customFormat="false" ht="16.2" hidden="false" customHeight="false" outlineLevel="0" collapsed="false">
      <c r="B3812" s="1489" t="s">
        <v>941</v>
      </c>
      <c r="C3812" s="1490"/>
      <c r="L3812" s="1086"/>
      <c r="M3812" s="679" t="n">
        <f aca="false">(IF($E3811&lt;&gt;0,$M$2,IF($L3811&lt;&gt;0,$M$2,"")))</f>
        <v>1</v>
      </c>
    </row>
    <row r="3813" customFormat="false" ht="15.6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6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6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6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1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7.4" hidden="false" customHeight="false" outlineLevel="0" collapsed="false">
      <c r="B3820" s="872" t="str">
        <f aca="false">$B$9</f>
        <v>Маджарово</v>
      </c>
      <c r="C3820" s="872"/>
      <c r="D3820" s="872"/>
      <c r="E3820" s="698" t="n">
        <f aca="false">$E$9</f>
        <v>43101</v>
      </c>
      <c r="F3820" s="873" t="n">
        <f aca="false">$F$9</f>
        <v>43465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8" hidden="false" customHeight="false" outlineLevel="0" collapsed="false">
      <c r="B3823" s="1438" t="str">
        <f aca="false">$B$12</f>
        <v>Маджарово</v>
      </c>
      <c r="C3823" s="1438"/>
      <c r="D3823" s="1438"/>
      <c r="E3823" s="1084" t="s">
        <v>583</v>
      </c>
      <c r="F3823" s="1439" t="str">
        <f aca="false">$F$12</f>
        <v>7604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8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7.4" hidden="false" customHeight="false" outlineLevel="0" collapsed="false">
      <c r="B3827" s="888"/>
      <c r="C3827" s="889"/>
      <c r="D3827" s="890" t="s">
        <v>932</v>
      </c>
      <c r="E3827" s="721" t="s">
        <v>933</v>
      </c>
      <c r="F3827" s="721"/>
      <c r="G3827" s="721"/>
      <c r="H3827" s="721"/>
      <c r="I3827" s="891" t="s">
        <v>934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47.4" hidden="false" customHeight="false" outlineLevel="0" collapsed="false">
      <c r="B3828" s="892" t="s">
        <v>243</v>
      </c>
      <c r="C3828" s="893" t="s">
        <v>420</v>
      </c>
      <c r="D3828" s="894" t="s">
        <v>935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6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6" hidden="false" customHeight="false" outlineLevel="0" collapsed="false">
      <c r="B3831" s="1449"/>
      <c r="C3831" s="1450" t="n">
        <f aca="false">VLOOKUP(D3832,EBK_DEIN2,2,FALSE())</f>
        <v>7713</v>
      </c>
      <c r="D3831" s="1444" t="s">
        <v>936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6" hidden="false" customHeight="false" outlineLevel="0" collapsed="false">
      <c r="B3832" s="1454"/>
      <c r="C3832" s="1455" t="n">
        <f aca="false">+C3831</f>
        <v>7713</v>
      </c>
      <c r="D3832" s="1456" t="s">
        <v>964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6" hidden="false" customHeight="false" outlineLevel="0" collapsed="false">
      <c r="B3833" s="1457"/>
      <c r="C3833" s="1458"/>
      <c r="D3833" s="1459" t="s">
        <v>938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6" hidden="tru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6.2" hidden="tru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6.2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6" hidden="tru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0</v>
      </c>
      <c r="F3837" s="917" t="n">
        <f aca="false">SUM(F3838:F3842)</f>
        <v>0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0</v>
      </c>
      <c r="M3837" s="1463" t="str">
        <f aca="false">(IF($E3837&lt;&gt;0,$M$2,IF($L3837&lt;&gt;0,$M$2,"")))</f>
        <v/>
      </c>
      <c r="N3837" s="1073"/>
    </row>
    <row r="3838" customFormat="false" ht="16.2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6.2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16.2" hidden="tru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6.2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6.2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6" hidden="tru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0</v>
      </c>
      <c r="F3843" s="917" t="n">
        <f aca="false">SUM(F3844:F3850)</f>
        <v>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str">
        <f aca="false">(IF($E3843&lt;&gt;0,$M$2,IF($L3843&lt;&gt;0,$M$2,"")))</f>
        <v/>
      </c>
      <c r="N3843" s="1073"/>
    </row>
    <row r="3844" customFormat="false" ht="16.2" hidden="tru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0</v>
      </c>
      <c r="F3844" s="818"/>
      <c r="G3844" s="806"/>
      <c r="H3844" s="1464"/>
      <c r="I3844" s="818"/>
      <c r="J3844" s="806"/>
      <c r="K3844" s="1464"/>
      <c r="L3844" s="750" t="n">
        <f aca="false">I3844+J3844+K3844</f>
        <v>0</v>
      </c>
      <c r="M3844" s="1463" t="str">
        <f aca="false">(IF($E3844&lt;&gt;0,$M$2,IF($L3844&lt;&gt;0,$M$2,"")))</f>
        <v/>
      </c>
      <c r="N3844" s="1073"/>
    </row>
    <row r="3845" customFormat="false" ht="16.2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6.2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6.2" hidden="tru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0</v>
      </c>
      <c r="F3847" s="807"/>
      <c r="G3847" s="761"/>
      <c r="H3847" s="1466"/>
      <c r="I3847" s="807"/>
      <c r="J3847" s="761"/>
      <c r="K3847" s="1466"/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6.2" hidden="tru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6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8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6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6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536</v>
      </c>
      <c r="F3852" s="917" t="n">
        <f aca="false">SUM(F3853:F3869)</f>
        <v>536</v>
      </c>
      <c r="G3852" s="918" t="n">
        <f aca="false">SUM(G3853:G3869)</f>
        <v>0</v>
      </c>
      <c r="H3852" s="570" t="n">
        <f aca="false">SUM(H3853:H3869)</f>
        <v>0</v>
      </c>
      <c r="I3852" s="917" t="n">
        <f aca="false">SUM(I3853:I3869)</f>
        <v>536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536</v>
      </c>
      <c r="M3852" s="1463" t="n">
        <f aca="false">(IF($E3852&lt;&gt;0,$M$2,IF($L3852&lt;&gt;0,$M$2,"")))</f>
        <v>1</v>
      </c>
      <c r="N3852" s="1073"/>
    </row>
    <row r="3853" customFormat="false" ht="15.6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6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6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6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6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536</v>
      </c>
      <c r="F3857" s="807" t="n">
        <v>536</v>
      </c>
      <c r="G3857" s="761"/>
      <c r="H3857" s="1466"/>
      <c r="I3857" s="807" t="n">
        <v>536</v>
      </c>
      <c r="J3857" s="761"/>
      <c r="K3857" s="1466"/>
      <c r="L3857" s="757" t="n">
        <f aca="false">I3857+J3857+K3857</f>
        <v>536</v>
      </c>
      <c r="M3857" s="1463" t="n">
        <f aca="false">(IF($E3857&lt;&gt;0,$M$2,IF($L3857&lt;&gt;0,$M$2,"")))</f>
        <v>1</v>
      </c>
      <c r="N3857" s="1073"/>
    </row>
    <row r="3858" customFormat="false" ht="15.6" hidden="tru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0</v>
      </c>
      <c r="F3858" s="1304"/>
      <c r="G3858" s="1297"/>
      <c r="H3858" s="1470"/>
      <c r="I3858" s="1304"/>
      <c r="J3858" s="1297"/>
      <c r="K3858" s="1470"/>
      <c r="L3858" s="766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6.2" hidden="tru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0</v>
      </c>
      <c r="F3859" s="1155"/>
      <c r="G3859" s="1156"/>
      <c r="H3859" s="1471"/>
      <c r="I3859" s="1155"/>
      <c r="J3859" s="1156"/>
      <c r="K3859" s="1471"/>
      <c r="L3859" s="959" t="n">
        <f aca="false">I3859+J3859+K3859</f>
        <v>0</v>
      </c>
      <c r="M3859" s="1463" t="str">
        <f aca="false">(IF($E3859&lt;&gt;0,$M$2,IF($L3859&lt;&gt;0,$M$2,"")))</f>
        <v/>
      </c>
      <c r="N3859" s="1073"/>
    </row>
    <row r="3860" customFormat="false" ht="15.6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6.2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6.2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6.2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6.2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6.2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6.2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6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6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6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6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6.2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6.2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6.2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6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6.2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6.2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6.2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6.2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6.2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6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6.2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6.2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6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6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6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6" hidden="true" customHeight="true" outlineLevel="0" collapsed="false">
      <c r="B3886" s="914" t="n">
        <v>2800</v>
      </c>
      <c r="C3886" s="986" t="s">
        <v>939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6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6.2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6.2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2.4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2.4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6.2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6.2" hidden="true" customHeight="false" outlineLevel="0" collapsed="false">
      <c r="B3893" s="933"/>
      <c r="C3893" s="957" t="n">
        <v>2990</v>
      </c>
      <c r="D3893" s="997" t="s">
        <v>940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6.2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6.2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6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6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6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6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6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6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2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6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6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6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6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6.2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6.2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6.2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6.2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6.2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6.2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6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6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6.2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6.2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6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6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6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6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6.2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6.2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6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6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6.2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6.2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6.2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6.2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6.2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6.2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6.2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6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6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6.2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6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6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6.2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6.2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6.2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6.2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6.2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6.2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6.2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6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6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6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6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6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6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8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536</v>
      </c>
      <c r="F3950" s="1046" t="n">
        <f aca="false">SUM(F3834,F3837,F3843,F3851,F3852,F3870,F3874,F3880,F3883,F3884,F3885,F3886,F3887,F3896,F3903,F3904,F3905,F3906,F3913,F3917,F3918,F3919,F3920,F3923,F3924,F3932,F3935,F3936,F3941)+F3946</f>
        <v>536</v>
      </c>
      <c r="G3950" s="1047" t="n">
        <f aca="false">SUM(G3834,G3837,G3843,G3851,G3852,G3870,G3874,G3880,G3883,G3884,G3885,G3886,G3887,G3896,G3903,G3904,G3905,G3906,G3913,G3917,G3918,G3919,G3920,G3923,G3924,G3932,G3935,G3936,G3941)+G3946</f>
        <v>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536</v>
      </c>
      <c r="J3950" s="1047" t="n">
        <f aca="false">SUM(J3834,J3837,J3843,J3851,J3852,J3870,J3874,J3880,J3883,J3884,J3885,J3886,J3887,J3896,J3903,J3904,J3905,J3906,J3913,J3917,J3918,J3919,J3920,J3923,J3924,J3932,J3935,J3936,J3941)+J3946</f>
        <v>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536</v>
      </c>
      <c r="M3950" s="1463" t="n">
        <f aca="false">(IF($E3950&lt;&gt;0,$M$2,IF($L3950&lt;&gt;0,$M$2,"")))</f>
        <v>1</v>
      </c>
      <c r="N3950" s="1488" t="str">
        <f aca="false">LEFT(C3831,1)</f>
        <v>7</v>
      </c>
    </row>
    <row r="3951" customFormat="false" ht="16.2" hidden="false" customHeight="false" outlineLevel="0" collapsed="false">
      <c r="B3951" s="1489" t="s">
        <v>941</v>
      </c>
      <c r="C3951" s="1490"/>
      <c r="L3951" s="1086"/>
      <c r="M3951" s="679" t="n">
        <f aca="false">(IF($E3950&lt;&gt;0,$M$2,IF($L3950&lt;&gt;0,$M$2,"")))</f>
        <v>1</v>
      </c>
    </row>
    <row r="3952" customFormat="false" ht="15.6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6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6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6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1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7.4" hidden="false" customHeight="false" outlineLevel="0" collapsed="false">
      <c r="B3959" s="872" t="str">
        <f aca="false">$B$9</f>
        <v>Маджарово</v>
      </c>
      <c r="C3959" s="872"/>
      <c r="D3959" s="872"/>
      <c r="E3959" s="698" t="n">
        <f aca="false">$E$9</f>
        <v>43101</v>
      </c>
      <c r="F3959" s="873" t="n">
        <f aca="false">$F$9</f>
        <v>43465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8" hidden="false" customHeight="false" outlineLevel="0" collapsed="false">
      <c r="B3962" s="1438" t="str">
        <f aca="false">$B$12</f>
        <v>Маджарово</v>
      </c>
      <c r="C3962" s="1438"/>
      <c r="D3962" s="1438"/>
      <c r="E3962" s="1084" t="s">
        <v>583</v>
      </c>
      <c r="F3962" s="1439" t="str">
        <f aca="false">$F$12</f>
        <v>7604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8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7.4" hidden="false" customHeight="false" outlineLevel="0" collapsed="false">
      <c r="B3966" s="888"/>
      <c r="C3966" s="889"/>
      <c r="D3966" s="890" t="s">
        <v>932</v>
      </c>
      <c r="E3966" s="721" t="s">
        <v>933</v>
      </c>
      <c r="F3966" s="721"/>
      <c r="G3966" s="721"/>
      <c r="H3966" s="721"/>
      <c r="I3966" s="891" t="s">
        <v>934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47.4" hidden="false" customHeight="false" outlineLevel="0" collapsed="false">
      <c r="B3967" s="892" t="s">
        <v>243</v>
      </c>
      <c r="C3967" s="893" t="s">
        <v>420</v>
      </c>
      <c r="D3967" s="894" t="s">
        <v>935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6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6" hidden="false" customHeight="false" outlineLevel="0" collapsed="false">
      <c r="B3970" s="1449"/>
      <c r="C3970" s="1450" t="n">
        <f aca="false">VLOOKUP(D3971,EBK_DEIN2,2,FALSE())</f>
        <v>7714</v>
      </c>
      <c r="D3970" s="1444" t="s">
        <v>936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6" hidden="false" customHeight="false" outlineLevel="0" collapsed="false">
      <c r="B3971" s="1454"/>
      <c r="C3971" s="1455" t="n">
        <f aca="false">+C3970</f>
        <v>7714</v>
      </c>
      <c r="D3971" s="1456" t="s">
        <v>965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6" hidden="false" customHeight="false" outlineLevel="0" collapsed="false">
      <c r="B3972" s="1457"/>
      <c r="C3972" s="1458"/>
      <c r="D3972" s="1459" t="s">
        <v>938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6" hidden="tru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6.2" hidden="tru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6.2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6" hidden="tru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6.2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6.2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16.2" hidden="tru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6.2" hidden="tru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6.2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6" hidden="tru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6.2" hidden="tru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6.2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6.2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6.2" hidden="tru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6.2" hidden="tru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6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8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6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6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2000</v>
      </c>
      <c r="F3991" s="917" t="n">
        <f aca="false">SUM(F3992:F4008)</f>
        <v>0</v>
      </c>
      <c r="G3991" s="918" t="n">
        <f aca="false">SUM(G3992:G4008)</f>
        <v>200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0</v>
      </c>
      <c r="K3991" s="570" t="n">
        <f aca="false">SUM(K3992:K4008)</f>
        <v>0</v>
      </c>
      <c r="L3991" s="950" t="n">
        <f aca="false">SUM(L3992:L4008)</f>
        <v>0</v>
      </c>
      <c r="M3991" s="1463" t="n">
        <f aca="false">(IF($E3991&lt;&gt;0,$M$2,IF($L3991&lt;&gt;0,$M$2,"")))</f>
        <v>1</v>
      </c>
      <c r="N3991" s="1073"/>
    </row>
    <row r="3992" customFormat="false" ht="15.6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6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6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6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6" hidden="tru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6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2000</v>
      </c>
      <c r="F3997" s="1304"/>
      <c r="G3997" s="1297" t="n">
        <v>2000</v>
      </c>
      <c r="H3997" s="1470"/>
      <c r="I3997" s="1304"/>
      <c r="J3997" s="1297" t="n">
        <v>0</v>
      </c>
      <c r="K3997" s="1470"/>
      <c r="L3997" s="766" t="n">
        <f aca="false">I3997+J3997+K3997</f>
        <v>0</v>
      </c>
      <c r="M3997" s="1463" t="n">
        <f aca="false">(IF($E3997&lt;&gt;0,$M$2,IF($L3997&lt;&gt;0,$M$2,"")))</f>
        <v>1</v>
      </c>
      <c r="N3997" s="1073"/>
    </row>
    <row r="3998" customFormat="false" ht="16.2" hidden="tru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0</v>
      </c>
      <c r="F3998" s="1155"/>
      <c r="G3998" s="1156"/>
      <c r="H3998" s="1471"/>
      <c r="I3998" s="1155"/>
      <c r="J3998" s="1156"/>
      <c r="K3998" s="1471"/>
      <c r="L3998" s="959" t="n">
        <f aca="false">I3998+J3998+K3998</f>
        <v>0</v>
      </c>
      <c r="M3998" s="1463" t="str">
        <f aca="false">(IF($E3998&lt;&gt;0,$M$2,IF($L3998&lt;&gt;0,$M$2,"")))</f>
        <v/>
      </c>
      <c r="N3998" s="1073"/>
    </row>
    <row r="3999" customFormat="false" ht="15.6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6.2" hidden="tru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6.2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6.2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6.2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6.2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6.2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6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6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6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6" hidden="tru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6.2" hidden="tru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6.2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6.2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6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6.2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6.2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6.2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6.2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6.2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6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6.2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6.2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6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6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6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6" hidden="true" customHeight="true" outlineLevel="0" collapsed="false">
      <c r="B4025" s="914" t="n">
        <v>2800</v>
      </c>
      <c r="C4025" s="986" t="s">
        <v>939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6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6.2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6.2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2.4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2.4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6.2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6.2" hidden="true" customHeight="false" outlineLevel="0" collapsed="false">
      <c r="B4032" s="933"/>
      <c r="C4032" s="957" t="n">
        <v>2990</v>
      </c>
      <c r="D4032" s="997" t="s">
        <v>940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6.2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6.2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6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6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6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6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6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6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2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6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6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6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6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6.2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6.2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6.2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6.2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6.2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6.2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6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6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6.2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6.2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6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6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6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6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6.2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6.2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6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56473</v>
      </c>
      <c r="F4062" s="1467"/>
      <c r="G4062" s="1468" t="n">
        <v>56473</v>
      </c>
      <c r="H4062" s="1469"/>
      <c r="I4062" s="1467"/>
      <c r="J4062" s="1468" t="n">
        <v>56473</v>
      </c>
      <c r="K4062" s="1469"/>
      <c r="L4062" s="950" t="n">
        <f aca="false">I4062+J4062+K4062</f>
        <v>56473</v>
      </c>
      <c r="M4062" s="1463" t="n">
        <f aca="false">(IF($E4062&lt;&gt;0,$M$2,IF($L4062&lt;&gt;0,$M$2,"")))</f>
        <v>1</v>
      </c>
      <c r="N4062" s="1073"/>
    </row>
    <row r="4063" customFormat="false" ht="15.6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6.2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6.2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6.2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6.2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6.2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6.2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6.2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6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6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6.2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6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6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6.2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6.2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6.2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6.2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6.2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6.2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6.2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6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6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6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6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6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6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8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58473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58473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56473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56473</v>
      </c>
      <c r="M4089" s="1463" t="n">
        <f aca="false">(IF($E4089&lt;&gt;0,$M$2,IF($L4089&lt;&gt;0,$M$2,"")))</f>
        <v>1</v>
      </c>
      <c r="N4089" s="1488" t="str">
        <f aca="false">LEFT(C3970,1)</f>
        <v>7</v>
      </c>
    </row>
    <row r="4090" customFormat="false" ht="16.2" hidden="false" customHeight="false" outlineLevel="0" collapsed="false">
      <c r="B4090" s="1489" t="s">
        <v>941</v>
      </c>
      <c r="C4090" s="1490"/>
      <c r="L4090" s="1086"/>
      <c r="M4090" s="679" t="n">
        <f aca="false">(IF($E4089&lt;&gt;0,$M$2,IF($L4089&lt;&gt;0,$M$2,"")))</f>
        <v>1</v>
      </c>
    </row>
    <row r="4091" customFormat="false" ht="15.6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6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6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6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1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7.4" hidden="false" customHeight="false" outlineLevel="0" collapsed="false">
      <c r="B4098" s="872" t="str">
        <f aca="false">$B$9</f>
        <v>Маджарово</v>
      </c>
      <c r="C4098" s="872"/>
      <c r="D4098" s="872"/>
      <c r="E4098" s="698" t="n">
        <f aca="false">$E$9</f>
        <v>43101</v>
      </c>
      <c r="F4098" s="873" t="n">
        <f aca="false">$F$9</f>
        <v>43465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8" hidden="false" customHeight="false" outlineLevel="0" collapsed="false">
      <c r="B4101" s="1438" t="str">
        <f aca="false">$B$12</f>
        <v>Маджарово</v>
      </c>
      <c r="C4101" s="1438"/>
      <c r="D4101" s="1438"/>
      <c r="E4101" s="1084" t="s">
        <v>583</v>
      </c>
      <c r="F4101" s="1439" t="str">
        <f aca="false">$F$12</f>
        <v>7604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8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7.4" hidden="false" customHeight="false" outlineLevel="0" collapsed="false">
      <c r="B4105" s="888"/>
      <c r="C4105" s="889"/>
      <c r="D4105" s="890" t="s">
        <v>932</v>
      </c>
      <c r="E4105" s="721" t="s">
        <v>933</v>
      </c>
      <c r="F4105" s="721"/>
      <c r="G4105" s="721"/>
      <c r="H4105" s="721"/>
      <c r="I4105" s="891" t="s">
        <v>934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47.4" hidden="false" customHeight="false" outlineLevel="0" collapsed="false">
      <c r="B4106" s="892" t="s">
        <v>243</v>
      </c>
      <c r="C4106" s="893" t="s">
        <v>420</v>
      </c>
      <c r="D4106" s="894" t="s">
        <v>935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6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6" hidden="false" customHeight="false" outlineLevel="0" collapsed="false">
      <c r="B4109" s="1449"/>
      <c r="C4109" s="1450" t="n">
        <f aca="false">VLOOKUP(D4110,EBK_DEIN2,2,FALSE())</f>
        <v>7738</v>
      </c>
      <c r="D4109" s="1444" t="s">
        <v>936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6" hidden="false" customHeight="false" outlineLevel="0" collapsed="false">
      <c r="B4110" s="1454"/>
      <c r="C4110" s="1455" t="n">
        <f aca="false">+C4109</f>
        <v>7738</v>
      </c>
      <c r="D4110" s="1456" t="s">
        <v>966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6" hidden="false" customHeight="false" outlineLevel="0" collapsed="false">
      <c r="B4111" s="1457"/>
      <c r="C4111" s="1458"/>
      <c r="D4111" s="1459" t="s">
        <v>938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6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6.2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6.2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6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6.2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6.2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6.2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6.2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6.2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6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6.2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6.2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6.2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6.2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6.2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6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8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6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6" hidden="tru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6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6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6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6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6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6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6.2" hidden="tru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6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6.2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6.2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6.2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6.2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6.2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6.2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6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6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6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6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6.2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6.2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6.2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6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6.2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6.2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6.2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6.2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6.2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6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6.2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6.2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6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6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6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6" hidden="true" customHeight="true" outlineLevel="0" collapsed="false">
      <c r="B4164" s="914" t="n">
        <v>2800</v>
      </c>
      <c r="C4164" s="986" t="s">
        <v>939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6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6.2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6.2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2.4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2.4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6.2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6.2" hidden="true" customHeight="false" outlineLevel="0" collapsed="false">
      <c r="B4171" s="933"/>
      <c r="C4171" s="957" t="n">
        <v>2990</v>
      </c>
      <c r="D4171" s="997" t="s">
        <v>940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6.2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6.2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6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6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6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6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6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6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2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6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6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6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6" hidden="tru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6.2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6.2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6.2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6.2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6.2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6.2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6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6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6.2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6.2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6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6" hidden="fals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33500</v>
      </c>
      <c r="F4196" s="1467" t="n">
        <v>33500</v>
      </c>
      <c r="G4196" s="1468"/>
      <c r="H4196" s="1469"/>
      <c r="I4196" s="1467" t="n">
        <v>33500</v>
      </c>
      <c r="J4196" s="1468"/>
      <c r="K4196" s="1469"/>
      <c r="L4196" s="950" t="n">
        <f aca="false">I4196+J4196+K4196</f>
        <v>33500</v>
      </c>
      <c r="M4196" s="1463" t="n">
        <f aca="false">(IF($E4196&lt;&gt;0,$M$2,IF($L4196&lt;&gt;0,$M$2,"")))</f>
        <v>1</v>
      </c>
      <c r="N4196" s="1073"/>
    </row>
    <row r="4197" customFormat="false" ht="15.6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6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6.2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6.2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6" hidden="tru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/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6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6.2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6.2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6.2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6.2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6.2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6.2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6.2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6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6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6.2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6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6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6.2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6.2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6.2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6.2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6.2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6.2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6.2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6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6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6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6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6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6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8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33500</v>
      </c>
      <c r="F4228" s="1046" t="n">
        <f aca="false">SUM(F4112,F4115,F4121,F4129,F4130,F4148,F4152,F4158,F4161,F4162,F4163,F4164,F4165,F4174,F4181,F4182,F4183,F4184,F4191,F4195,F4196,F4197,F4198,F4201,F4202,F4210,F4213,F4214,F4219)+F4224</f>
        <v>33500</v>
      </c>
      <c r="G4228" s="1047" t="n">
        <f aca="false">SUM(G4112,G4115,G4121,G4129,G4130,G4148,G4152,G4158,G4161,G4162,G4163,G4164,G4165,G4174,G4181,G4182,G4183,G4184,G4191,G4195,G4196,G4197,G4198,G4201,G4202,G4210,G4213,G4214,G4219)+G4224</f>
        <v>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33500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33500</v>
      </c>
      <c r="M4228" s="1463" t="n">
        <f aca="false">(IF($E4228&lt;&gt;0,$M$2,IF($L4228&lt;&gt;0,$M$2,"")))</f>
        <v>1</v>
      </c>
      <c r="N4228" s="1488" t="str">
        <f aca="false">LEFT(C4109,1)</f>
        <v>7</v>
      </c>
    </row>
    <row r="4229" customFormat="false" ht="16.2" hidden="false" customHeight="false" outlineLevel="0" collapsed="false">
      <c r="B4229" s="1489" t="s">
        <v>941</v>
      </c>
      <c r="C4229" s="1490"/>
      <c r="L4229" s="1086"/>
      <c r="M4229" s="679" t="n">
        <f aca="false">(IF($E4228&lt;&gt;0,$M$2,IF($L4228&lt;&gt;0,$M$2,"")))</f>
        <v>1</v>
      </c>
    </row>
    <row r="4230" customFormat="false" ht="15.6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6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6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6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1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7.4" hidden="false" customHeight="false" outlineLevel="0" collapsed="false">
      <c r="B4237" s="872" t="str">
        <f aca="false">$B$9</f>
        <v>Маджарово</v>
      </c>
      <c r="C4237" s="872"/>
      <c r="D4237" s="872"/>
      <c r="E4237" s="698" t="n">
        <f aca="false">$E$9</f>
        <v>43101</v>
      </c>
      <c r="F4237" s="873" t="n">
        <f aca="false">$F$9</f>
        <v>43465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8" hidden="false" customHeight="false" outlineLevel="0" collapsed="false">
      <c r="B4240" s="1438" t="str">
        <f aca="false">$B$12</f>
        <v>Маджарово</v>
      </c>
      <c r="C4240" s="1438"/>
      <c r="D4240" s="1438"/>
      <c r="E4240" s="1084" t="s">
        <v>583</v>
      </c>
      <c r="F4240" s="1439" t="str">
        <f aca="false">$F$12</f>
        <v>7604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8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7.4" hidden="false" customHeight="false" outlineLevel="0" collapsed="false">
      <c r="B4244" s="888"/>
      <c r="C4244" s="889"/>
      <c r="D4244" s="890" t="s">
        <v>932</v>
      </c>
      <c r="E4244" s="721" t="s">
        <v>933</v>
      </c>
      <c r="F4244" s="721"/>
      <c r="G4244" s="721"/>
      <c r="H4244" s="721"/>
      <c r="I4244" s="891" t="s">
        <v>934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47.4" hidden="false" customHeight="false" outlineLevel="0" collapsed="false">
      <c r="B4245" s="892" t="s">
        <v>243</v>
      </c>
      <c r="C4245" s="893" t="s">
        <v>420</v>
      </c>
      <c r="D4245" s="894" t="s">
        <v>935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6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6" hidden="false" customHeight="false" outlineLevel="0" collapsed="false">
      <c r="B4248" s="1449"/>
      <c r="C4248" s="1450" t="n">
        <f aca="false">VLOOKUP(D4249,EBK_DEIN2,2,FALSE())</f>
        <v>7745</v>
      </c>
      <c r="D4248" s="1444" t="s">
        <v>936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6" hidden="false" customHeight="false" outlineLevel="0" collapsed="false">
      <c r="B4249" s="1454"/>
      <c r="C4249" s="1455" t="n">
        <f aca="false">+C4248</f>
        <v>7745</v>
      </c>
      <c r="D4249" s="1456" t="s">
        <v>967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6" hidden="false" customHeight="false" outlineLevel="0" collapsed="false">
      <c r="B4250" s="1457"/>
      <c r="C4250" s="1458"/>
      <c r="D4250" s="1459" t="s">
        <v>938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6" hidden="tru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6.2" hidden="tru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/>
      <c r="G4252" s="806"/>
      <c r="H4252" s="1464"/>
      <c r="I4252" s="818"/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6.2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6" hidden="tru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0</v>
      </c>
      <c r="F4254" s="917" t="n">
        <f aca="false">SUM(F4255:F4259)</f>
        <v>0</v>
      </c>
      <c r="G4254" s="918" t="n">
        <f aca="false">SUM(G4255:G4259)</f>
        <v>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0</v>
      </c>
      <c r="M4254" s="1463" t="str">
        <f aca="false">(IF($E4254&lt;&gt;0,$M$2,IF($L4254&lt;&gt;0,$M$2,"")))</f>
        <v/>
      </c>
      <c r="N4254" s="1073"/>
    </row>
    <row r="4255" customFormat="false" ht="16.2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6.2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16.2" hidden="tru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6.2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6.2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6" hidden="tru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0</v>
      </c>
      <c r="F4260" s="917" t="n">
        <f aca="false">SUM(F4261:F4267)</f>
        <v>0</v>
      </c>
      <c r="G4260" s="918" t="n">
        <f aca="false">SUM(G4261:G4267)</f>
        <v>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0</v>
      </c>
      <c r="M4260" s="1463" t="str">
        <f aca="false">(IF($E4260&lt;&gt;0,$M$2,IF($L4260&lt;&gt;0,$M$2,"")))</f>
        <v/>
      </c>
      <c r="N4260" s="1073"/>
    </row>
    <row r="4261" customFormat="false" ht="16.2" hidden="tru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0</v>
      </c>
      <c r="F4261" s="818"/>
      <c r="G4261" s="806"/>
      <c r="H4261" s="1464"/>
      <c r="I4261" s="818"/>
      <c r="J4261" s="806"/>
      <c r="K4261" s="1464"/>
      <c r="L4261" s="750" t="n">
        <f aca="false">I4261+J4261+K4261</f>
        <v>0</v>
      </c>
      <c r="M4261" s="1463" t="str">
        <f aca="false">(IF($E4261&lt;&gt;0,$M$2,IF($L4261&lt;&gt;0,$M$2,"")))</f>
        <v/>
      </c>
      <c r="N4261" s="1073"/>
    </row>
    <row r="4262" customFormat="false" ht="16.2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6.2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6.2" hidden="tru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0</v>
      </c>
      <c r="F4264" s="807"/>
      <c r="G4264" s="761"/>
      <c r="H4264" s="1466"/>
      <c r="I4264" s="807"/>
      <c r="J4264" s="761"/>
      <c r="K4264" s="1466"/>
      <c r="L4264" s="757" t="n">
        <f aca="false">I4264+J4264+K4264</f>
        <v>0</v>
      </c>
      <c r="M4264" s="1463" t="str">
        <f aca="false">(IF($E4264&lt;&gt;0,$M$2,IF($L4264&lt;&gt;0,$M$2,"")))</f>
        <v/>
      </c>
      <c r="N4264" s="1073"/>
    </row>
    <row r="4265" customFormat="false" ht="16.2" hidden="tru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0</v>
      </c>
      <c r="F4265" s="807"/>
      <c r="G4265" s="761"/>
      <c r="H4265" s="1466"/>
      <c r="I4265" s="807"/>
      <c r="J4265" s="761"/>
      <c r="K4265" s="1466"/>
      <c r="L4265" s="757" t="n">
        <f aca="false">I4265+J4265+K4265</f>
        <v>0</v>
      </c>
      <c r="M4265" s="1463" t="str">
        <f aca="false">(IF($E4265&lt;&gt;0,$M$2,IF($L4265&lt;&gt;0,$M$2,"")))</f>
        <v/>
      </c>
      <c r="N4265" s="1073"/>
    </row>
    <row r="4266" customFormat="false" ht="15.6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8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6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6" hidden="tru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0</v>
      </c>
      <c r="F4269" s="917" t="n">
        <f aca="false">SUM(F4270:F4286)</f>
        <v>0</v>
      </c>
      <c r="G4269" s="918" t="n">
        <f aca="false">SUM(G4270:G4286)</f>
        <v>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0</v>
      </c>
      <c r="M4269" s="1463" t="str">
        <f aca="false">(IF($E4269&lt;&gt;0,$M$2,IF($L4269&lt;&gt;0,$M$2,"")))</f>
        <v/>
      </c>
      <c r="N4269" s="1073"/>
    </row>
    <row r="4270" customFormat="false" ht="15.6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6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6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6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6" hidden="tru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0</v>
      </c>
      <c r="F4274" s="807"/>
      <c r="G4274" s="761"/>
      <c r="H4274" s="1466"/>
      <c r="I4274" s="807"/>
      <c r="J4274" s="761"/>
      <c r="K4274" s="1466"/>
      <c r="L4274" s="757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15.6" hidden="tru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6.2" hidden="tru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0</v>
      </c>
      <c r="F4276" s="1155"/>
      <c r="G4276" s="1156"/>
      <c r="H4276" s="1471"/>
      <c r="I4276" s="1155"/>
      <c r="J4276" s="1156"/>
      <c r="K4276" s="1471"/>
      <c r="L4276" s="959" t="n">
        <f aca="false">I4276+J4276+K4276</f>
        <v>0</v>
      </c>
      <c r="M4276" s="1463" t="str">
        <f aca="false">(IF($E4276&lt;&gt;0,$M$2,IF($L4276&lt;&gt;0,$M$2,"")))</f>
        <v/>
      </c>
      <c r="N4276" s="1073"/>
    </row>
    <row r="4277" customFormat="false" ht="15.6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6.2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6.2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6.2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6.2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6.2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6.2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6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6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6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6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6.2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6.2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6.2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6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6.2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6.2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6.2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6.2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6.2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6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6.2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6.2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6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6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6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6" hidden="true" customHeight="true" outlineLevel="0" collapsed="false">
      <c r="B4303" s="914" t="n">
        <v>2800</v>
      </c>
      <c r="C4303" s="986" t="s">
        <v>939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6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6.2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6.2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2.4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2.4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6.2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6.2" hidden="true" customHeight="false" outlineLevel="0" collapsed="false">
      <c r="B4310" s="933"/>
      <c r="C4310" s="957" t="n">
        <v>2990</v>
      </c>
      <c r="D4310" s="997" t="s">
        <v>940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6.2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6.2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6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6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6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6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6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6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2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6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6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6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6" hidden="fals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3000</v>
      </c>
      <c r="F4323" s="917" t="n">
        <f aca="false">SUM(F4324:F4329)</f>
        <v>0</v>
      </c>
      <c r="G4323" s="918" t="n">
        <f aca="false">SUM(G4324:G4329)</f>
        <v>300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1060</v>
      </c>
      <c r="K4323" s="570" t="n">
        <f aca="false">SUM(K4324:K4329)</f>
        <v>0</v>
      </c>
      <c r="L4323" s="950" t="n">
        <f aca="false">SUM(L4324:L4329)</f>
        <v>1060</v>
      </c>
      <c r="M4323" s="1463" t="n">
        <f aca="false">(IF($E4323&lt;&gt;0,$M$2,IF($L4323&lt;&gt;0,$M$2,"")))</f>
        <v>1</v>
      </c>
      <c r="N4323" s="1073"/>
    </row>
    <row r="4324" customFormat="false" ht="16.2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6.2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6.2" hidden="fals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3000</v>
      </c>
      <c r="F4326" s="807"/>
      <c r="G4326" s="761" t="n">
        <v>3000</v>
      </c>
      <c r="H4326" s="1466"/>
      <c r="I4326" s="807"/>
      <c r="J4326" s="761" t="n">
        <v>1060</v>
      </c>
      <c r="K4326" s="1466"/>
      <c r="L4326" s="757" t="n">
        <f aca="false">I4326+J4326+K4326</f>
        <v>1060</v>
      </c>
      <c r="M4326" s="1463" t="n">
        <f aca="false">(IF($E4326&lt;&gt;0,$M$2,IF($L4326&lt;&gt;0,$M$2,"")))</f>
        <v>1</v>
      </c>
      <c r="N4326" s="1073"/>
    </row>
    <row r="4327" customFormat="false" ht="16.2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6.2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6.2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6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6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6.2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6.2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6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6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6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6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6.2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6.2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6" hidden="fals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7246</v>
      </c>
      <c r="F4340" s="1467"/>
      <c r="G4340" s="1468" t="n">
        <v>7246</v>
      </c>
      <c r="H4340" s="1469"/>
      <c r="I4340" s="1467"/>
      <c r="J4340" s="1468" t="n">
        <v>7246</v>
      </c>
      <c r="K4340" s="1469"/>
      <c r="L4340" s="950" t="n">
        <f aca="false">I4340+J4340+K4340</f>
        <v>7246</v>
      </c>
      <c r="M4340" s="1463" t="n">
        <f aca="false">(IF($E4340&lt;&gt;0,$M$2,IF($L4340&lt;&gt;0,$M$2,"")))</f>
        <v>1</v>
      </c>
      <c r="N4340" s="1073"/>
    </row>
    <row r="4341" customFormat="false" ht="15.6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6.2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6.2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6.2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6.2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6.2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6.2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 t="n">
        <v>0</v>
      </c>
      <c r="H4347" s="1466"/>
      <c r="I4347" s="807"/>
      <c r="J4347" s="761" t="n">
        <v>0</v>
      </c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6.2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6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6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6.2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6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6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6.2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6.2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6.2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6.2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6.2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6.2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6.2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6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6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6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6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6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6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8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10246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10246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8306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8306</v>
      </c>
      <c r="M4367" s="1463" t="n">
        <f aca="false">(IF($E4367&lt;&gt;0,$M$2,IF($L4367&lt;&gt;0,$M$2,"")))</f>
        <v>1</v>
      </c>
      <c r="N4367" s="1488" t="str">
        <f aca="false">LEFT(C4248,1)</f>
        <v>7</v>
      </c>
    </row>
    <row r="4368" customFormat="false" ht="16.2" hidden="false" customHeight="false" outlineLevel="0" collapsed="false">
      <c r="B4368" s="1489" t="s">
        <v>941</v>
      </c>
      <c r="C4368" s="1490"/>
      <c r="L4368" s="1086"/>
      <c r="M4368" s="679" t="n">
        <f aca="false">(IF($E4367&lt;&gt;0,$M$2,IF($L4367&lt;&gt;0,$M$2,"")))</f>
        <v>1</v>
      </c>
    </row>
    <row r="4369" customFormat="false" ht="15.6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6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6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6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1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7.4" hidden="false" customHeight="false" outlineLevel="0" collapsed="false">
      <c r="B4376" s="872" t="str">
        <f aca="false">$B$9</f>
        <v>Маджарово</v>
      </c>
      <c r="C4376" s="872"/>
      <c r="D4376" s="872"/>
      <c r="E4376" s="698" t="n">
        <f aca="false">$E$9</f>
        <v>43101</v>
      </c>
      <c r="F4376" s="873" t="n">
        <f aca="false">$F$9</f>
        <v>43465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8" hidden="false" customHeight="false" outlineLevel="0" collapsed="false">
      <c r="B4379" s="1438" t="str">
        <f aca="false">$B$12</f>
        <v>Маджарово</v>
      </c>
      <c r="C4379" s="1438"/>
      <c r="D4379" s="1438"/>
      <c r="E4379" s="1084" t="s">
        <v>583</v>
      </c>
      <c r="F4379" s="1439" t="str">
        <f aca="false">$F$12</f>
        <v>7604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8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7.4" hidden="false" customHeight="false" outlineLevel="0" collapsed="false">
      <c r="B4383" s="888"/>
      <c r="C4383" s="889"/>
      <c r="D4383" s="890" t="s">
        <v>932</v>
      </c>
      <c r="E4383" s="721" t="s">
        <v>933</v>
      </c>
      <c r="F4383" s="721"/>
      <c r="G4383" s="721"/>
      <c r="H4383" s="721"/>
      <c r="I4383" s="891" t="s">
        <v>934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47.4" hidden="false" customHeight="false" outlineLevel="0" collapsed="false">
      <c r="B4384" s="892" t="s">
        <v>243</v>
      </c>
      <c r="C4384" s="893" t="s">
        <v>420</v>
      </c>
      <c r="D4384" s="894" t="s">
        <v>935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6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6" hidden="false" customHeight="false" outlineLevel="0" collapsed="false">
      <c r="B4387" s="1449"/>
      <c r="C4387" s="1450" t="n">
        <f aca="false">VLOOKUP(D4388,EBK_DEIN2,2,FALSE())</f>
        <v>8829</v>
      </c>
      <c r="D4387" s="1444" t="s">
        <v>936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6" hidden="false" customHeight="false" outlineLevel="0" collapsed="false">
      <c r="B4388" s="1454"/>
      <c r="C4388" s="1455" t="n">
        <f aca="false">+C4387</f>
        <v>8829</v>
      </c>
      <c r="D4388" s="1456" t="s">
        <v>968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6" hidden="false" customHeight="false" outlineLevel="0" collapsed="false">
      <c r="B4389" s="1457"/>
      <c r="C4389" s="1458"/>
      <c r="D4389" s="1459" t="s">
        <v>938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6" hidden="fals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8000</v>
      </c>
      <c r="F4390" s="917" t="n">
        <f aca="false">SUM(F4391:F4392)</f>
        <v>0</v>
      </c>
      <c r="G4390" s="918" t="n">
        <f aca="false">SUM(G4391:G4392)</f>
        <v>800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8577</v>
      </c>
      <c r="K4390" s="570" t="n">
        <f aca="false">SUM(K4391:K4392)</f>
        <v>0</v>
      </c>
      <c r="L4390" s="916" t="n">
        <f aca="false">SUM(L4391:L4392)</f>
        <v>8577</v>
      </c>
      <c r="M4390" s="1463" t="n">
        <f aca="false">(IF($E4390&lt;&gt;0,$M$2,IF($L4390&lt;&gt;0,$M$2,"")))</f>
        <v>1</v>
      </c>
      <c r="N4390" s="1073"/>
    </row>
    <row r="4391" customFormat="false" ht="16.2" hidden="fals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8000</v>
      </c>
      <c r="F4391" s="818"/>
      <c r="G4391" s="806" t="n">
        <v>8000</v>
      </c>
      <c r="H4391" s="1464"/>
      <c r="I4391" s="818"/>
      <c r="J4391" s="806" t="n">
        <v>8577</v>
      </c>
      <c r="K4391" s="1464"/>
      <c r="L4391" s="750" t="n">
        <f aca="false">I4391+J4391+K4391</f>
        <v>8577</v>
      </c>
      <c r="M4391" s="1463" t="n">
        <f aca="false">(IF($E4391&lt;&gt;0,$M$2,IF($L4391&lt;&gt;0,$M$2,"")))</f>
        <v>1</v>
      </c>
      <c r="N4391" s="1073"/>
    </row>
    <row r="4392" customFormat="false" ht="16.2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6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5250</v>
      </c>
      <c r="F4393" s="917" t="n">
        <f aca="false">SUM(F4394:F4398)</f>
        <v>0</v>
      </c>
      <c r="G4393" s="918" t="n">
        <f aca="false">SUM(G4394:G4398)</f>
        <v>525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154</v>
      </c>
      <c r="K4393" s="570" t="n">
        <f aca="false">SUM(K4394:K4398)</f>
        <v>0</v>
      </c>
      <c r="L4393" s="916" t="n">
        <f aca="false">SUM(L4394:L4398)</f>
        <v>154</v>
      </c>
      <c r="M4393" s="1463" t="n">
        <f aca="false">(IF($E4393&lt;&gt;0,$M$2,IF($L4393&lt;&gt;0,$M$2,"")))</f>
        <v>1</v>
      </c>
      <c r="N4393" s="1073"/>
    </row>
    <row r="4394" customFormat="false" ht="16.2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6.2" hidden="fals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5000</v>
      </c>
      <c r="F4395" s="807"/>
      <c r="G4395" s="761" t="n">
        <v>5000</v>
      </c>
      <c r="H4395" s="1466"/>
      <c r="I4395" s="807"/>
      <c r="J4395" s="761" t="n">
        <v>0</v>
      </c>
      <c r="K4395" s="1466"/>
      <c r="L4395" s="757" t="n">
        <f aca="false">I4395+J4395+K4395</f>
        <v>0</v>
      </c>
      <c r="M4395" s="1463" t="n">
        <f aca="false">(IF($E4395&lt;&gt;0,$M$2,IF($L4395&lt;&gt;0,$M$2,"")))</f>
        <v>1</v>
      </c>
      <c r="N4395" s="1073"/>
    </row>
    <row r="4396" customFormat="false" ht="16.2" hidden="fals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250</v>
      </c>
      <c r="F4396" s="807"/>
      <c r="G4396" s="761" t="n">
        <v>250</v>
      </c>
      <c r="H4396" s="1466"/>
      <c r="I4396" s="807"/>
      <c r="J4396" s="761" t="n">
        <v>154</v>
      </c>
      <c r="K4396" s="1466"/>
      <c r="L4396" s="757" t="n">
        <f aca="false">I4396+J4396+K4396</f>
        <v>154</v>
      </c>
      <c r="M4396" s="1463" t="n">
        <f aca="false">(IF($E4396&lt;&gt;0,$M$2,IF($L4396&lt;&gt;0,$M$2,"")))</f>
        <v>1</v>
      </c>
      <c r="N4396" s="1073"/>
    </row>
    <row r="4397" customFormat="false" ht="16.2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6.2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6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1500</v>
      </c>
      <c r="F4399" s="917" t="n">
        <f aca="false">SUM(F4400:F4406)</f>
        <v>0</v>
      </c>
      <c r="G4399" s="918" t="n">
        <f aca="false">SUM(G4400:G4406)</f>
        <v>150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1708</v>
      </c>
      <c r="K4399" s="570" t="n">
        <f aca="false">SUM(K4400:K4406)</f>
        <v>0</v>
      </c>
      <c r="L4399" s="916" t="n">
        <f aca="false">SUM(L4400:L4406)</f>
        <v>1708</v>
      </c>
      <c r="M4399" s="1463" t="n">
        <f aca="false">(IF($E4399&lt;&gt;0,$M$2,IF($L4399&lt;&gt;0,$M$2,"")))</f>
        <v>1</v>
      </c>
      <c r="N4399" s="1073"/>
    </row>
    <row r="4400" customFormat="false" ht="16.2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1100</v>
      </c>
      <c r="F4400" s="818"/>
      <c r="G4400" s="806" t="n">
        <v>1100</v>
      </c>
      <c r="H4400" s="1464"/>
      <c r="I4400" s="818"/>
      <c r="J4400" s="806" t="n">
        <v>1031</v>
      </c>
      <c r="K4400" s="1464"/>
      <c r="L4400" s="750" t="n">
        <f aca="false">I4400+J4400+K4400</f>
        <v>1031</v>
      </c>
      <c r="M4400" s="1463" t="n">
        <f aca="false">(IF($E4400&lt;&gt;0,$M$2,IF($L4400&lt;&gt;0,$M$2,"")))</f>
        <v>1</v>
      </c>
      <c r="N4400" s="1073"/>
    </row>
    <row r="4401" customFormat="false" ht="16.2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6.2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6.2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400</v>
      </c>
      <c r="F4403" s="807"/>
      <c r="G4403" s="761" t="n">
        <v>400</v>
      </c>
      <c r="H4403" s="1466"/>
      <c r="I4403" s="807"/>
      <c r="J4403" s="761" t="n">
        <v>428</v>
      </c>
      <c r="K4403" s="1466"/>
      <c r="L4403" s="757" t="n">
        <f aca="false">I4403+J4403+K4403</f>
        <v>428</v>
      </c>
      <c r="M4403" s="1463" t="n">
        <f aca="false">(IF($E4403&lt;&gt;0,$M$2,IF($L4403&lt;&gt;0,$M$2,"")))</f>
        <v>1</v>
      </c>
      <c r="N4403" s="1073"/>
    </row>
    <row r="4404" customFormat="false" ht="16.2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 t="n">
        <v>249</v>
      </c>
      <c r="K4404" s="1466"/>
      <c r="L4404" s="757" t="n">
        <f aca="false">I4404+J4404+K4404</f>
        <v>249</v>
      </c>
      <c r="M4404" s="1463" t="n">
        <f aca="false">(IF($E4404&lt;&gt;0,$M$2,IF($L4404&lt;&gt;0,$M$2,"")))</f>
        <v>1</v>
      </c>
      <c r="N4404" s="1073"/>
    </row>
    <row r="4405" customFormat="false" ht="15.6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8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6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6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40400</v>
      </c>
      <c r="F4408" s="917" t="n">
        <f aca="false">SUM(F4409:F4425)</f>
        <v>0</v>
      </c>
      <c r="G4408" s="918" t="n">
        <f aca="false">SUM(G4409:G4425)</f>
        <v>4040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26056</v>
      </c>
      <c r="K4408" s="570" t="n">
        <f aca="false">SUM(K4409:K4425)</f>
        <v>0</v>
      </c>
      <c r="L4408" s="950" t="n">
        <f aca="false">SUM(L4409:L4425)</f>
        <v>26056</v>
      </c>
      <c r="M4408" s="1463" t="n">
        <f aca="false">(IF($E4408&lt;&gt;0,$M$2,IF($L4408&lt;&gt;0,$M$2,"")))</f>
        <v>1</v>
      </c>
      <c r="N4408" s="1073"/>
    </row>
    <row r="4409" customFormat="false" ht="15.6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6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6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6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6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6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6.2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40000</v>
      </c>
      <c r="F4415" s="1155"/>
      <c r="G4415" s="1156" t="n">
        <v>40000</v>
      </c>
      <c r="H4415" s="1471"/>
      <c r="I4415" s="1155"/>
      <c r="J4415" s="1156" t="n">
        <v>25992</v>
      </c>
      <c r="K4415" s="1471"/>
      <c r="L4415" s="959" t="n">
        <f aca="false">I4415+J4415+K4415</f>
        <v>25992</v>
      </c>
      <c r="M4415" s="1463" t="n">
        <f aca="false">(IF($E4415&lt;&gt;0,$M$2,IF($L4415&lt;&gt;0,$M$2,"")))</f>
        <v>1</v>
      </c>
      <c r="N4415" s="1073"/>
    </row>
    <row r="4416" customFormat="false" ht="15.6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6.2" hidden="fals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400</v>
      </c>
      <c r="F4417" s="1155"/>
      <c r="G4417" s="1156" t="n">
        <v>400</v>
      </c>
      <c r="H4417" s="1471"/>
      <c r="I4417" s="1155"/>
      <c r="J4417" s="1156" t="n">
        <v>64</v>
      </c>
      <c r="K4417" s="1471"/>
      <c r="L4417" s="959" t="n">
        <f aca="false">I4417+J4417+K4417</f>
        <v>64</v>
      </c>
      <c r="M4417" s="1463" t="n">
        <f aca="false">(IF($E4417&lt;&gt;0,$M$2,IF($L4417&lt;&gt;0,$M$2,"")))</f>
        <v>1</v>
      </c>
      <c r="N4417" s="1073"/>
    </row>
    <row r="4418" customFormat="false" ht="16.2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6.2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6.2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6.2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6.2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6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6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6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6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6.2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6.2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6.2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6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6.2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6.2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6.2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6.2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6.2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6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6.2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6.2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6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6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6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6" hidden="true" customHeight="true" outlineLevel="0" collapsed="false">
      <c r="B4442" s="914" t="n">
        <v>2800</v>
      </c>
      <c r="C4442" s="986" t="s">
        <v>939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6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6.2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6.2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2.4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2.4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6.2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6.2" hidden="true" customHeight="false" outlineLevel="0" collapsed="false">
      <c r="B4449" s="933"/>
      <c r="C4449" s="957" t="n">
        <v>2990</v>
      </c>
      <c r="D4449" s="997" t="s">
        <v>940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6.2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6.2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6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6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6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6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6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6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2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6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6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6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6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6.2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6.2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6.2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6.2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6.2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6.2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6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6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6.2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6.2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6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6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6" hidden="fals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 t="n">
        <v>588</v>
      </c>
      <c r="K4475" s="1469"/>
      <c r="L4475" s="950" t="n">
        <f aca="false">I4475+J4475+K4475</f>
        <v>588</v>
      </c>
      <c r="M4475" s="1463" t="n">
        <f aca="false">(IF($E4475&lt;&gt;0,$M$2,IF($L4475&lt;&gt;0,$M$2,"")))</f>
        <v>1</v>
      </c>
      <c r="N4475" s="1073"/>
    </row>
    <row r="4476" customFormat="false" ht="15.6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6.2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6.2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6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6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6.2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6.2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6.2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6.2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6.2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6.2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6.2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6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6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6.2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6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6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6.2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6.2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6.2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6.2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6.2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6.2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6.2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6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6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6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6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6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6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8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5515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5515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37083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37083</v>
      </c>
      <c r="M4506" s="1463" t="n">
        <f aca="false">(IF($E4506&lt;&gt;0,$M$2,IF($L4506&lt;&gt;0,$M$2,"")))</f>
        <v>1</v>
      </c>
      <c r="N4506" s="1488" t="str">
        <f aca="false">LEFT(C4387,1)</f>
        <v>8</v>
      </c>
    </row>
    <row r="4507" customFormat="false" ht="16.2" hidden="false" customHeight="false" outlineLevel="0" collapsed="false">
      <c r="B4507" s="1489" t="s">
        <v>941</v>
      </c>
      <c r="C4507" s="1490"/>
      <c r="L4507" s="1086"/>
      <c r="M4507" s="679" t="n">
        <f aca="false">(IF($E4506&lt;&gt;0,$M$2,IF($L4506&lt;&gt;0,$M$2,"")))</f>
        <v>1</v>
      </c>
    </row>
    <row r="4508" customFormat="false" ht="15.6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6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6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6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1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7.4" hidden="false" customHeight="false" outlineLevel="0" collapsed="false">
      <c r="B4515" s="872" t="str">
        <f aca="false">$B$9</f>
        <v>Маджарово</v>
      </c>
      <c r="C4515" s="872"/>
      <c r="D4515" s="872"/>
      <c r="E4515" s="698" t="n">
        <f aca="false">$E$9</f>
        <v>43101</v>
      </c>
      <c r="F4515" s="873" t="n">
        <f aca="false">$F$9</f>
        <v>43465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8" hidden="false" customHeight="false" outlineLevel="0" collapsed="false">
      <c r="B4518" s="1438" t="str">
        <f aca="false">$B$12</f>
        <v>Маджарово</v>
      </c>
      <c r="C4518" s="1438"/>
      <c r="D4518" s="1438"/>
      <c r="E4518" s="1084" t="s">
        <v>583</v>
      </c>
      <c r="F4518" s="1439" t="str">
        <f aca="false">$F$12</f>
        <v>7604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8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7.4" hidden="false" customHeight="false" outlineLevel="0" collapsed="false">
      <c r="B4522" s="888"/>
      <c r="C4522" s="889"/>
      <c r="D4522" s="890" t="s">
        <v>932</v>
      </c>
      <c r="E4522" s="721" t="s">
        <v>933</v>
      </c>
      <c r="F4522" s="721"/>
      <c r="G4522" s="721"/>
      <c r="H4522" s="721"/>
      <c r="I4522" s="891" t="s">
        <v>934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47.4" hidden="false" customHeight="false" outlineLevel="0" collapsed="false">
      <c r="B4523" s="892" t="s">
        <v>243</v>
      </c>
      <c r="C4523" s="893" t="s">
        <v>420</v>
      </c>
      <c r="D4523" s="894" t="s">
        <v>935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6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6" hidden="false" customHeight="false" outlineLevel="0" collapsed="false">
      <c r="B4526" s="1449"/>
      <c r="C4526" s="1450" t="n">
        <f aca="false">VLOOKUP(D4527,EBK_DEIN2,2,FALSE())</f>
        <v>8832</v>
      </c>
      <c r="D4526" s="1444" t="s">
        <v>936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6" hidden="false" customHeight="false" outlineLevel="0" collapsed="false">
      <c r="B4527" s="1454"/>
      <c r="C4527" s="1455" t="n">
        <f aca="false">+C4526</f>
        <v>8832</v>
      </c>
      <c r="D4527" s="1456" t="s">
        <v>969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6" hidden="false" customHeight="false" outlineLevel="0" collapsed="false">
      <c r="B4528" s="1457"/>
      <c r="C4528" s="1458"/>
      <c r="D4528" s="1459" t="s">
        <v>938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6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6.2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6.2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6" hidden="tru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0</v>
      </c>
      <c r="F4532" s="917" t="n">
        <f aca="false">SUM(F4533:F4537)</f>
        <v>0</v>
      </c>
      <c r="G4532" s="918" t="n">
        <f aca="false">SUM(G4533:G4537)</f>
        <v>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0</v>
      </c>
      <c r="M4532" s="1463" t="str">
        <f aca="false">(IF($E4532&lt;&gt;0,$M$2,IF($L4532&lt;&gt;0,$M$2,"")))</f>
        <v/>
      </c>
      <c r="N4532" s="1073"/>
    </row>
    <row r="4533" customFormat="false" ht="16.2" hidden="tru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6.2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16.2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6.2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6.2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6" hidden="tru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0</v>
      </c>
      <c r="F4538" s="917" t="n">
        <f aca="false">SUM(F4539:F4545)</f>
        <v>0</v>
      </c>
      <c r="G4538" s="918" t="n">
        <f aca="false">SUM(G4539:G4545)</f>
        <v>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0</v>
      </c>
      <c r="M4538" s="1463" t="str">
        <f aca="false">(IF($E4538&lt;&gt;0,$M$2,IF($L4538&lt;&gt;0,$M$2,"")))</f>
        <v/>
      </c>
      <c r="N4538" s="1073"/>
    </row>
    <row r="4539" customFormat="false" ht="16.2" hidden="tru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0</v>
      </c>
      <c r="F4539" s="818"/>
      <c r="G4539" s="806"/>
      <c r="H4539" s="1464"/>
      <c r="I4539" s="818"/>
      <c r="J4539" s="806"/>
      <c r="K4539" s="1464"/>
      <c r="L4539" s="750" t="n">
        <f aca="false">I4539+J4539+K4539</f>
        <v>0</v>
      </c>
      <c r="M4539" s="1463" t="str">
        <f aca="false">(IF($E4539&lt;&gt;0,$M$2,IF($L4539&lt;&gt;0,$M$2,"")))</f>
        <v/>
      </c>
      <c r="N4539" s="1073"/>
    </row>
    <row r="4540" customFormat="false" ht="16.2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6.2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6.2" hidden="tru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0</v>
      </c>
      <c r="F4542" s="807"/>
      <c r="G4542" s="761"/>
      <c r="H4542" s="1466"/>
      <c r="I4542" s="807"/>
      <c r="J4542" s="761"/>
      <c r="K4542" s="1466"/>
      <c r="L4542" s="757" t="n">
        <f aca="false">I4542+J4542+K4542</f>
        <v>0</v>
      </c>
      <c r="M4542" s="1463" t="str">
        <f aca="false">(IF($E4542&lt;&gt;0,$M$2,IF($L4542&lt;&gt;0,$M$2,"")))</f>
        <v/>
      </c>
      <c r="N4542" s="1073"/>
    </row>
    <row r="4543" customFormat="false" ht="16.2" hidden="tru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/>
      <c r="H4543" s="1466"/>
      <c r="I4543" s="807"/>
      <c r="J4543" s="761"/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6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8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6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6" hidden="fals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91390</v>
      </c>
      <c r="F4547" s="917" t="n">
        <f aca="false">SUM(F4548:F4564)</f>
        <v>0</v>
      </c>
      <c r="G4547" s="918" t="n">
        <f aca="false">SUM(G4548:G4564)</f>
        <v>91390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58330</v>
      </c>
      <c r="K4547" s="570" t="n">
        <f aca="false">SUM(K4548:K4564)</f>
        <v>0</v>
      </c>
      <c r="L4547" s="950" t="n">
        <f aca="false">SUM(L4548:L4564)</f>
        <v>58330</v>
      </c>
      <c r="M4547" s="1463" t="n">
        <f aca="false">(IF($E4547&lt;&gt;0,$M$2,IF($L4547&lt;&gt;0,$M$2,"")))</f>
        <v>1</v>
      </c>
      <c r="N4547" s="1073"/>
    </row>
    <row r="4548" customFormat="false" ht="15.6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6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6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6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6" hidden="tru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0</v>
      </c>
      <c r="F4552" s="807"/>
      <c r="G4552" s="761"/>
      <c r="H4552" s="1466"/>
      <c r="I4552" s="807"/>
      <c r="J4552" s="761"/>
      <c r="K4552" s="1466"/>
      <c r="L4552" s="757" t="n">
        <f aca="false">I4552+J4552+K4552</f>
        <v>0</v>
      </c>
      <c r="M4552" s="1463" t="str">
        <f aca="false">(IF($E4552&lt;&gt;0,$M$2,IF($L4552&lt;&gt;0,$M$2,"")))</f>
        <v/>
      </c>
      <c r="N4552" s="1073"/>
    </row>
    <row r="4553" customFormat="false" ht="15.6" hidden="tru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0</v>
      </c>
      <c r="F4553" s="1304"/>
      <c r="G4553" s="1297"/>
      <c r="H4553" s="1470"/>
      <c r="I4553" s="1304"/>
      <c r="J4553" s="1297"/>
      <c r="K4553" s="1470"/>
      <c r="L4553" s="766" t="n">
        <f aca="false">I4553+J4553+K4553</f>
        <v>0</v>
      </c>
      <c r="M4553" s="1463" t="str">
        <f aca="false">(IF($E4553&lt;&gt;0,$M$2,IF($L4553&lt;&gt;0,$M$2,"")))</f>
        <v/>
      </c>
      <c r="N4553" s="1073"/>
    </row>
    <row r="4554" customFormat="false" ht="16.2" hidden="fals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91390</v>
      </c>
      <c r="F4554" s="1155"/>
      <c r="G4554" s="1156" t="n">
        <v>91390</v>
      </c>
      <c r="H4554" s="1471"/>
      <c r="I4554" s="1155"/>
      <c r="J4554" s="1156" t="n">
        <v>58330</v>
      </c>
      <c r="K4554" s="1471"/>
      <c r="L4554" s="959" t="n">
        <f aca="false">I4554+J4554+K4554</f>
        <v>58330</v>
      </c>
      <c r="M4554" s="1463" t="n">
        <f aca="false">(IF($E4554&lt;&gt;0,$M$2,IF($L4554&lt;&gt;0,$M$2,"")))</f>
        <v>1</v>
      </c>
      <c r="N4554" s="1073"/>
    </row>
    <row r="4555" customFormat="false" ht="15.6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6.2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6.2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6.2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6.2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6.2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6.2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6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6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6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6" hidden="tru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6.2" hidden="tru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6.2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6.2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6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6.2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6.2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6.2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6.2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6.2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6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6.2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6.2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6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6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6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6" hidden="true" customHeight="true" outlineLevel="0" collapsed="false">
      <c r="B4581" s="914" t="n">
        <v>2800</v>
      </c>
      <c r="C4581" s="986" t="s">
        <v>939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6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6.2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6.2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2.4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2.4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6.2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6.2" hidden="true" customHeight="false" outlineLevel="0" collapsed="false">
      <c r="B4588" s="933"/>
      <c r="C4588" s="957" t="n">
        <v>2990</v>
      </c>
      <c r="D4588" s="997" t="s">
        <v>940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6.2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6.2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6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6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6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6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6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6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2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6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6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6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6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6.2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6.2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6.2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6.2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6.2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6.2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6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6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6.2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6.2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6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6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6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6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6.2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6.2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6" hidden="fals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240595</v>
      </c>
      <c r="F4618" s="1467"/>
      <c r="G4618" s="1468" t="n">
        <v>240595</v>
      </c>
      <c r="H4618" s="1469"/>
      <c r="I4618" s="1467"/>
      <c r="J4618" s="1468" t="n">
        <v>113650</v>
      </c>
      <c r="K4618" s="1469"/>
      <c r="L4618" s="950" t="n">
        <f aca="false">I4618+J4618+K4618</f>
        <v>113650</v>
      </c>
      <c r="M4618" s="1463" t="n">
        <f aca="false">(IF($E4618&lt;&gt;0,$M$2,IF($L4618&lt;&gt;0,$M$2,"")))</f>
        <v>1</v>
      </c>
      <c r="N4618" s="1073"/>
    </row>
    <row r="4619" customFormat="false" ht="15.6" hidden="tru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0</v>
      </c>
      <c r="F4619" s="917" t="n">
        <f aca="false">SUM(F4620:F4626)</f>
        <v>0</v>
      </c>
      <c r="G4619" s="918" t="n">
        <f aca="false">SUM(G4620:G4626)</f>
        <v>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0</v>
      </c>
      <c r="K4619" s="570" t="n">
        <f aca="false">SUM(K4620:K4626)</f>
        <v>0</v>
      </c>
      <c r="L4619" s="950" t="n">
        <f aca="false">SUM(L4620:L4626)</f>
        <v>0</v>
      </c>
      <c r="M4619" s="1463" t="str">
        <f aca="false">(IF($E4619&lt;&gt;0,$M$2,IF($L4619&lt;&gt;0,$M$2,"")))</f>
        <v/>
      </c>
      <c r="N4619" s="1073"/>
    </row>
    <row r="4620" customFormat="false" ht="16.2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6.2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6.2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6.2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6.2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6.2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6.2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6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6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6.2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6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6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6.2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6.2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6.2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6.2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6.2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6.2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6.2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6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6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6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6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6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6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8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331985</v>
      </c>
      <c r="F4645" s="1046" t="n">
        <f aca="false">SUM(F4529,F4532,F4538,F4546,F4547,F4565,F4569,F4575,F4578,F4579,F4580,F4581,F4582,F4591,F4598,F4599,F4600,F4601,F4608,F4612,F4613,F4614,F4615,F4618,F4619,F4627,F4630,F4631,F4636)+F4641</f>
        <v>0</v>
      </c>
      <c r="G4645" s="1047" t="n">
        <f aca="false">SUM(G4529,G4532,G4538,G4546,G4547,G4565,G4569,G4575,G4578,G4579,G4580,G4581,G4582,G4591,G4598,G4599,G4600,G4601,G4608,G4612,G4613,G4614,G4615,G4618,G4619,G4627,G4630,G4631,G4636)+G4641</f>
        <v>331985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171980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171980</v>
      </c>
      <c r="M4645" s="1463" t="n">
        <f aca="false">(IF($E4645&lt;&gt;0,$M$2,IF($L4645&lt;&gt;0,$M$2,"")))</f>
        <v>1</v>
      </c>
      <c r="N4645" s="1488" t="str">
        <f aca="false">LEFT(C4526,1)</f>
        <v>8</v>
      </c>
    </row>
    <row r="4646" customFormat="false" ht="16.2" hidden="false" customHeight="false" outlineLevel="0" collapsed="false">
      <c r="B4646" s="1489" t="s">
        <v>941</v>
      </c>
      <c r="C4646" s="1490"/>
      <c r="L4646" s="1086"/>
      <c r="M4646" s="679" t="n">
        <f aca="false">(IF($E4645&lt;&gt;0,$M$2,IF($L4645&lt;&gt;0,$M$2,"")))</f>
        <v>1</v>
      </c>
    </row>
    <row r="4647" customFormat="false" ht="15.6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6" hidden="tru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str">
        <f aca="false">(IF($E4784&lt;&gt;0,$M$2,IF($L4784&lt;&gt;0,$M$2,"")))</f>
        <v/>
      </c>
    </row>
    <row r="4651" customFormat="false" ht="15.6" hidden="tru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str">
        <f aca="false">(IF($E4784&lt;&gt;0,$M$2,IF($L4784&lt;&gt;0,$M$2,"")))</f>
        <v/>
      </c>
    </row>
    <row r="4652" customFormat="false" ht="15.6" hidden="tru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str">
        <f aca="false">(IF($E4784&lt;&gt;0,$M$2,IF($L4784&lt;&gt;0,$M$2,"")))</f>
        <v/>
      </c>
    </row>
    <row r="4653" customFormat="false" ht="15.6" hidden="tru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31</v>
      </c>
      <c r="I4653" s="1436"/>
      <c r="J4653" s="1437"/>
      <c r="K4653" s="868"/>
      <c r="L4653" s="868"/>
      <c r="M4653" s="679" t="str">
        <f aca="false">(IF($E4784&lt;&gt;0,$M$2,IF($L4784&lt;&gt;0,$M$2,"")))</f>
        <v/>
      </c>
    </row>
    <row r="4654" customFormat="false" ht="17.4" hidden="true" customHeight="false" outlineLevel="0" collapsed="false">
      <c r="B4654" s="872" t="str">
        <f aca="false">$B$9</f>
        <v>Маджарово</v>
      </c>
      <c r="C4654" s="872"/>
      <c r="D4654" s="872"/>
      <c r="E4654" s="698" t="n">
        <f aca="false">$E$9</f>
        <v>43101</v>
      </c>
      <c r="F4654" s="873" t="n">
        <f aca="false">$F$9</f>
        <v>43465</v>
      </c>
      <c r="G4654" s="868"/>
      <c r="H4654" s="868"/>
      <c r="I4654" s="868"/>
      <c r="J4654" s="868"/>
      <c r="K4654" s="868"/>
      <c r="L4654" s="868"/>
      <c r="M4654" s="679" t="str">
        <f aca="false">(IF($E4784&lt;&gt;0,$M$2,IF($L4784&lt;&gt;0,$M$2,"")))</f>
        <v/>
      </c>
    </row>
    <row r="4655" customFormat="false" ht="15.6" hidden="tru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str">
        <f aca="false">(IF($E4784&lt;&gt;0,$M$2,IF($L4784&lt;&gt;0,$M$2,"")))</f>
        <v/>
      </c>
    </row>
    <row r="4656" customFormat="false" ht="15.6" hidden="tru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str">
        <f aca="false">(IF($E4784&lt;&gt;0,$M$2,IF($L4784&lt;&gt;0,$M$2,"")))</f>
        <v/>
      </c>
    </row>
    <row r="4657" customFormat="false" ht="18" hidden="true" customHeight="false" outlineLevel="0" collapsed="false">
      <c r="B4657" s="1438" t="str">
        <f aca="false">$B$12</f>
        <v>Маджарово</v>
      </c>
      <c r="C4657" s="1438"/>
      <c r="D4657" s="1438"/>
      <c r="E4657" s="1084" t="s">
        <v>583</v>
      </c>
      <c r="F4657" s="1439" t="str">
        <f aca="false">$F$12</f>
        <v>7604</v>
      </c>
      <c r="G4657" s="868"/>
      <c r="H4657" s="868"/>
      <c r="I4657" s="868"/>
      <c r="J4657" s="868"/>
      <c r="K4657" s="868"/>
      <c r="L4657" s="868"/>
      <c r="M4657" s="679" t="str">
        <f aca="false">(IF($E4784&lt;&gt;0,$M$2,IF($L4784&lt;&gt;0,$M$2,"")))</f>
        <v/>
      </c>
    </row>
    <row r="4658" customFormat="false" ht="15.6" hidden="tru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str">
        <f aca="false">(IF($E4784&lt;&gt;0,$M$2,IF($L4784&lt;&gt;0,$M$2,"")))</f>
        <v/>
      </c>
    </row>
    <row r="4659" customFormat="false" ht="18" hidden="tru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str">
        <f aca="false">(IF($E4784&lt;&gt;0,$M$2,IF($L4784&lt;&gt;0,$M$2,"")))</f>
        <v/>
      </c>
    </row>
    <row r="4660" customFormat="false" ht="15.6" hidden="tru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str">
        <f aca="false">(IF($E4784&lt;&gt;0,$M$2,IF($L4784&lt;&gt;0,$M$2,"")))</f>
        <v/>
      </c>
    </row>
    <row r="4661" customFormat="false" ht="17.4" hidden="true" customHeight="false" outlineLevel="0" collapsed="false">
      <c r="B4661" s="888"/>
      <c r="C4661" s="889"/>
      <c r="D4661" s="890" t="s">
        <v>932</v>
      </c>
      <c r="E4661" s="721" t="s">
        <v>933</v>
      </c>
      <c r="F4661" s="721"/>
      <c r="G4661" s="721"/>
      <c r="H4661" s="721"/>
      <c r="I4661" s="891" t="s">
        <v>934</v>
      </c>
      <c r="J4661" s="891"/>
      <c r="K4661" s="891"/>
      <c r="L4661" s="891"/>
      <c r="M4661" s="679" t="str">
        <f aca="false">(IF($E4784&lt;&gt;0,$M$2,IF($L4784&lt;&gt;0,$M$2,"")))</f>
        <v/>
      </c>
    </row>
    <row r="4662" customFormat="false" ht="47.4" hidden="true" customHeight="false" outlineLevel="0" collapsed="false">
      <c r="B4662" s="892" t="s">
        <v>243</v>
      </c>
      <c r="C4662" s="893" t="s">
        <v>420</v>
      </c>
      <c r="D4662" s="894" t="s">
        <v>935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str">
        <f aca="false">(IF($E4784&lt;&gt;0,$M$2,IF($L4784&lt;&gt;0,$M$2,"")))</f>
        <v/>
      </c>
    </row>
    <row r="4663" customFormat="false" ht="18" hidden="tru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str">
        <f aca="false">(IF($E4784&lt;&gt;0,$M$2,IF($L4784&lt;&gt;0,$M$2,"")))</f>
        <v/>
      </c>
    </row>
    <row r="4664" customFormat="false" ht="15.6" hidden="tru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str">
        <f aca="false">(IF($E4784&lt;&gt;0,$M$2,IF($L4784&lt;&gt;0,$M$2,"")))</f>
        <v/>
      </c>
    </row>
    <row r="4665" customFormat="false" ht="15.6" hidden="true" customHeight="false" outlineLevel="0" collapsed="false">
      <c r="B4665" s="1449"/>
      <c r="C4665" s="1450" t="n">
        <f aca="false">VLOOKUP(D4666,EBK_DEIN2,2,FALSE())</f>
        <v>8849</v>
      </c>
      <c r="D4665" s="1444" t="s">
        <v>936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str">
        <f aca="false">(IF($E4784&lt;&gt;0,$M$2,IF($L4784&lt;&gt;0,$M$2,"")))</f>
        <v/>
      </c>
    </row>
    <row r="4666" customFormat="false" ht="15.6" hidden="true" customHeight="false" outlineLevel="0" collapsed="false">
      <c r="B4666" s="1454"/>
      <c r="C4666" s="1455" t="n">
        <f aca="false">+C4665</f>
        <v>8849</v>
      </c>
      <c r="D4666" s="1456" t="s">
        <v>970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str">
        <f aca="false">(IF($E4784&lt;&gt;0,$M$2,IF($L4784&lt;&gt;0,$M$2,"")))</f>
        <v/>
      </c>
    </row>
    <row r="4667" customFormat="false" ht="15.6" hidden="true" customHeight="false" outlineLevel="0" collapsed="false">
      <c r="B4667" s="1457"/>
      <c r="C4667" s="1458"/>
      <c r="D4667" s="1459" t="s">
        <v>938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str">
        <f aca="false">(IF($E4784&lt;&gt;0,$M$2,IF($L4784&lt;&gt;0,$M$2,"")))</f>
        <v/>
      </c>
    </row>
    <row r="4668" customFormat="false" ht="15.6" hidden="tru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6.2" hidden="tru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6.2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6" hidden="tru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6.2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6.2" hidden="tru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16.2" hidden="tru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6.2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6.2" hidden="tru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6" hidden="tru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16.2" hidden="tru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6.2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6.2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6.2" hidden="tru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6.2" hidden="tru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6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8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6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6" hidden="tru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0</v>
      </c>
      <c r="F4686" s="917" t="n">
        <f aca="false">SUM(F4687:F4703)</f>
        <v>0</v>
      </c>
      <c r="G4686" s="918" t="n">
        <f aca="false">SUM(G4687:G4703)</f>
        <v>0</v>
      </c>
      <c r="H4686" s="570" t="n">
        <f aca="false">SUM(H4687:H4703)</f>
        <v>0</v>
      </c>
      <c r="I4686" s="917" t="n">
        <f aca="false">SUM(I4687:I4703)</f>
        <v>0</v>
      </c>
      <c r="J4686" s="918" t="n">
        <f aca="false">SUM(J4687:J4703)</f>
        <v>0</v>
      </c>
      <c r="K4686" s="570" t="n">
        <f aca="false">SUM(K4687:K4703)</f>
        <v>0</v>
      </c>
      <c r="L4686" s="950" t="n">
        <f aca="false">SUM(L4687:L4703)</f>
        <v>0</v>
      </c>
      <c r="M4686" s="1463" t="str">
        <f aca="false">(IF($E4686&lt;&gt;0,$M$2,IF($L4686&lt;&gt;0,$M$2,"")))</f>
        <v/>
      </c>
      <c r="N4686" s="1073"/>
    </row>
    <row r="4687" customFormat="false" ht="15.6" hidden="tru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6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6" hidden="tru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6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6" hidden="tru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0</v>
      </c>
      <c r="F4691" s="807"/>
      <c r="G4691" s="761"/>
      <c r="H4691" s="1466"/>
      <c r="I4691" s="807"/>
      <c r="J4691" s="761"/>
      <c r="K4691" s="1466"/>
      <c r="L4691" s="757" t="n">
        <f aca="false">I4691+J4691+K4691</f>
        <v>0</v>
      </c>
      <c r="M4691" s="1463" t="str">
        <f aca="false">(IF($E4691&lt;&gt;0,$M$2,IF($L4691&lt;&gt;0,$M$2,"")))</f>
        <v/>
      </c>
      <c r="N4691" s="1073"/>
    </row>
    <row r="4692" customFormat="false" ht="15.6" hidden="tru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0</v>
      </c>
      <c r="F4692" s="1304"/>
      <c r="G4692" s="1297"/>
      <c r="H4692" s="1470"/>
      <c r="I4692" s="1304"/>
      <c r="J4692" s="1297"/>
      <c r="K4692" s="1470"/>
      <c r="L4692" s="766" t="n">
        <f aca="false">I4692+J4692+K4692</f>
        <v>0</v>
      </c>
      <c r="M4692" s="1463" t="str">
        <f aca="false">(IF($E4692&lt;&gt;0,$M$2,IF($L4692&lt;&gt;0,$M$2,"")))</f>
        <v/>
      </c>
      <c r="N4692" s="1073"/>
    </row>
    <row r="4693" customFormat="false" ht="16.2" hidden="tru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0</v>
      </c>
      <c r="F4693" s="1155"/>
      <c r="G4693" s="1156"/>
      <c r="H4693" s="1471"/>
      <c r="I4693" s="1155"/>
      <c r="J4693" s="1156"/>
      <c r="K4693" s="1471"/>
      <c r="L4693" s="959" t="n">
        <f aca="false">I4693+J4693+K4693</f>
        <v>0</v>
      </c>
      <c r="M4693" s="1463" t="str">
        <f aca="false">(IF($E4693&lt;&gt;0,$M$2,IF($L4693&lt;&gt;0,$M$2,"")))</f>
        <v/>
      </c>
      <c r="N4693" s="1073"/>
    </row>
    <row r="4694" customFormat="false" ht="15.6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6.2" hidden="tru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6.2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6.2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6.2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6.2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6.2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6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6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6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6" hidden="tru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6.2" hidden="tru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6.2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6.2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6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6.2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6.2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6.2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6.2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6.2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6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6.2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6.2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6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6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6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6" hidden="true" customHeight="true" outlineLevel="0" collapsed="false">
      <c r="B4720" s="914" t="n">
        <v>2800</v>
      </c>
      <c r="C4720" s="986" t="s">
        <v>939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6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6.2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6.2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2.4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2.4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6.2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6.2" hidden="true" customHeight="false" outlineLevel="0" collapsed="false">
      <c r="B4727" s="933"/>
      <c r="C4727" s="957" t="n">
        <v>2990</v>
      </c>
      <c r="D4727" s="997" t="s">
        <v>940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6.2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6.2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6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6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6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6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6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6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2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6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6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6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6" hidden="tru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6.2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6.2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6.2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6.2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6.2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6.2" hidden="tru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6" hidden="tru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6" hidden="tru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 t="n">
        <v>0</v>
      </c>
      <c r="G4748" s="806"/>
      <c r="H4748" s="1464"/>
      <c r="I4748" s="818" t="n">
        <v>0</v>
      </c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6.2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6.2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6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6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6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6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6.2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6.2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6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6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6.2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6.2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6.2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6.2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6.2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6.2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6.2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6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6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6.2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6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6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6.2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6.2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6.2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6.2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6.2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6.2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6.2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6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6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6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6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6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6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8" hidden="tru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0</v>
      </c>
      <c r="F4784" s="1046" t="n">
        <f aca="false">SUM(F4668,F4671,F4677,F4685,F4686,F4704,F4708,F4714,F4717,F4718,F4719,F4720,F4721,F4730,F4737,F4738,F4739,F4740,F4747,F4751,F4752,F4753,F4754,F4757,F4758,F4766,F4769,F4770,F4775)+F4780</f>
        <v>0</v>
      </c>
      <c r="G4784" s="1047" t="n">
        <f aca="false">SUM(G4668,G4671,G4677,G4685,G4686,G4704,G4708,G4714,G4717,G4718,G4719,G4720,G4721,G4730,G4737,G4738,G4739,G4740,G4747,G4751,G4752,G4753,G4754,G4757,G4758,G4766,G4769,G4770,G4775)+G4780</f>
        <v>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0</v>
      </c>
      <c r="J4784" s="1047" t="n">
        <f aca="false">SUM(J4668,J4671,J4677,J4685,J4686,J4704,J4708,J4714,J4717,J4718,J4719,J4720,J4721,J4730,J4737,J4738,J4739,J4740,J4747,J4751,J4752,J4753,J4754,J4757,J4758,J4766,J4769,J4770,J4775)+J4780</f>
        <v>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0</v>
      </c>
      <c r="M4784" s="1463" t="str">
        <f aca="false">(IF($E4784&lt;&gt;0,$M$2,IF($L4784&lt;&gt;0,$M$2,"")))</f>
        <v/>
      </c>
      <c r="N4784" s="1488" t="str">
        <f aca="false">LEFT(C4665,1)</f>
        <v>8</v>
      </c>
    </row>
    <row r="4785" customFormat="false" ht="15.6" hidden="true" customHeight="false" outlineLevel="0" collapsed="false">
      <c r="B4785" s="1489" t="s">
        <v>941</v>
      </c>
      <c r="C4785" s="1490"/>
      <c r="L4785" s="1086"/>
      <c r="M4785" s="679" t="str">
        <f aca="false">(IF($E4784&lt;&gt;0,$M$2,IF($L4784&lt;&gt;0,$M$2,"")))</f>
        <v/>
      </c>
    </row>
    <row r="4786" customFormat="false" ht="15.6" hidden="tru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str">
        <f aca="false">(IF($E4784&lt;&gt;0,$M$2,IF($L4784&lt;&gt;0,$M$2,"")))</f>
        <v/>
      </c>
    </row>
    <row r="4787" customFormat="false" ht="18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6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6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6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6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31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7.4" hidden="false" customHeight="false" outlineLevel="0" collapsed="false">
      <c r="B4793" s="872" t="str">
        <f aca="false">$B$9</f>
        <v>Маджарово</v>
      </c>
      <c r="C4793" s="872"/>
      <c r="D4793" s="872"/>
      <c r="E4793" s="698" t="n">
        <f aca="false">$E$9</f>
        <v>43101</v>
      </c>
      <c r="F4793" s="873" t="n">
        <f aca="false">$F$9</f>
        <v>43465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6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6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8" hidden="false" customHeight="false" outlineLevel="0" collapsed="false">
      <c r="B4796" s="1438" t="str">
        <f aca="false">$B$12</f>
        <v>Маджарово</v>
      </c>
      <c r="C4796" s="1438"/>
      <c r="D4796" s="1438"/>
      <c r="E4796" s="1084" t="s">
        <v>583</v>
      </c>
      <c r="F4796" s="1439" t="str">
        <f aca="false">$F$12</f>
        <v>7604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6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8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2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7.4" hidden="false" customHeight="false" outlineLevel="0" collapsed="false">
      <c r="B4800" s="888"/>
      <c r="C4800" s="889"/>
      <c r="D4800" s="890" t="s">
        <v>932</v>
      </c>
      <c r="E4800" s="721" t="s">
        <v>933</v>
      </c>
      <c r="F4800" s="721"/>
      <c r="G4800" s="721"/>
      <c r="H4800" s="721"/>
      <c r="I4800" s="891" t="s">
        <v>934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47.4" hidden="false" customHeight="false" outlineLevel="0" collapsed="false">
      <c r="B4801" s="892" t="s">
        <v>243</v>
      </c>
      <c r="C4801" s="893" t="s">
        <v>420</v>
      </c>
      <c r="D4801" s="894" t="s">
        <v>935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6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6" hidden="false" customHeight="false" outlineLevel="0" collapsed="false">
      <c r="B4804" s="1449"/>
      <c r="C4804" s="1450" t="n">
        <f aca="false">VLOOKUP(D4805,EBK_DEIN2,2,FALSE())</f>
        <v>8898</v>
      </c>
      <c r="D4804" s="1444" t="s">
        <v>936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6" hidden="false" customHeight="false" outlineLevel="0" collapsed="false">
      <c r="B4805" s="1454"/>
      <c r="C4805" s="1455" t="n">
        <f aca="false">+C4804</f>
        <v>8898</v>
      </c>
      <c r="D4805" s="1456" t="s">
        <v>971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6" hidden="false" customHeight="false" outlineLevel="0" collapsed="false">
      <c r="B4806" s="1457"/>
      <c r="C4806" s="1458"/>
      <c r="D4806" s="1459" t="s">
        <v>938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6" hidden="tru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0</v>
      </c>
      <c r="F4807" s="917" t="n">
        <f aca="false">SUM(F4808:F4809)</f>
        <v>0</v>
      </c>
      <c r="G4807" s="918" t="n">
        <f aca="false">SUM(G4808:G4809)</f>
        <v>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0</v>
      </c>
      <c r="K4807" s="570" t="n">
        <f aca="false">SUM(K4808:K4809)</f>
        <v>0</v>
      </c>
      <c r="L4807" s="916" t="n">
        <f aca="false">SUM(L4808:L4809)</f>
        <v>0</v>
      </c>
      <c r="M4807" s="1463" t="str">
        <f aca="false">(IF($E4807&lt;&gt;0,$M$2,IF($L4807&lt;&gt;0,$M$2,"")))</f>
        <v/>
      </c>
      <c r="N4807" s="1073"/>
    </row>
    <row r="4808" customFormat="false" ht="16.2" hidden="tru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0</v>
      </c>
      <c r="F4808" s="818"/>
      <c r="G4808" s="806"/>
      <c r="H4808" s="1464"/>
      <c r="I4808" s="818"/>
      <c r="J4808" s="806"/>
      <c r="K4808" s="1464"/>
      <c r="L4808" s="750" t="n">
        <f aca="false">I4808+J4808+K4808</f>
        <v>0</v>
      </c>
      <c r="M4808" s="1463" t="str">
        <f aca="false">(IF($E4808&lt;&gt;0,$M$2,IF($L4808&lt;&gt;0,$M$2,"")))</f>
        <v/>
      </c>
      <c r="N4808" s="1073"/>
    </row>
    <row r="4809" customFormat="false" ht="16.2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6" hidden="tru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0</v>
      </c>
      <c r="F4810" s="917" t="n">
        <f aca="false">SUM(F4811:F4815)</f>
        <v>0</v>
      </c>
      <c r="G4810" s="918" t="n">
        <f aca="false">SUM(G4811:G4815)</f>
        <v>0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0</v>
      </c>
      <c r="K4810" s="570" t="n">
        <f aca="false">SUM(K4811:K4815)</f>
        <v>0</v>
      </c>
      <c r="L4810" s="916" t="n">
        <f aca="false">SUM(L4811:L4815)</f>
        <v>0</v>
      </c>
      <c r="M4810" s="1463" t="str">
        <f aca="false">(IF($E4810&lt;&gt;0,$M$2,IF($L4810&lt;&gt;0,$M$2,"")))</f>
        <v/>
      </c>
      <c r="N4810" s="1073"/>
    </row>
    <row r="4811" customFormat="false" ht="16.2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6.2" hidden="tru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0</v>
      </c>
      <c r="F4812" s="807"/>
      <c r="G4812" s="761"/>
      <c r="H4812" s="1466"/>
      <c r="I4812" s="807"/>
      <c r="J4812" s="761"/>
      <c r="K4812" s="1466"/>
      <c r="L4812" s="757" t="n">
        <f aca="false">I4812+J4812+K4812</f>
        <v>0</v>
      </c>
      <c r="M4812" s="1463" t="str">
        <f aca="false">(IF($E4812&lt;&gt;0,$M$2,IF($L4812&lt;&gt;0,$M$2,"")))</f>
        <v/>
      </c>
      <c r="N4812" s="1073"/>
    </row>
    <row r="4813" customFormat="false" ht="16.2" hidden="tru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0</v>
      </c>
      <c r="F4813" s="807"/>
      <c r="G4813" s="761"/>
      <c r="H4813" s="1466"/>
      <c r="I4813" s="807"/>
      <c r="J4813" s="761"/>
      <c r="K4813" s="1466"/>
      <c r="L4813" s="757" t="n">
        <f aca="false">I4813+J4813+K4813</f>
        <v>0</v>
      </c>
      <c r="M4813" s="1463" t="str">
        <f aca="false">(IF($E4813&lt;&gt;0,$M$2,IF($L4813&lt;&gt;0,$M$2,"")))</f>
        <v/>
      </c>
      <c r="N4813" s="1073"/>
    </row>
    <row r="4814" customFormat="false" ht="16.2" hidden="tru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0</v>
      </c>
      <c r="F4814" s="807"/>
      <c r="G4814" s="761"/>
      <c r="H4814" s="1466"/>
      <c r="I4814" s="807"/>
      <c r="J4814" s="761"/>
      <c r="K4814" s="1466"/>
      <c r="L4814" s="757" t="n">
        <f aca="false">I4814+J4814+K4814</f>
        <v>0</v>
      </c>
      <c r="M4814" s="1463" t="str">
        <f aca="false">(IF($E4814&lt;&gt;0,$M$2,IF($L4814&lt;&gt;0,$M$2,"")))</f>
        <v/>
      </c>
      <c r="N4814" s="1073"/>
    </row>
    <row r="4815" customFormat="false" ht="16.2" hidden="tru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0</v>
      </c>
      <c r="F4815" s="814"/>
      <c r="G4815" s="815"/>
      <c r="H4815" s="1465"/>
      <c r="I4815" s="814"/>
      <c r="J4815" s="815"/>
      <c r="K4815" s="1465"/>
      <c r="L4815" s="778" t="n">
        <f aca="false">I4815+J4815+K4815</f>
        <v>0</v>
      </c>
      <c r="M4815" s="1463" t="str">
        <f aca="false">(IF($E4815&lt;&gt;0,$M$2,IF($L4815&lt;&gt;0,$M$2,"")))</f>
        <v/>
      </c>
      <c r="N4815" s="1073"/>
    </row>
    <row r="4816" customFormat="false" ht="15.6" hidden="tru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0</v>
      </c>
      <c r="F4816" s="917" t="n">
        <f aca="false">SUM(F4817:F4823)</f>
        <v>0</v>
      </c>
      <c r="G4816" s="918" t="n">
        <f aca="false">SUM(G4817:G4823)</f>
        <v>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0</v>
      </c>
      <c r="K4816" s="570" t="n">
        <f aca="false">SUM(K4817:K4823)</f>
        <v>0</v>
      </c>
      <c r="L4816" s="916" t="n">
        <f aca="false">SUM(L4817:L4823)</f>
        <v>0</v>
      </c>
      <c r="M4816" s="1463" t="str">
        <f aca="false">(IF($E4816&lt;&gt;0,$M$2,IF($L4816&lt;&gt;0,$M$2,"")))</f>
        <v/>
      </c>
      <c r="N4816" s="1073"/>
    </row>
    <row r="4817" customFormat="false" ht="16.2" hidden="tru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0</v>
      </c>
      <c r="F4817" s="818"/>
      <c r="G4817" s="806"/>
      <c r="H4817" s="1464"/>
      <c r="I4817" s="818"/>
      <c r="J4817" s="806"/>
      <c r="K4817" s="1464"/>
      <c r="L4817" s="750" t="n">
        <f aca="false">I4817+J4817+K4817</f>
        <v>0</v>
      </c>
      <c r="M4817" s="1463" t="str">
        <f aca="false">(IF($E4817&lt;&gt;0,$M$2,IF($L4817&lt;&gt;0,$M$2,"")))</f>
        <v/>
      </c>
      <c r="N4817" s="1073"/>
    </row>
    <row r="4818" customFormat="false" ht="16.2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6.2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6.2" hidden="tru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0</v>
      </c>
      <c r="F4820" s="807"/>
      <c r="G4820" s="761"/>
      <c r="H4820" s="1466"/>
      <c r="I4820" s="807"/>
      <c r="J4820" s="761"/>
      <c r="K4820" s="1466"/>
      <c r="L4820" s="757" t="n">
        <f aca="false">I4820+J4820+K4820</f>
        <v>0</v>
      </c>
      <c r="M4820" s="1463" t="str">
        <f aca="false">(IF($E4820&lt;&gt;0,$M$2,IF($L4820&lt;&gt;0,$M$2,"")))</f>
        <v/>
      </c>
      <c r="N4820" s="1073"/>
    </row>
    <row r="4821" customFormat="false" ht="16.2" hidden="tru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0</v>
      </c>
      <c r="F4821" s="807"/>
      <c r="G4821" s="761"/>
      <c r="H4821" s="1466"/>
      <c r="I4821" s="807"/>
      <c r="J4821" s="761"/>
      <c r="K4821" s="1466"/>
      <c r="L4821" s="757" t="n">
        <f aca="false">I4821+J4821+K4821</f>
        <v>0</v>
      </c>
      <c r="M4821" s="1463" t="str">
        <f aca="false">(IF($E4821&lt;&gt;0,$M$2,IF($L4821&lt;&gt;0,$M$2,"")))</f>
        <v/>
      </c>
      <c r="N4821" s="1073"/>
    </row>
    <row r="4822" customFormat="false" ht="15.6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8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6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6" hidden="tru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0</v>
      </c>
      <c r="F4825" s="917" t="n">
        <f aca="false">SUM(F4826:F4842)</f>
        <v>0</v>
      </c>
      <c r="G4825" s="918" t="n">
        <f aca="false">SUM(G4826:G4842)</f>
        <v>0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0</v>
      </c>
      <c r="K4825" s="570" t="n">
        <f aca="false">SUM(K4826:K4842)</f>
        <v>0</v>
      </c>
      <c r="L4825" s="950" t="n">
        <f aca="false">SUM(L4826:L4842)</f>
        <v>0</v>
      </c>
      <c r="M4825" s="1463" t="str">
        <f aca="false">(IF($E4825&lt;&gt;0,$M$2,IF($L4825&lt;&gt;0,$M$2,"")))</f>
        <v/>
      </c>
      <c r="N4825" s="1073"/>
    </row>
    <row r="4826" customFormat="false" ht="15.6" hidden="tru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6" hidden="tru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6" hidden="tru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0</v>
      </c>
      <c r="F4828" s="807"/>
      <c r="G4828" s="761"/>
      <c r="H4828" s="1466"/>
      <c r="I4828" s="807"/>
      <c r="J4828" s="761"/>
      <c r="K4828" s="1466"/>
      <c r="L4828" s="757" t="n">
        <f aca="false">I4828+J4828+K4828</f>
        <v>0</v>
      </c>
      <c r="M4828" s="1463" t="str">
        <f aca="false">(IF($E4828&lt;&gt;0,$M$2,IF($L4828&lt;&gt;0,$M$2,"")))</f>
        <v/>
      </c>
      <c r="N4828" s="1073"/>
    </row>
    <row r="4829" customFormat="false" ht="15.6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6" hidden="tru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0</v>
      </c>
      <c r="F4830" s="807"/>
      <c r="G4830" s="761"/>
      <c r="H4830" s="1466"/>
      <c r="I4830" s="807"/>
      <c r="J4830" s="761"/>
      <c r="K4830" s="1466"/>
      <c r="L4830" s="757" t="n">
        <f aca="false">I4830+J4830+K4830</f>
        <v>0</v>
      </c>
      <c r="M4830" s="1463" t="str">
        <f aca="false">(IF($E4830&lt;&gt;0,$M$2,IF($L4830&lt;&gt;0,$M$2,"")))</f>
        <v/>
      </c>
      <c r="N4830" s="1073"/>
    </row>
    <row r="4831" customFormat="false" ht="15.6" hidden="tru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0</v>
      </c>
      <c r="F4831" s="1304"/>
      <c r="G4831" s="1297"/>
      <c r="H4831" s="1470"/>
      <c r="I4831" s="1304"/>
      <c r="J4831" s="1297"/>
      <c r="K4831" s="1470"/>
      <c r="L4831" s="766" t="n">
        <f aca="false">I4831+J4831+K4831</f>
        <v>0</v>
      </c>
      <c r="M4831" s="1463" t="str">
        <f aca="false">(IF($E4831&lt;&gt;0,$M$2,IF($L4831&lt;&gt;0,$M$2,"")))</f>
        <v/>
      </c>
      <c r="N4831" s="1073"/>
    </row>
    <row r="4832" customFormat="false" ht="16.2" hidden="tru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0</v>
      </c>
      <c r="F4832" s="1155"/>
      <c r="G4832" s="1156"/>
      <c r="H4832" s="1471"/>
      <c r="I4832" s="1155"/>
      <c r="J4832" s="1156"/>
      <c r="K4832" s="1471"/>
      <c r="L4832" s="959" t="n">
        <f aca="false">I4832+J4832+K4832</f>
        <v>0</v>
      </c>
      <c r="M4832" s="1463" t="str">
        <f aca="false">(IF($E4832&lt;&gt;0,$M$2,IF($L4832&lt;&gt;0,$M$2,"")))</f>
        <v/>
      </c>
      <c r="N4832" s="1073"/>
    </row>
    <row r="4833" customFormat="false" ht="15.6" hidden="tru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0</v>
      </c>
      <c r="F4833" s="1159"/>
      <c r="G4833" s="1160"/>
      <c r="H4833" s="1472"/>
      <c r="I4833" s="1159"/>
      <c r="J4833" s="1160"/>
      <c r="K4833" s="1472"/>
      <c r="L4833" s="965" t="n">
        <f aca="false">I4833+J4833+K4833</f>
        <v>0</v>
      </c>
      <c r="M4833" s="1463" t="str">
        <f aca="false">(IF($E4833&lt;&gt;0,$M$2,IF($L4833&lt;&gt;0,$M$2,"")))</f>
        <v/>
      </c>
      <c r="N4833" s="1073"/>
    </row>
    <row r="4834" customFormat="false" ht="16.2" hidden="tru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0</v>
      </c>
      <c r="F4834" s="1155"/>
      <c r="G4834" s="1156"/>
      <c r="H4834" s="1471"/>
      <c r="I4834" s="1155"/>
      <c r="J4834" s="1156"/>
      <c r="K4834" s="1471"/>
      <c r="L4834" s="959" t="n">
        <f aca="false">I4834+J4834+K4834</f>
        <v>0</v>
      </c>
      <c r="M4834" s="1463" t="str">
        <f aca="false">(IF($E4834&lt;&gt;0,$M$2,IF($L4834&lt;&gt;0,$M$2,"")))</f>
        <v/>
      </c>
      <c r="N4834" s="1073"/>
    </row>
    <row r="4835" customFormat="false" ht="16.2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6.2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6.2" hidden="tru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0</v>
      </c>
      <c r="F4837" s="1155"/>
      <c r="G4837" s="1156"/>
      <c r="H4837" s="1471"/>
      <c r="I4837" s="1155"/>
      <c r="J4837" s="1156"/>
      <c r="K4837" s="1471"/>
      <c r="L4837" s="959" t="n">
        <f aca="false">I4837+J4837+K4837</f>
        <v>0</v>
      </c>
      <c r="M4837" s="1463" t="str">
        <f aca="false">(IF($E4837&lt;&gt;0,$M$2,IF($L4837&lt;&gt;0,$M$2,"")))</f>
        <v/>
      </c>
      <c r="N4837" s="1073"/>
    </row>
    <row r="4838" customFormat="false" ht="16.2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6.2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6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/>
      <c r="G4840" s="1156"/>
      <c r="H4840" s="1471"/>
      <c r="I4840" s="1155"/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6" hidden="tru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6" hidden="tru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0</v>
      </c>
      <c r="F4842" s="814"/>
      <c r="G4842" s="815"/>
      <c r="H4842" s="1465"/>
      <c r="I4842" s="814"/>
      <c r="J4842" s="815"/>
      <c r="K4842" s="1465"/>
      <c r="L4842" s="778" t="n">
        <f aca="false">I4842+J4842+K4842</f>
        <v>0</v>
      </c>
      <c r="M4842" s="1463" t="str">
        <f aca="false">(IF($E4842&lt;&gt;0,$M$2,IF($L4842&lt;&gt;0,$M$2,"")))</f>
        <v/>
      </c>
      <c r="N4842" s="1073"/>
    </row>
    <row r="4843" customFormat="false" ht="15.6" hidden="tru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0</v>
      </c>
      <c r="F4843" s="917" t="n">
        <f aca="false">SUM(F4844:F4846)</f>
        <v>0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0</v>
      </c>
      <c r="M4843" s="1463" t="str">
        <f aca="false">(IF($E4843&lt;&gt;0,$M$2,IF($L4843&lt;&gt;0,$M$2,"")))</f>
        <v/>
      </c>
      <c r="N4843" s="1073"/>
    </row>
    <row r="4844" customFormat="false" ht="16.2" hidden="tru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0</v>
      </c>
      <c r="F4844" s="818"/>
      <c r="G4844" s="806"/>
      <c r="H4844" s="1464"/>
      <c r="I4844" s="818"/>
      <c r="J4844" s="806"/>
      <c r="K4844" s="1464"/>
      <c r="L4844" s="750" t="n">
        <f aca="false">I4844+J4844+K4844</f>
        <v>0</v>
      </c>
      <c r="M4844" s="1463" t="str">
        <f aca="false">(IF($E4844&lt;&gt;0,$M$2,IF($L4844&lt;&gt;0,$M$2,"")))</f>
        <v/>
      </c>
      <c r="N4844" s="1073"/>
    </row>
    <row r="4845" customFormat="false" ht="16.2" hidden="tru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6.2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6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6.2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6.2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6.2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6.2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6.2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6" hidden="tru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6.2" hidden="tru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6.2" hidden="tru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6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6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6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6" hidden="true" customHeight="true" outlineLevel="0" collapsed="false">
      <c r="B4859" s="914" t="n">
        <v>2800</v>
      </c>
      <c r="C4859" s="986" t="s">
        <v>939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6" hidden="tru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6.2" hidden="tru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6.2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2.4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2.4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6.2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6.2" hidden="true" customHeight="false" outlineLevel="0" collapsed="false">
      <c r="B4866" s="933"/>
      <c r="C4866" s="957" t="n">
        <v>2990</v>
      </c>
      <c r="D4866" s="997" t="s">
        <v>940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6.2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6.2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6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6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6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6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6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6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2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6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6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6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6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6.2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6.2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6.2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6.2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6.2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6.2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6" hidden="fals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3931</v>
      </c>
      <c r="F4886" s="917" t="n">
        <f aca="false">SUM(F4887:F4889)</f>
        <v>3931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n">
        <f aca="false">(IF($E4886&lt;&gt;0,$M$2,IF($L4886&lt;&gt;0,$M$2,"")))</f>
        <v>1</v>
      </c>
      <c r="N4886" s="1073"/>
    </row>
    <row r="4887" customFormat="false" ht="15.6" hidden="fals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3931</v>
      </c>
      <c r="F4887" s="818" t="n">
        <v>3931</v>
      </c>
      <c r="G4887" s="806"/>
      <c r="H4887" s="1464"/>
      <c r="I4887" s="818" t="n">
        <v>0</v>
      </c>
      <c r="J4887" s="806"/>
      <c r="K4887" s="1464"/>
      <c r="L4887" s="750" t="n">
        <f aca="false">I4887+J4887+K4887</f>
        <v>0</v>
      </c>
      <c r="M4887" s="1463" t="n">
        <f aca="false">(IF($E4887&lt;&gt;0,$M$2,IF($L4887&lt;&gt;0,$M$2,"")))</f>
        <v>1</v>
      </c>
      <c r="N4887" s="1073"/>
    </row>
    <row r="4888" customFormat="false" ht="16.2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6.2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6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6" hidden="tru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6" hidden="tru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6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6.2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6.2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6" hidden="tru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0</v>
      </c>
      <c r="F4896" s="1467"/>
      <c r="G4896" s="1468"/>
      <c r="H4896" s="1469"/>
      <c r="I4896" s="1467"/>
      <c r="J4896" s="1468"/>
      <c r="K4896" s="1469"/>
      <c r="L4896" s="950" t="n">
        <f aca="false">I4896+J4896+K4896</f>
        <v>0</v>
      </c>
      <c r="M4896" s="1463" t="str">
        <f aca="false">(IF($E4896&lt;&gt;0,$M$2,IF($L4896&lt;&gt;0,$M$2,"")))</f>
        <v/>
      </c>
      <c r="N4896" s="1073"/>
    </row>
    <row r="4897" customFormat="false" ht="15.6" hidden="tru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0</v>
      </c>
      <c r="F4897" s="917" t="n">
        <f aca="false">SUM(F4898:F4904)</f>
        <v>0</v>
      </c>
      <c r="G4897" s="918" t="n">
        <f aca="false">SUM(G4898:G4904)</f>
        <v>0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0</v>
      </c>
      <c r="K4897" s="570" t="n">
        <f aca="false">SUM(K4898:K4904)</f>
        <v>0</v>
      </c>
      <c r="L4897" s="950" t="n">
        <f aca="false">SUM(L4898:L4904)</f>
        <v>0</v>
      </c>
      <c r="M4897" s="1463" t="str">
        <f aca="false">(IF($E4897&lt;&gt;0,$M$2,IF($L4897&lt;&gt;0,$M$2,"")))</f>
        <v/>
      </c>
      <c r="N4897" s="1073"/>
    </row>
    <row r="4898" customFormat="false" ht="16.2" hidden="tru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6.2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6.2" hidden="tru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0</v>
      </c>
      <c r="F4900" s="807"/>
      <c r="G4900" s="761"/>
      <c r="H4900" s="1466"/>
      <c r="I4900" s="807"/>
      <c r="J4900" s="761"/>
      <c r="K4900" s="1466"/>
      <c r="L4900" s="757" t="n">
        <f aca="false">I4900+J4900+K4900</f>
        <v>0</v>
      </c>
      <c r="M4900" s="1463" t="str">
        <f aca="false">(IF($E4900&lt;&gt;0,$M$2,IF($L4900&lt;&gt;0,$M$2,"")))</f>
        <v/>
      </c>
      <c r="N4900" s="1073"/>
    </row>
    <row r="4901" customFormat="false" ht="16.2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6.2" hidden="tru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6.2" hidden="tru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0</v>
      </c>
      <c r="F4903" s="807"/>
      <c r="G4903" s="761"/>
      <c r="H4903" s="1466"/>
      <c r="I4903" s="807"/>
      <c r="J4903" s="761"/>
      <c r="K4903" s="1466"/>
      <c r="L4903" s="757" t="n">
        <f aca="false">I4903+J4903+K4903</f>
        <v>0</v>
      </c>
      <c r="M4903" s="1463" t="str">
        <f aca="false">(IF($E4903&lt;&gt;0,$M$2,IF($L4903&lt;&gt;0,$M$2,"")))</f>
        <v/>
      </c>
      <c r="N4903" s="1073"/>
    </row>
    <row r="4904" customFormat="false" ht="16.2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6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6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6.2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6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6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6.2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6.2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6.2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6.2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6.2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6.2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6.2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6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6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6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6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6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6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8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3931</v>
      </c>
      <c r="F4923" s="1046" t="n">
        <f aca="false">SUM(F4807,F4810,F4816,F4824,F4825,F4843,F4847,F4853,F4856,F4857,F4858,F4859,F4860,F4869,F4876,F4877,F4878,F4879,F4886,F4890,F4891,F4892,F4893,F4896,F4897,F4905,F4908,F4909,F4914)+F4919</f>
        <v>3931</v>
      </c>
      <c r="G4923" s="1047" t="n">
        <f aca="false">SUM(G4807,G4810,G4816,G4824,G4825,G4843,G4847,G4853,G4856,G4857,G4858,G4859,G4860,G4869,G4876,G4877,G4878,G4879,G4886,G4890,G4891,G4892,G4893,G4896,G4897,G4905,G4908,G4909,G4914)+G4919</f>
        <v>0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0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0</v>
      </c>
      <c r="M4923" s="1463" t="n">
        <f aca="false">(IF($E4923&lt;&gt;0,$M$2,IF($L4923&lt;&gt;0,$M$2,"")))</f>
        <v>1</v>
      </c>
      <c r="N4923" s="1488" t="str">
        <f aca="false">LEFT(C4804,1)</f>
        <v>8</v>
      </c>
    </row>
    <row r="4924" customFormat="false" ht="16.2" hidden="false" customHeight="false" outlineLevel="0" collapsed="false">
      <c r="B4924" s="1489" t="s">
        <v>941</v>
      </c>
      <c r="C4924" s="1490"/>
      <c r="L4924" s="1086"/>
      <c r="M4924" s="679" t="n">
        <f aca="false">(IF($E4923&lt;&gt;0,$M$2,IF($L4923&lt;&gt;0,$M$2,"")))</f>
        <v>1</v>
      </c>
    </row>
    <row r="4925" customFormat="false" ht="15.6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6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6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6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6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31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7.4" hidden="false" customHeight="false" outlineLevel="0" collapsed="false">
      <c r="B4932" s="872" t="str">
        <f aca="false">$B$9</f>
        <v>Маджарово</v>
      </c>
      <c r="C4932" s="872"/>
      <c r="D4932" s="872"/>
      <c r="E4932" s="698" t="n">
        <f aca="false">$E$9</f>
        <v>43101</v>
      </c>
      <c r="F4932" s="873" t="n">
        <f aca="false">$F$9</f>
        <v>43465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6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6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8" hidden="false" customHeight="false" outlineLevel="0" collapsed="false">
      <c r="B4935" s="1438" t="str">
        <f aca="false">$B$12</f>
        <v>Маджарово</v>
      </c>
      <c r="C4935" s="1438"/>
      <c r="D4935" s="1438"/>
      <c r="E4935" s="1084" t="s">
        <v>583</v>
      </c>
      <c r="F4935" s="1439" t="str">
        <f aca="false">$F$12</f>
        <v>7604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6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8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6.2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7.4" hidden="false" customHeight="false" outlineLevel="0" collapsed="false">
      <c r="B4939" s="888"/>
      <c r="C4939" s="889"/>
      <c r="D4939" s="890" t="s">
        <v>932</v>
      </c>
      <c r="E4939" s="721" t="s">
        <v>933</v>
      </c>
      <c r="F4939" s="721"/>
      <c r="G4939" s="721"/>
      <c r="H4939" s="721"/>
      <c r="I4939" s="891" t="s">
        <v>934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47.4" hidden="false" customHeight="false" outlineLevel="0" collapsed="false">
      <c r="B4940" s="892" t="s">
        <v>243</v>
      </c>
      <c r="C4940" s="893" t="s">
        <v>420</v>
      </c>
      <c r="D4940" s="894" t="s">
        <v>935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8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6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6" hidden="false" customHeight="false" outlineLevel="0" collapsed="false">
      <c r="B4943" s="1449"/>
      <c r="C4943" s="1450" t="n">
        <f aca="false">VLOOKUP(D4944,EBK_DEIN2,2,FALSE())</f>
        <v>9910</v>
      </c>
      <c r="D4943" s="1444" t="s">
        <v>936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6" hidden="false" customHeight="false" outlineLevel="0" collapsed="false">
      <c r="B4944" s="1454"/>
      <c r="C4944" s="1455" t="n">
        <f aca="false">+C4943</f>
        <v>9910</v>
      </c>
      <c r="D4944" s="1456" t="s">
        <v>972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6" hidden="false" customHeight="false" outlineLevel="0" collapsed="false">
      <c r="B4945" s="1457"/>
      <c r="C4945" s="1458"/>
      <c r="D4945" s="1459" t="s">
        <v>938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6" hidden="tru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0</v>
      </c>
      <c r="F4946" s="917" t="n">
        <f aca="false">SUM(F4947:F4948)</f>
        <v>0</v>
      </c>
      <c r="G4946" s="918" t="n">
        <f aca="false">SUM(G4947:G4948)</f>
        <v>0</v>
      </c>
      <c r="H4946" s="570" t="n">
        <f aca="false">SUM(H4947:H4948)</f>
        <v>0</v>
      </c>
      <c r="I4946" s="917" t="n">
        <f aca="false">SUM(I4947:I4948)</f>
        <v>0</v>
      </c>
      <c r="J4946" s="918" t="n">
        <f aca="false">SUM(J4947:J4948)</f>
        <v>0</v>
      </c>
      <c r="K4946" s="570" t="n">
        <f aca="false">SUM(K4947:K4948)</f>
        <v>0</v>
      </c>
      <c r="L4946" s="916" t="n">
        <f aca="false">SUM(L4947:L4948)</f>
        <v>0</v>
      </c>
      <c r="M4946" s="1463" t="str">
        <f aca="false">(IF($E4946&lt;&gt;0,$M$2,IF($L4946&lt;&gt;0,$M$2,"")))</f>
        <v/>
      </c>
      <c r="N4946" s="1073"/>
    </row>
    <row r="4947" customFormat="false" ht="16.2" hidden="tru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0</v>
      </c>
      <c r="F4947" s="818"/>
      <c r="G4947" s="806"/>
      <c r="H4947" s="1464"/>
      <c r="I4947" s="818"/>
      <c r="J4947" s="806"/>
      <c r="K4947" s="1464"/>
      <c r="L4947" s="750" t="n">
        <f aca="false">I4947+J4947+K4947</f>
        <v>0</v>
      </c>
      <c r="M4947" s="1463" t="str">
        <f aca="false">(IF($E4947&lt;&gt;0,$M$2,IF($L4947&lt;&gt;0,$M$2,"")))</f>
        <v/>
      </c>
      <c r="N4947" s="1073"/>
    </row>
    <row r="4948" customFormat="false" ht="16.2" hidden="tru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6" hidden="tru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0</v>
      </c>
      <c r="F4949" s="917" t="n">
        <f aca="false">SUM(F4950:F4954)</f>
        <v>0</v>
      </c>
      <c r="G4949" s="918" t="n">
        <f aca="false">SUM(G4950:G4954)</f>
        <v>0</v>
      </c>
      <c r="H4949" s="570" t="n">
        <f aca="false">SUM(H4950:H4954)</f>
        <v>0</v>
      </c>
      <c r="I4949" s="917" t="n">
        <f aca="false">SUM(I4950:I4954)</f>
        <v>0</v>
      </c>
      <c r="J4949" s="918" t="n">
        <f aca="false">SUM(J4950:J4954)</f>
        <v>0</v>
      </c>
      <c r="K4949" s="570" t="n">
        <f aca="false">SUM(K4950:K4954)</f>
        <v>0</v>
      </c>
      <c r="L4949" s="916" t="n">
        <f aca="false">SUM(L4950:L4954)</f>
        <v>0</v>
      </c>
      <c r="M4949" s="1463" t="str">
        <f aca="false">(IF($E4949&lt;&gt;0,$M$2,IF($L4949&lt;&gt;0,$M$2,"")))</f>
        <v/>
      </c>
      <c r="N4949" s="1073"/>
    </row>
    <row r="4950" customFormat="false" ht="16.2" hidden="tru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0</v>
      </c>
      <c r="F4950" s="818"/>
      <c r="G4950" s="806"/>
      <c r="H4950" s="1464"/>
      <c r="I4950" s="818"/>
      <c r="J4950" s="806"/>
      <c r="K4950" s="1464"/>
      <c r="L4950" s="750" t="n">
        <f aca="false">I4950+J4950+K4950</f>
        <v>0</v>
      </c>
      <c r="M4950" s="1463" t="str">
        <f aca="false">(IF($E4950&lt;&gt;0,$M$2,IF($L4950&lt;&gt;0,$M$2,"")))</f>
        <v/>
      </c>
      <c r="N4950" s="1073"/>
    </row>
    <row r="4951" customFormat="false" ht="16.2" hidden="tru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0</v>
      </c>
      <c r="F4951" s="807"/>
      <c r="G4951" s="761"/>
      <c r="H4951" s="1466"/>
      <c r="I4951" s="807"/>
      <c r="J4951" s="761"/>
      <c r="K4951" s="1466"/>
      <c r="L4951" s="757" t="n">
        <f aca="false">I4951+J4951+K4951</f>
        <v>0</v>
      </c>
      <c r="M4951" s="1463" t="str">
        <f aca="false">(IF($E4951&lt;&gt;0,$M$2,IF($L4951&lt;&gt;0,$M$2,"")))</f>
        <v/>
      </c>
      <c r="N4951" s="1073"/>
    </row>
    <row r="4952" customFormat="false" ht="16.2" hidden="tru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0</v>
      </c>
      <c r="F4952" s="807"/>
      <c r="G4952" s="761"/>
      <c r="H4952" s="1466"/>
      <c r="I4952" s="807"/>
      <c r="J4952" s="761"/>
      <c r="K4952" s="1466"/>
      <c r="L4952" s="757" t="n">
        <f aca="false">I4952+J4952+K4952</f>
        <v>0</v>
      </c>
      <c r="M4952" s="1463" t="str">
        <f aca="false">(IF($E4952&lt;&gt;0,$M$2,IF($L4952&lt;&gt;0,$M$2,"")))</f>
        <v/>
      </c>
      <c r="N4952" s="1073"/>
    </row>
    <row r="4953" customFormat="false" ht="16.2" hidden="tru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0</v>
      </c>
      <c r="F4953" s="807"/>
      <c r="G4953" s="761"/>
      <c r="H4953" s="1466"/>
      <c r="I4953" s="807"/>
      <c r="J4953" s="761"/>
      <c r="K4953" s="1466"/>
      <c r="L4953" s="757" t="n">
        <f aca="false">I4953+J4953+K4953</f>
        <v>0</v>
      </c>
      <c r="M4953" s="1463" t="str">
        <f aca="false">(IF($E4953&lt;&gt;0,$M$2,IF($L4953&lt;&gt;0,$M$2,"")))</f>
        <v/>
      </c>
      <c r="N4953" s="1073"/>
    </row>
    <row r="4954" customFormat="false" ht="16.2" hidden="tru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0</v>
      </c>
      <c r="F4954" s="814"/>
      <c r="G4954" s="815"/>
      <c r="H4954" s="1465"/>
      <c r="I4954" s="814"/>
      <c r="J4954" s="815"/>
      <c r="K4954" s="1465"/>
      <c r="L4954" s="778" t="n">
        <f aca="false">I4954+J4954+K4954</f>
        <v>0</v>
      </c>
      <c r="M4954" s="1463" t="str">
        <f aca="false">(IF($E4954&lt;&gt;0,$M$2,IF($L4954&lt;&gt;0,$M$2,"")))</f>
        <v/>
      </c>
      <c r="N4954" s="1073"/>
    </row>
    <row r="4955" customFormat="false" ht="15.6" hidden="tru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0</v>
      </c>
      <c r="F4955" s="917" t="n">
        <f aca="false">SUM(F4956:F4962)</f>
        <v>0</v>
      </c>
      <c r="G4955" s="918" t="n">
        <f aca="false">SUM(G4956:G4962)</f>
        <v>0</v>
      </c>
      <c r="H4955" s="570" t="n">
        <f aca="false">SUM(H4956:H4962)</f>
        <v>0</v>
      </c>
      <c r="I4955" s="917" t="n">
        <f aca="false">SUM(I4956:I4962)</f>
        <v>0</v>
      </c>
      <c r="J4955" s="918" t="n">
        <f aca="false">SUM(J4956:J4962)</f>
        <v>0</v>
      </c>
      <c r="K4955" s="570" t="n">
        <f aca="false">SUM(K4956:K4962)</f>
        <v>0</v>
      </c>
      <c r="L4955" s="916" t="n">
        <f aca="false">SUM(L4956:L4962)</f>
        <v>0</v>
      </c>
      <c r="M4955" s="1463" t="str">
        <f aca="false">(IF($E4955&lt;&gt;0,$M$2,IF($L4955&lt;&gt;0,$M$2,"")))</f>
        <v/>
      </c>
      <c r="N4955" s="1073"/>
    </row>
    <row r="4956" customFormat="false" ht="16.2" hidden="tru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0</v>
      </c>
      <c r="F4956" s="818"/>
      <c r="G4956" s="806"/>
      <c r="H4956" s="1464"/>
      <c r="I4956" s="818"/>
      <c r="J4956" s="806"/>
      <c r="K4956" s="1464"/>
      <c r="L4956" s="750" t="n">
        <f aca="false">I4956+J4956+K4956</f>
        <v>0</v>
      </c>
      <c r="M4956" s="1463" t="str">
        <f aca="false">(IF($E4956&lt;&gt;0,$M$2,IF($L4956&lt;&gt;0,$M$2,"")))</f>
        <v/>
      </c>
      <c r="N4956" s="1073"/>
    </row>
    <row r="4957" customFormat="false" ht="16.2" hidden="tru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6.2" hidden="tru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6.2" hidden="tru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0</v>
      </c>
      <c r="F4959" s="807"/>
      <c r="G4959" s="761"/>
      <c r="H4959" s="1466"/>
      <c r="I4959" s="807"/>
      <c r="J4959" s="761"/>
      <c r="K4959" s="1466"/>
      <c r="L4959" s="757" t="n">
        <f aca="false">I4959+J4959+K4959</f>
        <v>0</v>
      </c>
      <c r="M4959" s="1463" t="str">
        <f aca="false">(IF($E4959&lt;&gt;0,$M$2,IF($L4959&lt;&gt;0,$M$2,"")))</f>
        <v/>
      </c>
      <c r="N4959" s="1073"/>
    </row>
    <row r="4960" customFormat="false" ht="16.2" hidden="tru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0</v>
      </c>
      <c r="F4960" s="807"/>
      <c r="G4960" s="761"/>
      <c r="H4960" s="1466"/>
      <c r="I4960" s="807"/>
      <c r="J4960" s="761"/>
      <c r="K4960" s="1466"/>
      <c r="L4960" s="757" t="n">
        <f aca="false">I4960+J4960+K4960</f>
        <v>0</v>
      </c>
      <c r="M4960" s="1463" t="str">
        <f aca="false">(IF($E4960&lt;&gt;0,$M$2,IF($L4960&lt;&gt;0,$M$2,"")))</f>
        <v/>
      </c>
      <c r="N4960" s="1073"/>
    </row>
    <row r="4961" customFormat="false" ht="15.6" hidden="tru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31.8" hidden="tru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6" hidden="tru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6" hidden="tru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0</v>
      </c>
      <c r="F4964" s="917" t="n">
        <f aca="false">SUM(F4965:F4981)</f>
        <v>0</v>
      </c>
      <c r="G4964" s="918" t="n">
        <f aca="false">SUM(G4965:G4981)</f>
        <v>0</v>
      </c>
      <c r="H4964" s="570" t="n">
        <f aca="false">SUM(H4965:H4981)</f>
        <v>0</v>
      </c>
      <c r="I4964" s="917" t="n">
        <f aca="false">SUM(I4965:I4981)</f>
        <v>0</v>
      </c>
      <c r="J4964" s="918" t="n">
        <f aca="false">SUM(J4965:J4981)</f>
        <v>0</v>
      </c>
      <c r="K4964" s="570" t="n">
        <f aca="false">SUM(K4965:K4981)</f>
        <v>0</v>
      </c>
      <c r="L4964" s="950" t="n">
        <f aca="false">SUM(L4965:L4981)</f>
        <v>0</v>
      </c>
      <c r="M4964" s="1463" t="str">
        <f aca="false">(IF($E4964&lt;&gt;0,$M$2,IF($L4964&lt;&gt;0,$M$2,"")))</f>
        <v/>
      </c>
      <c r="N4964" s="1073"/>
    </row>
    <row r="4965" customFormat="false" ht="15.6" hidden="tru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0</v>
      </c>
      <c r="F4965" s="818"/>
      <c r="G4965" s="806"/>
      <c r="H4965" s="1464"/>
      <c r="I4965" s="818"/>
      <c r="J4965" s="806"/>
      <c r="K4965" s="1464"/>
      <c r="L4965" s="750" t="n">
        <f aca="false">I4965+J4965+K4965</f>
        <v>0</v>
      </c>
      <c r="M4965" s="1463" t="str">
        <f aca="false">(IF($E4965&lt;&gt;0,$M$2,IF($L4965&lt;&gt;0,$M$2,"")))</f>
        <v/>
      </c>
      <c r="N4965" s="1073"/>
    </row>
    <row r="4966" customFormat="false" ht="15.6" hidden="tru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0</v>
      </c>
      <c r="F4966" s="807"/>
      <c r="G4966" s="761"/>
      <c r="H4966" s="1466"/>
      <c r="I4966" s="807"/>
      <c r="J4966" s="761"/>
      <c r="K4966" s="1466"/>
      <c r="L4966" s="757" t="n">
        <f aca="false">I4966+J4966+K4966</f>
        <v>0</v>
      </c>
      <c r="M4966" s="1463" t="str">
        <f aca="false">(IF($E4966&lt;&gt;0,$M$2,IF($L4966&lt;&gt;0,$M$2,"")))</f>
        <v/>
      </c>
      <c r="N4966" s="1073"/>
    </row>
    <row r="4967" customFormat="false" ht="15.6" hidden="tru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0</v>
      </c>
      <c r="F4967" s="807"/>
      <c r="G4967" s="761"/>
      <c r="H4967" s="1466"/>
      <c r="I4967" s="807"/>
      <c r="J4967" s="761"/>
      <c r="K4967" s="1466"/>
      <c r="L4967" s="757" t="n">
        <f aca="false">I4967+J4967+K4967</f>
        <v>0</v>
      </c>
      <c r="M4967" s="1463" t="str">
        <f aca="false">(IF($E4967&lt;&gt;0,$M$2,IF($L4967&lt;&gt;0,$M$2,"")))</f>
        <v/>
      </c>
      <c r="N4967" s="1073"/>
    </row>
    <row r="4968" customFormat="false" ht="15.6" hidden="tru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0</v>
      </c>
      <c r="F4968" s="807"/>
      <c r="G4968" s="761"/>
      <c r="H4968" s="1466"/>
      <c r="I4968" s="807"/>
      <c r="J4968" s="761"/>
      <c r="K4968" s="1466"/>
      <c r="L4968" s="757" t="n">
        <f aca="false">I4968+J4968+K4968</f>
        <v>0</v>
      </c>
      <c r="M4968" s="1463" t="str">
        <f aca="false">(IF($E4968&lt;&gt;0,$M$2,IF($L4968&lt;&gt;0,$M$2,"")))</f>
        <v/>
      </c>
      <c r="N4968" s="1073"/>
    </row>
    <row r="4969" customFormat="false" ht="15.6" hidden="tru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0</v>
      </c>
      <c r="F4969" s="807"/>
      <c r="G4969" s="761"/>
      <c r="H4969" s="1466"/>
      <c r="I4969" s="807"/>
      <c r="J4969" s="761"/>
      <c r="K4969" s="1466"/>
      <c r="L4969" s="757" t="n">
        <f aca="false">I4969+J4969+K4969</f>
        <v>0</v>
      </c>
      <c r="M4969" s="1463" t="str">
        <f aca="false">(IF($E4969&lt;&gt;0,$M$2,IF($L4969&lt;&gt;0,$M$2,"")))</f>
        <v/>
      </c>
      <c r="N4969" s="1073"/>
    </row>
    <row r="4970" customFormat="false" ht="15.6" hidden="tru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0</v>
      </c>
      <c r="F4970" s="1304"/>
      <c r="G4970" s="1297"/>
      <c r="H4970" s="1470"/>
      <c r="I4970" s="1304"/>
      <c r="J4970" s="1297"/>
      <c r="K4970" s="1470"/>
      <c r="L4970" s="766" t="n">
        <f aca="false">I4970+J4970+K4970</f>
        <v>0</v>
      </c>
      <c r="M4970" s="1463" t="str">
        <f aca="false">(IF($E4970&lt;&gt;0,$M$2,IF($L4970&lt;&gt;0,$M$2,"")))</f>
        <v/>
      </c>
      <c r="N4970" s="1073"/>
    </row>
    <row r="4971" customFormat="false" ht="16.2" hidden="tru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0</v>
      </c>
      <c r="F4971" s="1155"/>
      <c r="G4971" s="1156"/>
      <c r="H4971" s="1471"/>
      <c r="I4971" s="1155"/>
      <c r="J4971" s="1156"/>
      <c r="K4971" s="1471"/>
      <c r="L4971" s="959" t="n">
        <f aca="false">I4971+J4971+K4971</f>
        <v>0</v>
      </c>
      <c r="M4971" s="1463" t="str">
        <f aca="false">(IF($E4971&lt;&gt;0,$M$2,IF($L4971&lt;&gt;0,$M$2,"")))</f>
        <v/>
      </c>
      <c r="N4971" s="1073"/>
    </row>
    <row r="4972" customFormat="false" ht="15.6" hidden="tru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0</v>
      </c>
      <c r="F4972" s="1159"/>
      <c r="G4972" s="1160"/>
      <c r="H4972" s="1472"/>
      <c r="I4972" s="1159"/>
      <c r="J4972" s="1160"/>
      <c r="K4972" s="1472"/>
      <c r="L4972" s="965" t="n">
        <f aca="false">I4972+J4972+K4972</f>
        <v>0</v>
      </c>
      <c r="M4972" s="1463" t="str">
        <f aca="false">(IF($E4972&lt;&gt;0,$M$2,IF($L4972&lt;&gt;0,$M$2,"")))</f>
        <v/>
      </c>
      <c r="N4972" s="1073"/>
    </row>
    <row r="4973" customFormat="false" ht="16.2" hidden="tru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0</v>
      </c>
      <c r="F4973" s="1155"/>
      <c r="G4973" s="1156"/>
      <c r="H4973" s="1471"/>
      <c r="I4973" s="1155"/>
      <c r="J4973" s="1156"/>
      <c r="K4973" s="1471"/>
      <c r="L4973" s="959" t="n">
        <f aca="false">I4973+J4973+K4973</f>
        <v>0</v>
      </c>
      <c r="M4973" s="1463" t="str">
        <f aca="false">(IF($E4973&lt;&gt;0,$M$2,IF($L4973&lt;&gt;0,$M$2,"")))</f>
        <v/>
      </c>
      <c r="N4973" s="1073"/>
    </row>
    <row r="4974" customFormat="false" ht="16.2" hidden="tru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6.2" hidden="tru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6.2" hidden="tru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0</v>
      </c>
      <c r="F4976" s="1155"/>
      <c r="G4976" s="1156"/>
      <c r="H4976" s="1471"/>
      <c r="I4976" s="1155"/>
      <c r="J4976" s="1156"/>
      <c r="K4976" s="1471"/>
      <c r="L4976" s="959" t="n">
        <f aca="false">I4976+J4976+K4976</f>
        <v>0</v>
      </c>
      <c r="M4976" s="1463" t="str">
        <f aca="false">(IF($E4976&lt;&gt;0,$M$2,IF($L4976&lt;&gt;0,$M$2,"")))</f>
        <v/>
      </c>
      <c r="N4976" s="1073"/>
    </row>
    <row r="4977" customFormat="false" ht="16.2" hidden="tru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6.2" hidden="tru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6" hidden="tru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0</v>
      </c>
      <c r="F4979" s="1155"/>
      <c r="G4979" s="1156"/>
      <c r="H4979" s="1471"/>
      <c r="I4979" s="1155"/>
      <c r="J4979" s="1156"/>
      <c r="K4979" s="1471"/>
      <c r="L4979" s="959" t="n">
        <f aca="false">I4979+J4979+K4979</f>
        <v>0</v>
      </c>
      <c r="M4979" s="1463" t="str">
        <f aca="false">(IF($E4979&lt;&gt;0,$M$2,IF($L4979&lt;&gt;0,$M$2,"")))</f>
        <v/>
      </c>
      <c r="N4979" s="1073"/>
    </row>
    <row r="4980" customFormat="false" ht="15.6" hidden="tru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6" hidden="tru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0</v>
      </c>
      <c r="F4981" s="814"/>
      <c r="G4981" s="815"/>
      <c r="H4981" s="1465"/>
      <c r="I4981" s="814"/>
      <c r="J4981" s="815"/>
      <c r="K4981" s="1465"/>
      <c r="L4981" s="778" t="n">
        <f aca="false">I4981+J4981+K4981</f>
        <v>0</v>
      </c>
      <c r="M4981" s="1463" t="str">
        <f aca="false">(IF($E4981&lt;&gt;0,$M$2,IF($L4981&lt;&gt;0,$M$2,"")))</f>
        <v/>
      </c>
      <c r="N4981" s="1073"/>
    </row>
    <row r="4982" customFormat="false" ht="15.6" hidden="tru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0</v>
      </c>
      <c r="F4982" s="917" t="n">
        <f aca="false">SUM(F4983:F4985)</f>
        <v>0</v>
      </c>
      <c r="G4982" s="918" t="n">
        <f aca="false">SUM(G4983:G4985)</f>
        <v>0</v>
      </c>
      <c r="H4982" s="570" t="n">
        <f aca="false">SUM(H4983:H4985)</f>
        <v>0</v>
      </c>
      <c r="I4982" s="917" t="n">
        <f aca="false">SUM(I4983:I4985)</f>
        <v>0</v>
      </c>
      <c r="J4982" s="918" t="n">
        <f aca="false">SUM(J4983:J4985)</f>
        <v>0</v>
      </c>
      <c r="K4982" s="570" t="n">
        <f aca="false">SUM(K4983:K4985)</f>
        <v>0</v>
      </c>
      <c r="L4982" s="950" t="n">
        <f aca="false">SUM(L4983:L4985)</f>
        <v>0</v>
      </c>
      <c r="M4982" s="1463" t="str">
        <f aca="false">(IF($E4982&lt;&gt;0,$M$2,IF($L4982&lt;&gt;0,$M$2,"")))</f>
        <v/>
      </c>
      <c r="N4982" s="1073"/>
    </row>
    <row r="4983" customFormat="false" ht="16.2" hidden="tru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0</v>
      </c>
      <c r="F4983" s="818"/>
      <c r="G4983" s="806"/>
      <c r="H4983" s="1464"/>
      <c r="I4983" s="818"/>
      <c r="J4983" s="806"/>
      <c r="K4983" s="1464"/>
      <c r="L4983" s="750" t="n">
        <f aca="false">I4983+J4983+K4983</f>
        <v>0</v>
      </c>
      <c r="M4983" s="1463" t="str">
        <f aca="false">(IF($E4983&lt;&gt;0,$M$2,IF($L4983&lt;&gt;0,$M$2,"")))</f>
        <v/>
      </c>
      <c r="N4983" s="1073"/>
    </row>
    <row r="4984" customFormat="false" ht="16.2" hidden="tru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0</v>
      </c>
      <c r="F4984" s="807"/>
      <c r="G4984" s="761"/>
      <c r="H4984" s="1466"/>
      <c r="I4984" s="807"/>
      <c r="J4984" s="761"/>
      <c r="K4984" s="1466"/>
      <c r="L4984" s="757" t="n">
        <f aca="false">I4984+J4984+K4984</f>
        <v>0</v>
      </c>
      <c r="M4984" s="1463" t="str">
        <f aca="false">(IF($E4984&lt;&gt;0,$M$2,IF($L4984&lt;&gt;0,$M$2,"")))</f>
        <v/>
      </c>
      <c r="N4984" s="1073"/>
    </row>
    <row r="4985" customFormat="false" ht="16.2" hidden="tru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6" hidden="tru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6.2" hidden="tru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6.2" hidden="tru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6.2" hidden="tru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6.2" hidden="tru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6.2" hidden="tru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6" hidden="fals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1900</v>
      </c>
      <c r="F4992" s="917" t="n">
        <f aca="false">SUM(F4993:F4994)</f>
        <v>0</v>
      </c>
      <c r="G4992" s="918" t="n">
        <f aca="false">SUM(G4993:G4994)</f>
        <v>190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1897</v>
      </c>
      <c r="K4992" s="570" t="n">
        <f aca="false">SUM(K4993:K4994)</f>
        <v>0</v>
      </c>
      <c r="L4992" s="950" t="n">
        <f aca="false">SUM(L4993:L4994)</f>
        <v>1897</v>
      </c>
      <c r="M4992" s="1463" t="n">
        <f aca="false">(IF($E4992&lt;&gt;0,$M$2,IF($L4992&lt;&gt;0,$M$2,"")))</f>
        <v>1</v>
      </c>
      <c r="N4992" s="1073"/>
    </row>
    <row r="4993" customFormat="false" ht="16.2" hidden="fals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1900</v>
      </c>
      <c r="F4993" s="818"/>
      <c r="G4993" s="806" t="n">
        <v>1900</v>
      </c>
      <c r="H4993" s="1464"/>
      <c r="I4993" s="818"/>
      <c r="J4993" s="806" t="n">
        <v>78</v>
      </c>
      <c r="K4993" s="1464"/>
      <c r="L4993" s="750" t="n">
        <f aca="false">I4993+J4993+K4993</f>
        <v>78</v>
      </c>
      <c r="M4993" s="1463" t="n">
        <f aca="false">(IF($E4993&lt;&gt;0,$M$2,IF($L4993&lt;&gt;0,$M$2,"")))</f>
        <v>1</v>
      </c>
      <c r="N4993" s="1073"/>
    </row>
    <row r="4994" customFormat="false" ht="16.2" hidden="fals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 t="n">
        <v>1819</v>
      </c>
      <c r="K4994" s="1465"/>
      <c r="L4994" s="778" t="n">
        <f aca="false">I4994+J4994+K4994</f>
        <v>1819</v>
      </c>
      <c r="M4994" s="1463" t="n">
        <f aca="false">(IF($E4994&lt;&gt;0,$M$2,IF($L4994&lt;&gt;0,$M$2,"")))</f>
        <v>1</v>
      </c>
      <c r="N4994" s="1073"/>
    </row>
    <row r="4995" customFormat="false" ht="15.6" hidden="tru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6" hidden="tru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6" hidden="tru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6" hidden="true" customHeight="true" outlineLevel="0" collapsed="false">
      <c r="B4998" s="914" t="n">
        <v>2800</v>
      </c>
      <c r="C4998" s="986" t="s">
        <v>939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6" hidden="fals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100</v>
      </c>
      <c r="F4999" s="917" t="n">
        <f aca="false">SUM(F5000:F5007)</f>
        <v>0</v>
      </c>
      <c r="G4999" s="917" t="n">
        <f aca="false">SUM(G5000:G5007)</f>
        <v>10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22</v>
      </c>
      <c r="K4999" s="917" t="n">
        <f aca="false">SUM(K5000:K5007)</f>
        <v>0</v>
      </c>
      <c r="L4999" s="917" t="n">
        <f aca="false">SUM(L5000:L5007)</f>
        <v>22</v>
      </c>
      <c r="M4999" s="1463" t="n">
        <f aca="false">(IF($E4999&lt;&gt;0,$M$2,IF($L4999&lt;&gt;0,$M$2,"")))</f>
        <v>1</v>
      </c>
      <c r="N4999" s="1073"/>
    </row>
    <row r="5000" customFormat="false" ht="16.2" hidden="fals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100</v>
      </c>
      <c r="F5000" s="818"/>
      <c r="G5000" s="806" t="n">
        <v>100</v>
      </c>
      <c r="H5000" s="1464"/>
      <c r="I5000" s="818"/>
      <c r="J5000" s="806" t="n">
        <v>22</v>
      </c>
      <c r="K5000" s="1464"/>
      <c r="L5000" s="750" t="n">
        <f aca="false">I5000+J5000+K5000</f>
        <v>22</v>
      </c>
      <c r="M5000" s="1463" t="n">
        <f aca="false">(IF($E5000&lt;&gt;0,$M$2,IF($L5000&lt;&gt;0,$M$2,"")))</f>
        <v>1</v>
      </c>
      <c r="N5000" s="1073"/>
    </row>
    <row r="5001" customFormat="false" ht="16.2" hidden="tru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32.4" hidden="tru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32.4" hidden="tru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6.2" hidden="tru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6.2" hidden="true" customHeight="false" outlineLevel="0" collapsed="false">
      <c r="B5005" s="933"/>
      <c r="C5005" s="957" t="n">
        <v>2990</v>
      </c>
      <c r="D5005" s="997" t="s">
        <v>940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6.2" hidden="tru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6.2" hidden="tru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6" hidden="tru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6" hidden="tru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6" hidden="tru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6" hidden="tru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6" hidden="tru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6" hidden="tru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31.2" hidden="tru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6" hidden="tru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6" hidden="tru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6" hidden="tru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6" hidden="tru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6.2" hidden="tru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6.2" hidden="tru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6.2" hidden="tru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6.2" hidden="tru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6.2" hidden="tru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6.2" hidden="tru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6" hidden="tru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6" hidden="tru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6.2" hidden="tru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6.2" hidden="tru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6" hidden="tru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6" hidden="tru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6" hidden="tru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6" hidden="tru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6.2" hidden="tru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6.2" hidden="tru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6" hidden="tru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0</v>
      </c>
      <c r="F5035" s="1467"/>
      <c r="G5035" s="1468"/>
      <c r="H5035" s="1469"/>
      <c r="I5035" s="1467"/>
      <c r="J5035" s="1468"/>
      <c r="K5035" s="1469"/>
      <c r="L5035" s="950" t="n">
        <f aca="false">I5035+J5035+K5035</f>
        <v>0</v>
      </c>
      <c r="M5035" s="1463" t="str">
        <f aca="false">(IF($E5035&lt;&gt;0,$M$2,IF($L5035&lt;&gt;0,$M$2,"")))</f>
        <v/>
      </c>
      <c r="N5035" s="1073"/>
    </row>
    <row r="5036" customFormat="false" ht="15.6" hidden="tru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0</v>
      </c>
      <c r="F5036" s="917" t="n">
        <f aca="false">SUM(F5037:F5043)</f>
        <v>0</v>
      </c>
      <c r="G5036" s="918" t="n">
        <f aca="false">SUM(G5037:G5043)</f>
        <v>0</v>
      </c>
      <c r="H5036" s="570" t="n">
        <f aca="false">SUM(H5037:H5043)</f>
        <v>0</v>
      </c>
      <c r="I5036" s="917" t="n">
        <f aca="false">SUM(I5037:I5043)</f>
        <v>0</v>
      </c>
      <c r="J5036" s="918" t="n">
        <f aca="false">SUM(J5037:J5043)</f>
        <v>0</v>
      </c>
      <c r="K5036" s="570" t="n">
        <f aca="false">SUM(K5037:K5043)</f>
        <v>0</v>
      </c>
      <c r="L5036" s="950" t="n">
        <f aca="false">SUM(L5037:L5043)</f>
        <v>0</v>
      </c>
      <c r="M5036" s="1463" t="str">
        <f aca="false">(IF($E5036&lt;&gt;0,$M$2,IF($L5036&lt;&gt;0,$M$2,"")))</f>
        <v/>
      </c>
      <c r="N5036" s="1073"/>
    </row>
    <row r="5037" customFormat="false" ht="16.2" hidden="tru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0</v>
      </c>
      <c r="F5037" s="818"/>
      <c r="G5037" s="806"/>
      <c r="H5037" s="1464"/>
      <c r="I5037" s="818"/>
      <c r="J5037" s="806"/>
      <c r="K5037" s="1464"/>
      <c r="L5037" s="750" t="n">
        <f aca="false">I5037+J5037+K5037</f>
        <v>0</v>
      </c>
      <c r="M5037" s="1463" t="str">
        <f aca="false">(IF($E5037&lt;&gt;0,$M$2,IF($L5037&lt;&gt;0,$M$2,"")))</f>
        <v/>
      </c>
      <c r="N5037" s="1073"/>
    </row>
    <row r="5038" customFormat="false" ht="16.2" hidden="tru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6.2" hidden="tru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0</v>
      </c>
      <c r="F5039" s="807"/>
      <c r="G5039" s="761"/>
      <c r="H5039" s="1466"/>
      <c r="I5039" s="807"/>
      <c r="J5039" s="761"/>
      <c r="K5039" s="1466"/>
      <c r="L5039" s="757" t="n">
        <f aca="false">I5039+J5039+K5039</f>
        <v>0</v>
      </c>
      <c r="M5039" s="1463" t="str">
        <f aca="false">(IF($E5039&lt;&gt;0,$M$2,IF($L5039&lt;&gt;0,$M$2,"")))</f>
        <v/>
      </c>
      <c r="N5039" s="1073"/>
    </row>
    <row r="5040" customFormat="false" ht="16.2" hidden="tru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0</v>
      </c>
      <c r="F5040" s="807"/>
      <c r="G5040" s="761"/>
      <c r="H5040" s="1466"/>
      <c r="I5040" s="807"/>
      <c r="J5040" s="761"/>
      <c r="K5040" s="1466"/>
      <c r="L5040" s="757" t="n">
        <f aca="false">I5040+J5040+K5040</f>
        <v>0</v>
      </c>
      <c r="M5040" s="1463" t="str">
        <f aca="false">(IF($E5040&lt;&gt;0,$M$2,IF($L5040&lt;&gt;0,$M$2,"")))</f>
        <v/>
      </c>
      <c r="N5040" s="1073"/>
    </row>
    <row r="5041" customFormat="false" ht="16.2" hidden="tru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0</v>
      </c>
      <c r="F5041" s="807"/>
      <c r="G5041" s="761"/>
      <c r="H5041" s="1466"/>
      <c r="I5041" s="807"/>
      <c r="J5041" s="761"/>
      <c r="K5041" s="1466"/>
      <c r="L5041" s="757" t="n">
        <f aca="false">I5041+J5041+K5041</f>
        <v>0</v>
      </c>
      <c r="M5041" s="1463" t="str">
        <f aca="false">(IF($E5041&lt;&gt;0,$M$2,IF($L5041&lt;&gt;0,$M$2,"")))</f>
        <v/>
      </c>
      <c r="N5041" s="1073"/>
    </row>
    <row r="5042" customFormat="false" ht="16.2" hidden="tru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6.2" hidden="tru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6" hidden="tru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6" hidden="tru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6.2" hidden="tru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6" hidden="tru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6" hidden="tru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6.2" hidden="tru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6.2" hidden="tru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6.2" hidden="tru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6.2" hidden="tru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6.2" hidden="tru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6.2" hidden="tru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6.2" hidden="tru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6" hidden="tru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6" hidden="tru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6" hidden="tru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6" hidden="tru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6" hidden="tru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6" hidden="tru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6.8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2000</v>
      </c>
      <c r="F5062" s="1046" t="n">
        <f aca="false">SUM(F4946,F4949,F4955,F4963,F4964,F4982,F4986,F4992,F4995,F4996,F4997,F4998,F4999,F5008,F5015,F5016,F5017,F5018,F5025,F5029,F5030,F5031,F5032,F5035,F5036,F5044,F5047,F5048,F5053)+F5058</f>
        <v>0</v>
      </c>
      <c r="G5062" s="1047" t="n">
        <f aca="false">SUM(G4946,G4949,G4955,G4963,G4964,G4982,G4986,G4992,G4995,G4996,G4997,G4998,G4999,G5008,G5015,G5016,G5017,G5018,G5025,G5029,G5030,G5031,G5032,G5035,G5036,G5044,G5047,G5048,G5053)+G5058</f>
        <v>2000</v>
      </c>
      <c r="H5062" s="1048" t="n">
        <f aca="false">SUM(H4946,H4949,H4955,H4963,H4964,H4982,H4986,H4992,H4995,H4996,H4997,H4998,H4999,H5008,H5015,H5016,H5017,H5018,H5025,H5029,H5030,H5031,H5032,H5035,H5036,H5044,H5047,H5048,H5053)+H5058</f>
        <v>0</v>
      </c>
      <c r="I5062" s="1046" t="n">
        <f aca="false">SUM(I4946,I4949,I4955,I4963,I4964,I4982,I4986,I4992,I4995,I4996,I4997,I4998,I4999,I5008,I5015,I5016,I5017,I5018,I5025,I5029,I5030,I5031,I5032,I5035,I5036,I5044,I5047,I5048,I5053)+I5058</f>
        <v>0</v>
      </c>
      <c r="J5062" s="1047" t="n">
        <f aca="false">SUM(J4946,J4949,J4955,J4963,J4964,J4982,J4986,J4992,J4995,J4996,J4997,J4998,J4999,J5008,J5015,J5016,J5017,J5018,J5025,J5029,J5030,J5031,J5032,J5035,J5036,J5044,J5047,J5048,J5053)+J5058</f>
        <v>1919</v>
      </c>
      <c r="K5062" s="1048" t="n">
        <f aca="false">SUM(K4946,K4949,K4955,K4963,K4964,K4982,K4986,K4992,K4995,K4996,K4997,K4998,K4999,K5008,K5015,K5016,K5017,K5018,K5025,K5029,K5030,K5031,K5032,K5035,K5036,K5044,K5047,K5048,K5053)+K5058</f>
        <v>0</v>
      </c>
      <c r="L5062" s="1045" t="n">
        <f aca="false">SUM(L4946,L4949,L4955,L4963,L4964,L4982,L4986,L4992,L4995,L4996,L4997,L4998,L4999,L5008,L5015,L5016,L5017,L5018,L5025,L5029,L5030,L5031,L5032,L5035,L5036,L5044,L5047,L5048,L5053)+L5058</f>
        <v>1919</v>
      </c>
      <c r="M5062" s="1463" t="n">
        <f aca="false">(IF($E5062&lt;&gt;0,$M$2,IF($L5062&lt;&gt;0,$M$2,"")))</f>
        <v>1</v>
      </c>
      <c r="N5062" s="1488" t="str">
        <f aca="false">LEFT(C4943,1)</f>
        <v>9</v>
      </c>
    </row>
    <row r="5063" customFormat="false" ht="16.2" hidden="false" customHeight="false" outlineLevel="0" collapsed="false">
      <c r="B5063" s="1489" t="s">
        <v>941</v>
      </c>
      <c r="C5063" s="1490"/>
      <c r="L5063" s="1086"/>
      <c r="M5063" s="679" t="n">
        <f aca="false">(IF($E5062&lt;&gt;0,$M$2,IF($L5062&lt;&gt;0,$M$2,"")))</f>
        <v>1</v>
      </c>
    </row>
    <row r="5064" customFormat="false" ht="15.6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8" hidden="tru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8" hidden="tru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</sheetData>
  <sheetProtection sheet="true" password="81b0" objects="true" scenarios="true"/>
  <autoFilter ref="M1:M5066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48.09"/>
    <col collapsed="false" customWidth="true" hidden="true" outlineLevel="0" max="2" min="2" style="1498" width="105.88"/>
    <col collapsed="false" customWidth="true" hidden="true" outlineLevel="0" max="3" min="3" style="1497" width="48.09"/>
    <col collapsed="false" customWidth="true" hidden="false" outlineLevel="0" max="5" min="4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73</v>
      </c>
      <c r="B1" s="1500" t="s">
        <v>974</v>
      </c>
      <c r="C1" s="1499"/>
    </row>
    <row r="2" customFormat="false" ht="31.5" hidden="false" customHeight="true" outlineLevel="0" collapsed="false">
      <c r="A2" s="1501" t="n">
        <v>0</v>
      </c>
      <c r="B2" s="1502" t="s">
        <v>975</v>
      </c>
      <c r="C2" s="1503" t="s">
        <v>976</v>
      </c>
    </row>
    <row r="3" customFormat="false" ht="35.25" hidden="false" customHeight="true" outlineLevel="0" collapsed="false">
      <c r="A3" s="1501" t="n">
        <v>33</v>
      </c>
      <c r="B3" s="1502" t="s">
        <v>977</v>
      </c>
      <c r="C3" s="1504" t="s">
        <v>978</v>
      </c>
    </row>
    <row r="4" customFormat="false" ht="35.25" hidden="false" customHeight="true" outlineLevel="0" collapsed="false">
      <c r="A4" s="1501" t="n">
        <v>42</v>
      </c>
      <c r="B4" s="1502" t="s">
        <v>979</v>
      </c>
      <c r="C4" s="1505" t="s">
        <v>980</v>
      </c>
    </row>
    <row r="5" customFormat="false" ht="18" hidden="false" customHeight="false" outlineLevel="0" collapsed="false">
      <c r="A5" s="1501" t="n">
        <v>96</v>
      </c>
      <c r="B5" s="1502" t="s">
        <v>981</v>
      </c>
      <c r="C5" s="1505" t="s">
        <v>982</v>
      </c>
    </row>
    <row r="6" customFormat="false" ht="18" hidden="false" customHeight="false" outlineLevel="0" collapsed="false">
      <c r="A6" s="1501" t="n">
        <v>97</v>
      </c>
      <c r="B6" s="1502" t="s">
        <v>983</v>
      </c>
      <c r="C6" s="1505" t="s">
        <v>984</v>
      </c>
    </row>
    <row r="7" customFormat="false" ht="18" hidden="false" customHeight="false" outlineLevel="0" collapsed="false">
      <c r="A7" s="1501" t="n">
        <v>98</v>
      </c>
      <c r="B7" s="1502" t="s">
        <v>985</v>
      </c>
      <c r="C7" s="1505" t="s">
        <v>98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73</v>
      </c>
      <c r="B10" s="1510" t="s">
        <v>987</v>
      </c>
      <c r="C10" s="1509"/>
    </row>
    <row r="11" customFormat="false" ht="13.8" hidden="false" customHeight="false" outlineLevel="0" collapsed="false">
      <c r="A11" s="1511"/>
      <c r="B11" s="1512" t="s">
        <v>988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89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90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91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92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93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94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95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96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97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98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99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1000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37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42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1001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1002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1003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1004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1005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1006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1007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1008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1009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1010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1011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1012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1013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1014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1015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1016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1017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1018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1019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1020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1021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1022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1023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1024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1025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1026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1027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1028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1029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1030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1031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43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1032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1033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1034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1035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1036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1037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1038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1039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1040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1041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42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43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44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45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46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94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94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47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946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4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4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5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947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51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52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53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948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54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55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56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94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5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5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5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6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950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61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62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63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64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65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66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67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951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68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69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70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71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72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73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74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75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76</v>
      </c>
      <c r="C110" s="1513" t="n">
        <v>4437</v>
      </c>
    </row>
    <row r="111" customFormat="false" ht="15.6" hidden="false" customHeight="false" outlineLevel="0" collapsed="false">
      <c r="A111" s="1513" t="n">
        <v>4450</v>
      </c>
      <c r="B111" s="1517" t="s">
        <v>1077</v>
      </c>
      <c r="C111" s="1513" t="n">
        <v>4450</v>
      </c>
    </row>
    <row r="112" customFormat="false" ht="15.6" hidden="false" customHeight="false" outlineLevel="0" collapsed="false">
      <c r="A112" s="1513" t="n">
        <v>4451</v>
      </c>
      <c r="B112" s="1521" t="s">
        <v>1078</v>
      </c>
      <c r="C112" s="1513" t="n">
        <v>4451</v>
      </c>
    </row>
    <row r="113" customFormat="false" ht="15.6" hidden="false" customHeight="false" outlineLevel="0" collapsed="false">
      <c r="A113" s="1513" t="n">
        <v>4452</v>
      </c>
      <c r="B113" s="1521" t="s">
        <v>1079</v>
      </c>
      <c r="C113" s="1513" t="n">
        <v>4452</v>
      </c>
    </row>
    <row r="114" customFormat="false" ht="15.6" hidden="false" customHeight="false" outlineLevel="0" collapsed="false">
      <c r="A114" s="1513" t="n">
        <v>4453</v>
      </c>
      <c r="B114" s="1521" t="s">
        <v>1080</v>
      </c>
      <c r="C114" s="1513" t="n">
        <v>4453</v>
      </c>
    </row>
    <row r="115" customFormat="false" ht="15.6" hidden="false" customHeight="false" outlineLevel="0" collapsed="false">
      <c r="A115" s="1513" t="n">
        <v>4454</v>
      </c>
      <c r="B115" s="1522" t="s">
        <v>1081</v>
      </c>
      <c r="C115" s="1513" t="n">
        <v>4454</v>
      </c>
    </row>
    <row r="116" customFormat="false" ht="15.6" hidden="false" customHeight="false" outlineLevel="0" collapsed="false">
      <c r="A116" s="1513" t="n">
        <v>4455</v>
      </c>
      <c r="B116" s="1522" t="s">
        <v>1082</v>
      </c>
      <c r="C116" s="1513" t="n">
        <v>4455</v>
      </c>
    </row>
    <row r="117" customFormat="false" ht="15.6" hidden="false" customHeight="false" outlineLevel="0" collapsed="false">
      <c r="A117" s="1513" t="n">
        <v>4456</v>
      </c>
      <c r="B117" s="1521" t="s">
        <v>1083</v>
      </c>
      <c r="C117" s="1513" t="n">
        <v>4456</v>
      </c>
    </row>
    <row r="118" customFormat="false" ht="15.6" hidden="false" customHeight="false" outlineLevel="0" collapsed="false">
      <c r="A118" s="1513" t="n">
        <v>4457</v>
      </c>
      <c r="B118" s="1518" t="s">
        <v>1084</v>
      </c>
      <c r="C118" s="1513" t="n">
        <v>4457</v>
      </c>
    </row>
    <row r="119" customFormat="false" ht="15.6" hidden="false" customHeight="false" outlineLevel="0" collapsed="false">
      <c r="A119" s="1513" t="n">
        <v>4458</v>
      </c>
      <c r="B119" s="1518" t="s">
        <v>1085</v>
      </c>
      <c r="C119" s="1513" t="n">
        <v>4458</v>
      </c>
    </row>
    <row r="120" customFormat="false" ht="15.6" hidden="false" customHeight="false" outlineLevel="0" collapsed="false">
      <c r="A120" s="1513" t="n">
        <v>4459</v>
      </c>
      <c r="B120" s="1518" t="s">
        <v>1086</v>
      </c>
      <c r="C120" s="1513" t="n">
        <v>4459</v>
      </c>
    </row>
    <row r="121" customFormat="false" ht="15.6" hidden="false" customHeight="false" outlineLevel="0" collapsed="false">
      <c r="A121" s="1513" t="n">
        <v>4465</v>
      </c>
      <c r="B121" s="1514" t="s">
        <v>1087</v>
      </c>
      <c r="C121" s="1513" t="n">
        <v>4465</v>
      </c>
    </row>
    <row r="122" customFormat="false" ht="15.6" hidden="false" customHeight="false" outlineLevel="0" collapsed="false">
      <c r="A122" s="1513" t="n">
        <v>4467</v>
      </c>
      <c r="B122" s="1515" t="s">
        <v>1088</v>
      </c>
      <c r="C122" s="1513" t="n">
        <v>4467</v>
      </c>
    </row>
    <row r="123" customFormat="false" ht="15.6" hidden="false" customHeight="false" outlineLevel="0" collapsed="false">
      <c r="A123" s="1513" t="n">
        <v>4468</v>
      </c>
      <c r="B123" s="1516" t="s">
        <v>1089</v>
      </c>
      <c r="C123" s="1513" t="n">
        <v>4468</v>
      </c>
    </row>
    <row r="124" customFormat="false" ht="15.6" hidden="false" customHeight="false" outlineLevel="0" collapsed="false">
      <c r="A124" s="1513" t="n">
        <v>4469</v>
      </c>
      <c r="B124" s="1517" t="s">
        <v>952</v>
      </c>
      <c r="C124" s="1513" t="n">
        <v>4469</v>
      </c>
    </row>
    <row r="125" customFormat="false" ht="15.6" hidden="false" customHeight="false" outlineLevel="0" collapsed="false">
      <c r="A125" s="1513" t="n">
        <v>5501</v>
      </c>
      <c r="B125" s="1516" t="s">
        <v>1090</v>
      </c>
      <c r="C125" s="1513" t="n">
        <v>5501</v>
      </c>
    </row>
    <row r="126" customFormat="false" ht="15.6" hidden="false" customHeight="false" outlineLevel="0" collapsed="false">
      <c r="A126" s="1513" t="n">
        <v>5511</v>
      </c>
      <c r="B126" s="1520" t="s">
        <v>1091</v>
      </c>
      <c r="C126" s="1513" t="n">
        <v>5511</v>
      </c>
    </row>
    <row r="127" customFormat="false" ht="15.6" hidden="false" customHeight="false" outlineLevel="0" collapsed="false">
      <c r="A127" s="1513" t="n">
        <v>5512</v>
      </c>
      <c r="B127" s="1516" t="s">
        <v>1092</v>
      </c>
      <c r="C127" s="1513" t="n">
        <v>5512</v>
      </c>
    </row>
    <row r="128" customFormat="false" ht="15.6" hidden="false" customHeight="false" outlineLevel="0" collapsed="false">
      <c r="A128" s="1513" t="n">
        <v>5513</v>
      </c>
      <c r="B128" s="1518" t="s">
        <v>1093</v>
      </c>
      <c r="C128" s="1513" t="n">
        <v>5513</v>
      </c>
    </row>
    <row r="129" customFormat="false" ht="15.6" hidden="false" customHeight="false" outlineLevel="0" collapsed="false">
      <c r="A129" s="1513" t="n">
        <v>5514</v>
      </c>
      <c r="B129" s="1518" t="s">
        <v>1094</v>
      </c>
      <c r="C129" s="1513" t="n">
        <v>5514</v>
      </c>
    </row>
    <row r="130" customFormat="false" ht="15.6" hidden="false" customHeight="false" outlineLevel="0" collapsed="false">
      <c r="A130" s="1513" t="n">
        <v>5515</v>
      </c>
      <c r="B130" s="1518" t="s">
        <v>1095</v>
      </c>
      <c r="C130" s="1513" t="n">
        <v>5515</v>
      </c>
    </row>
    <row r="131" customFormat="false" ht="15.6" hidden="false" customHeight="false" outlineLevel="0" collapsed="false">
      <c r="A131" s="1513" t="n">
        <v>5516</v>
      </c>
      <c r="B131" s="1518" t="s">
        <v>1096</v>
      </c>
      <c r="C131" s="1513" t="n">
        <v>5516</v>
      </c>
    </row>
    <row r="132" customFormat="false" ht="15.6" hidden="false" customHeight="false" outlineLevel="0" collapsed="false">
      <c r="A132" s="1513" t="n">
        <v>5517</v>
      </c>
      <c r="B132" s="1518" t="s">
        <v>1097</v>
      </c>
      <c r="C132" s="1513" t="n">
        <v>5517</v>
      </c>
    </row>
    <row r="133" customFormat="false" ht="15.6" hidden="false" customHeight="false" outlineLevel="0" collapsed="false">
      <c r="A133" s="1513" t="n">
        <v>5518</v>
      </c>
      <c r="B133" s="1516" t="s">
        <v>1098</v>
      </c>
      <c r="C133" s="1513" t="n">
        <v>5518</v>
      </c>
    </row>
    <row r="134" customFormat="false" ht="15.6" hidden="false" customHeight="false" outlineLevel="0" collapsed="false">
      <c r="A134" s="1513" t="n">
        <v>5519</v>
      </c>
      <c r="B134" s="1516" t="s">
        <v>1099</v>
      </c>
      <c r="C134" s="1513" t="n">
        <v>5519</v>
      </c>
    </row>
    <row r="135" customFormat="false" ht="15.6" hidden="false" customHeight="false" outlineLevel="0" collapsed="false">
      <c r="A135" s="1513" t="n">
        <v>5521</v>
      </c>
      <c r="B135" s="1516" t="s">
        <v>1100</v>
      </c>
      <c r="C135" s="1513" t="n">
        <v>5521</v>
      </c>
    </row>
    <row r="136" customFormat="false" ht="15.6" hidden="false" customHeight="false" outlineLevel="0" collapsed="false">
      <c r="A136" s="1513" t="n">
        <v>5522</v>
      </c>
      <c r="B136" s="1520" t="s">
        <v>1101</v>
      </c>
      <c r="C136" s="1513" t="n">
        <v>5522</v>
      </c>
    </row>
    <row r="137" customFormat="false" ht="15.6" hidden="false" customHeight="false" outlineLevel="0" collapsed="false">
      <c r="A137" s="1513" t="n">
        <v>5524</v>
      </c>
      <c r="B137" s="1514" t="s">
        <v>1102</v>
      </c>
      <c r="C137" s="1513" t="n">
        <v>5524</v>
      </c>
    </row>
    <row r="138" customFormat="false" ht="15.6" hidden="false" customHeight="false" outlineLevel="0" collapsed="false">
      <c r="A138" s="1513" t="n">
        <v>5525</v>
      </c>
      <c r="B138" s="1520" t="s">
        <v>1103</v>
      </c>
      <c r="C138" s="1513" t="n">
        <v>5525</v>
      </c>
    </row>
    <row r="139" customFormat="false" ht="15.6" hidden="false" customHeight="false" outlineLevel="0" collapsed="false">
      <c r="A139" s="1513" t="n">
        <v>5526</v>
      </c>
      <c r="B139" s="1518" t="s">
        <v>1104</v>
      </c>
      <c r="C139" s="1513" t="n">
        <v>5526</v>
      </c>
    </row>
    <row r="140" customFormat="false" ht="15.6" hidden="false" customHeight="false" outlineLevel="0" collapsed="false">
      <c r="A140" s="1513" t="n">
        <v>5527</v>
      </c>
      <c r="B140" s="1518" t="s">
        <v>1105</v>
      </c>
      <c r="C140" s="1513" t="n">
        <v>5527</v>
      </c>
    </row>
    <row r="141" customFormat="false" ht="15.6" hidden="false" customHeight="false" outlineLevel="0" collapsed="false">
      <c r="A141" s="1513" t="n">
        <v>5528</v>
      </c>
      <c r="B141" s="1518" t="s">
        <v>1106</v>
      </c>
      <c r="C141" s="1513" t="n">
        <v>5528</v>
      </c>
    </row>
    <row r="142" customFormat="false" ht="15.6" hidden="false" customHeight="false" outlineLevel="0" collapsed="false">
      <c r="A142" s="1513" t="n">
        <v>5529</v>
      </c>
      <c r="B142" s="1518" t="s">
        <v>1107</v>
      </c>
      <c r="C142" s="1513" t="n">
        <v>5529</v>
      </c>
    </row>
    <row r="143" customFormat="false" ht="15.6" hidden="false" customHeight="false" outlineLevel="0" collapsed="false">
      <c r="A143" s="1513" t="n">
        <v>5530</v>
      </c>
      <c r="B143" s="1518" t="s">
        <v>1108</v>
      </c>
      <c r="C143" s="1513" t="n">
        <v>5530</v>
      </c>
    </row>
    <row r="144" customFormat="false" ht="15.6" hidden="false" customHeight="false" outlineLevel="0" collapsed="false">
      <c r="A144" s="1513" t="n">
        <v>5531</v>
      </c>
      <c r="B144" s="1520" t="s">
        <v>1109</v>
      </c>
      <c r="C144" s="1513" t="n">
        <v>5531</v>
      </c>
    </row>
    <row r="145" customFormat="false" ht="15.6" hidden="false" customHeight="false" outlineLevel="0" collapsed="false">
      <c r="A145" s="1513" t="n">
        <v>5532</v>
      </c>
      <c r="B145" s="1520" t="s">
        <v>953</v>
      </c>
      <c r="C145" s="1513" t="n">
        <v>5532</v>
      </c>
    </row>
    <row r="146" customFormat="false" ht="15.6" hidden="false" customHeight="false" outlineLevel="0" collapsed="false">
      <c r="A146" s="1513" t="n">
        <v>5533</v>
      </c>
      <c r="B146" s="1520" t="s">
        <v>954</v>
      </c>
      <c r="C146" s="1513" t="n">
        <v>5533</v>
      </c>
    </row>
    <row r="147" customFormat="false" ht="15.6" hidden="false" customHeight="false" outlineLevel="0" collapsed="false">
      <c r="A147" s="1523" t="n">
        <v>5534</v>
      </c>
      <c r="B147" s="1520" t="s">
        <v>1110</v>
      </c>
      <c r="C147" s="1523" t="n">
        <v>5534</v>
      </c>
    </row>
    <row r="148" customFormat="false" ht="15.6" hidden="false" customHeight="false" outlineLevel="0" collapsed="false">
      <c r="A148" s="1523" t="n">
        <v>5535</v>
      </c>
      <c r="B148" s="1520" t="s">
        <v>1111</v>
      </c>
      <c r="C148" s="1523" t="n">
        <v>5535</v>
      </c>
    </row>
    <row r="149" customFormat="false" ht="15.6" hidden="false" customHeight="false" outlineLevel="0" collapsed="false">
      <c r="A149" s="1513" t="n">
        <v>5538</v>
      </c>
      <c r="B149" s="1520" t="s">
        <v>1112</v>
      </c>
      <c r="C149" s="1513" t="n">
        <v>5538</v>
      </c>
    </row>
    <row r="150" customFormat="false" ht="15.6" hidden="false" customHeight="false" outlineLevel="0" collapsed="false">
      <c r="A150" s="1513" t="n">
        <v>5540</v>
      </c>
      <c r="B150" s="1520" t="s">
        <v>1113</v>
      </c>
      <c r="C150" s="1513" t="n">
        <v>5540</v>
      </c>
    </row>
    <row r="151" customFormat="false" ht="15.6" hidden="false" customHeight="false" outlineLevel="0" collapsed="false">
      <c r="A151" s="1513" t="n">
        <v>5541</v>
      </c>
      <c r="B151" s="1520" t="s">
        <v>1114</v>
      </c>
      <c r="C151" s="1513" t="n">
        <v>5541</v>
      </c>
    </row>
    <row r="152" customFormat="false" ht="15.6" hidden="false" customHeight="false" outlineLevel="0" collapsed="false">
      <c r="A152" s="1513" t="n">
        <v>5545</v>
      </c>
      <c r="B152" s="1520" t="s">
        <v>1115</v>
      </c>
      <c r="C152" s="1513" t="n">
        <v>5545</v>
      </c>
    </row>
    <row r="153" customFormat="false" ht="15.6" hidden="false" customHeight="false" outlineLevel="0" collapsed="false">
      <c r="A153" s="1513" t="n">
        <v>5546</v>
      </c>
      <c r="B153" s="1520" t="s">
        <v>1116</v>
      </c>
      <c r="C153" s="1513" t="n">
        <v>5546</v>
      </c>
    </row>
    <row r="154" customFormat="false" ht="15.6" hidden="false" customHeight="false" outlineLevel="0" collapsed="false">
      <c r="A154" s="1513" t="n">
        <v>5547</v>
      </c>
      <c r="B154" s="1520" t="s">
        <v>1117</v>
      </c>
      <c r="C154" s="1513" t="n">
        <v>5547</v>
      </c>
    </row>
    <row r="155" customFormat="false" ht="15.6" hidden="false" customHeight="false" outlineLevel="0" collapsed="false">
      <c r="A155" s="1513" t="n">
        <v>5548</v>
      </c>
      <c r="B155" s="1520" t="s">
        <v>1118</v>
      </c>
      <c r="C155" s="1513" t="n">
        <v>5548</v>
      </c>
    </row>
    <row r="156" customFormat="false" ht="15.6" hidden="false" customHeight="false" outlineLevel="0" collapsed="false">
      <c r="A156" s="1513" t="n">
        <v>5550</v>
      </c>
      <c r="B156" s="1520" t="s">
        <v>1119</v>
      </c>
      <c r="C156" s="1513" t="n">
        <v>5550</v>
      </c>
    </row>
    <row r="157" customFormat="false" ht="15.6" hidden="false" customHeight="false" outlineLevel="0" collapsed="false">
      <c r="A157" s="1513" t="n">
        <v>5551</v>
      </c>
      <c r="B157" s="1520" t="s">
        <v>1120</v>
      </c>
      <c r="C157" s="1513" t="n">
        <v>5551</v>
      </c>
    </row>
    <row r="158" customFormat="false" ht="15.6" hidden="false" customHeight="false" outlineLevel="0" collapsed="false">
      <c r="A158" s="1513" t="n">
        <v>5553</v>
      </c>
      <c r="B158" s="1520" t="s">
        <v>1121</v>
      </c>
      <c r="C158" s="1513" t="n">
        <v>5553</v>
      </c>
    </row>
    <row r="159" customFormat="false" ht="15.6" hidden="false" customHeight="false" outlineLevel="0" collapsed="false">
      <c r="A159" s="1513" t="n">
        <v>5554</v>
      </c>
      <c r="B159" s="1520" t="s">
        <v>1122</v>
      </c>
      <c r="C159" s="1513" t="n">
        <v>5554</v>
      </c>
    </row>
    <row r="160" customFormat="false" ht="15.6" hidden="false" customHeight="false" outlineLevel="0" collapsed="false">
      <c r="A160" s="1513" t="n">
        <v>5556</v>
      </c>
      <c r="B160" s="1517" t="s">
        <v>1123</v>
      </c>
      <c r="C160" s="1513" t="n">
        <v>5556</v>
      </c>
    </row>
    <row r="161" customFormat="false" ht="15.6" hidden="false" customHeight="false" outlineLevel="0" collapsed="false">
      <c r="A161" s="1513" t="n">
        <v>5561</v>
      </c>
      <c r="B161" s="1524" t="s">
        <v>1124</v>
      </c>
      <c r="C161" s="1513" t="n">
        <v>5561</v>
      </c>
    </row>
    <row r="162" customFormat="false" ht="15.6" hidden="false" customHeight="false" outlineLevel="0" collapsed="false">
      <c r="A162" s="1513" t="n">
        <v>5562</v>
      </c>
      <c r="B162" s="1524" t="s">
        <v>955</v>
      </c>
      <c r="C162" s="1513" t="n">
        <v>5562</v>
      </c>
    </row>
    <row r="163" customFormat="false" ht="15.6" hidden="false" customHeight="false" outlineLevel="0" collapsed="false">
      <c r="A163" s="1513" t="n">
        <v>5588</v>
      </c>
      <c r="B163" s="1516" t="s">
        <v>1125</v>
      </c>
      <c r="C163" s="1513" t="n">
        <v>5588</v>
      </c>
    </row>
    <row r="164" customFormat="false" ht="15.6" hidden="false" customHeight="false" outlineLevel="0" collapsed="false">
      <c r="A164" s="1513" t="n">
        <v>5589</v>
      </c>
      <c r="B164" s="1516" t="s">
        <v>956</v>
      </c>
      <c r="C164" s="1513" t="n">
        <v>5589</v>
      </c>
    </row>
    <row r="165" customFormat="false" ht="15.6" hidden="false" customHeight="false" outlineLevel="0" collapsed="false">
      <c r="A165" s="1513" t="n">
        <v>6601</v>
      </c>
      <c r="B165" s="1516" t="s">
        <v>1126</v>
      </c>
      <c r="C165" s="1513" t="n">
        <v>6601</v>
      </c>
    </row>
    <row r="166" customFormat="false" ht="15.6" hidden="false" customHeight="false" outlineLevel="0" collapsed="false">
      <c r="A166" s="1513" t="n">
        <v>6602</v>
      </c>
      <c r="B166" s="1517" t="s">
        <v>1127</v>
      </c>
      <c r="C166" s="1513" t="n">
        <v>6602</v>
      </c>
    </row>
    <row r="167" customFormat="false" ht="15.6" hidden="false" customHeight="false" outlineLevel="0" collapsed="false">
      <c r="A167" s="1513" t="n">
        <v>6603</v>
      </c>
      <c r="B167" s="1517" t="s">
        <v>1128</v>
      </c>
      <c r="C167" s="1513" t="n">
        <v>6603</v>
      </c>
    </row>
    <row r="168" customFormat="false" ht="15.6" hidden="false" customHeight="false" outlineLevel="0" collapsed="false">
      <c r="A168" s="1513" t="n">
        <v>6604</v>
      </c>
      <c r="B168" s="1517" t="s">
        <v>957</v>
      </c>
      <c r="C168" s="1513" t="n">
        <v>6604</v>
      </c>
    </row>
    <row r="169" customFormat="false" ht="15.6" hidden="false" customHeight="false" outlineLevel="0" collapsed="false">
      <c r="A169" s="1513" t="n">
        <v>6605</v>
      </c>
      <c r="B169" s="1517" t="s">
        <v>1129</v>
      </c>
      <c r="C169" s="1513" t="n">
        <v>6605</v>
      </c>
    </row>
    <row r="170" customFormat="false" ht="15.6" hidden="false" customHeight="false" outlineLevel="0" collapsed="false">
      <c r="A170" s="1523" t="n">
        <v>6606</v>
      </c>
      <c r="B170" s="1516" t="s">
        <v>958</v>
      </c>
      <c r="C170" s="1523" t="n">
        <v>6606</v>
      </c>
    </row>
    <row r="171" customFormat="false" ht="15.6" hidden="false" customHeight="false" outlineLevel="0" collapsed="false">
      <c r="A171" s="1513" t="n">
        <v>6618</v>
      </c>
      <c r="B171" s="1516" t="s">
        <v>1130</v>
      </c>
      <c r="C171" s="1513" t="n">
        <v>6618</v>
      </c>
    </row>
    <row r="172" customFormat="false" ht="15.6" hidden="false" customHeight="false" outlineLevel="0" collapsed="false">
      <c r="A172" s="1513" t="n">
        <v>6619</v>
      </c>
      <c r="B172" s="1517" t="s">
        <v>959</v>
      </c>
      <c r="C172" s="1513" t="n">
        <v>6619</v>
      </c>
    </row>
    <row r="173" customFormat="false" ht="15.6" hidden="false" customHeight="false" outlineLevel="0" collapsed="false">
      <c r="A173" s="1513" t="n">
        <v>6621</v>
      </c>
      <c r="B173" s="1516" t="s">
        <v>1131</v>
      </c>
      <c r="C173" s="1513" t="n">
        <v>6621</v>
      </c>
    </row>
    <row r="174" customFormat="false" ht="15.6" hidden="false" customHeight="false" outlineLevel="0" collapsed="false">
      <c r="A174" s="1513" t="n">
        <v>6622</v>
      </c>
      <c r="B174" s="1517" t="s">
        <v>960</v>
      </c>
      <c r="C174" s="1513" t="n">
        <v>6622</v>
      </c>
    </row>
    <row r="175" customFormat="false" ht="15.6" hidden="false" customHeight="false" outlineLevel="0" collapsed="false">
      <c r="A175" s="1513" t="n">
        <v>6623</v>
      </c>
      <c r="B175" s="1517" t="s">
        <v>961</v>
      </c>
      <c r="C175" s="1513" t="n">
        <v>6623</v>
      </c>
    </row>
    <row r="176" customFormat="false" ht="15.6" hidden="false" customHeight="false" outlineLevel="0" collapsed="false">
      <c r="A176" s="1513" t="n">
        <v>6624</v>
      </c>
      <c r="B176" s="1517" t="s">
        <v>1132</v>
      </c>
      <c r="C176" s="1513" t="n">
        <v>6624</v>
      </c>
    </row>
    <row r="177" customFormat="false" ht="15.6" hidden="false" customHeight="false" outlineLevel="0" collapsed="false">
      <c r="A177" s="1513" t="n">
        <v>6625</v>
      </c>
      <c r="B177" s="1518" t="s">
        <v>1133</v>
      </c>
      <c r="C177" s="1513" t="n">
        <v>6625</v>
      </c>
    </row>
    <row r="178" customFormat="false" ht="15.6" hidden="false" customHeight="false" outlineLevel="0" collapsed="false">
      <c r="A178" s="1513" t="n">
        <v>6626</v>
      </c>
      <c r="B178" s="1518" t="s">
        <v>1134</v>
      </c>
      <c r="C178" s="1513" t="n">
        <v>6626</v>
      </c>
    </row>
    <row r="179" customFormat="false" ht="15.6" hidden="false" customHeight="false" outlineLevel="0" collapsed="false">
      <c r="A179" s="1513" t="n">
        <v>6627</v>
      </c>
      <c r="B179" s="1518" t="s">
        <v>962</v>
      </c>
      <c r="C179" s="1513" t="n">
        <v>6627</v>
      </c>
    </row>
    <row r="180" customFormat="false" ht="15.6" hidden="false" customHeight="false" outlineLevel="0" collapsed="false">
      <c r="A180" s="1513" t="n">
        <v>6628</v>
      </c>
      <c r="B180" s="1518" t="s">
        <v>1135</v>
      </c>
      <c r="C180" s="1513" t="n">
        <v>6628</v>
      </c>
    </row>
    <row r="181" customFormat="false" ht="15.6" hidden="false" customHeight="false" outlineLevel="0" collapsed="false">
      <c r="A181" s="1513" t="n">
        <v>6629</v>
      </c>
      <c r="B181" s="1524" t="s">
        <v>963</v>
      </c>
      <c r="C181" s="1513" t="n">
        <v>6629</v>
      </c>
    </row>
    <row r="182" customFormat="false" ht="15.6" hidden="false" customHeight="false" outlineLevel="0" collapsed="false">
      <c r="A182" s="1513" t="n">
        <v>7701</v>
      </c>
      <c r="B182" s="1516" t="s">
        <v>1136</v>
      </c>
      <c r="C182" s="1513" t="n">
        <v>7701</v>
      </c>
    </row>
    <row r="183" customFormat="false" ht="15.6" hidden="false" customHeight="false" outlineLevel="0" collapsed="false">
      <c r="A183" s="1513" t="n">
        <v>7708</v>
      </c>
      <c r="B183" s="1516" t="s">
        <v>1137</v>
      </c>
      <c r="C183" s="1513" t="n">
        <v>7708</v>
      </c>
    </row>
    <row r="184" customFormat="false" ht="15.6" hidden="false" customHeight="false" outlineLevel="0" collapsed="false">
      <c r="A184" s="1513" t="n">
        <v>7711</v>
      </c>
      <c r="B184" s="1516" t="s">
        <v>1138</v>
      </c>
      <c r="C184" s="1513" t="n">
        <v>7711</v>
      </c>
    </row>
    <row r="185" customFormat="false" ht="15.6" hidden="false" customHeight="false" outlineLevel="0" collapsed="false">
      <c r="A185" s="1513" t="n">
        <v>7712</v>
      </c>
      <c r="B185" s="1516" t="s">
        <v>1139</v>
      </c>
      <c r="C185" s="1513" t="n">
        <v>7712</v>
      </c>
    </row>
    <row r="186" customFormat="false" ht="15.6" hidden="false" customHeight="false" outlineLevel="0" collapsed="false">
      <c r="A186" s="1513" t="n">
        <v>7713</v>
      </c>
      <c r="B186" s="1515" t="s">
        <v>964</v>
      </c>
      <c r="C186" s="1513" t="n">
        <v>7713</v>
      </c>
    </row>
    <row r="187" customFormat="false" ht="15.6" hidden="false" customHeight="false" outlineLevel="0" collapsed="false">
      <c r="A187" s="1513" t="n">
        <v>7714</v>
      </c>
      <c r="B187" s="1515" t="s">
        <v>965</v>
      </c>
      <c r="C187" s="1513" t="n">
        <v>7714</v>
      </c>
    </row>
    <row r="188" customFormat="false" ht="15.6" hidden="false" customHeight="false" outlineLevel="0" collapsed="false">
      <c r="A188" s="1513" t="n">
        <v>7718</v>
      </c>
      <c r="B188" s="1516" t="s">
        <v>1140</v>
      </c>
      <c r="C188" s="1513" t="n">
        <v>7718</v>
      </c>
    </row>
    <row r="189" customFormat="false" ht="15.6" hidden="false" customHeight="false" outlineLevel="0" collapsed="false">
      <c r="A189" s="1513" t="n">
        <v>7719</v>
      </c>
      <c r="B189" s="1517" t="s">
        <v>1141</v>
      </c>
      <c r="C189" s="1513" t="n">
        <v>7719</v>
      </c>
    </row>
    <row r="190" customFormat="false" ht="15.6" hidden="false" customHeight="false" outlineLevel="0" collapsed="false">
      <c r="A190" s="1513" t="n">
        <v>7731</v>
      </c>
      <c r="B190" s="1516" t="s">
        <v>1142</v>
      </c>
      <c r="C190" s="1513" t="n">
        <v>7731</v>
      </c>
    </row>
    <row r="191" customFormat="false" ht="15.6" hidden="false" customHeight="false" outlineLevel="0" collapsed="false">
      <c r="A191" s="1513" t="n">
        <v>7732</v>
      </c>
      <c r="B191" s="1517" t="s">
        <v>1143</v>
      </c>
      <c r="C191" s="1513" t="n">
        <v>7732</v>
      </c>
    </row>
    <row r="192" customFormat="false" ht="15.6" hidden="false" customHeight="false" outlineLevel="0" collapsed="false">
      <c r="A192" s="1513" t="n">
        <v>7733</v>
      </c>
      <c r="B192" s="1517" t="s">
        <v>1144</v>
      </c>
      <c r="C192" s="1513" t="n">
        <v>7733</v>
      </c>
    </row>
    <row r="193" customFormat="false" ht="15.6" hidden="false" customHeight="false" outlineLevel="0" collapsed="false">
      <c r="A193" s="1513" t="n">
        <v>7735</v>
      </c>
      <c r="B193" s="1517" t="s">
        <v>1145</v>
      </c>
      <c r="C193" s="1513" t="n">
        <v>7735</v>
      </c>
    </row>
    <row r="194" customFormat="false" ht="15.6" hidden="false" customHeight="false" outlineLevel="0" collapsed="false">
      <c r="A194" s="1513" t="n">
        <v>7736</v>
      </c>
      <c r="B194" s="1516" t="s">
        <v>1146</v>
      </c>
      <c r="C194" s="1513" t="n">
        <v>7736</v>
      </c>
    </row>
    <row r="195" customFormat="false" ht="15.6" hidden="false" customHeight="false" outlineLevel="0" collapsed="false">
      <c r="A195" s="1513" t="n">
        <v>7737</v>
      </c>
      <c r="B195" s="1517" t="s">
        <v>1147</v>
      </c>
      <c r="C195" s="1513" t="n">
        <v>7737</v>
      </c>
    </row>
    <row r="196" customFormat="false" ht="15.6" hidden="false" customHeight="false" outlineLevel="0" collapsed="false">
      <c r="A196" s="1513" t="n">
        <v>7738</v>
      </c>
      <c r="B196" s="1517" t="s">
        <v>966</v>
      </c>
      <c r="C196" s="1513" t="n">
        <v>7738</v>
      </c>
    </row>
    <row r="197" customFormat="false" ht="15.6" hidden="false" customHeight="false" outlineLevel="0" collapsed="false">
      <c r="A197" s="1513" t="n">
        <v>7739</v>
      </c>
      <c r="B197" s="1520" t="s">
        <v>1148</v>
      </c>
      <c r="C197" s="1513" t="n">
        <v>7739</v>
      </c>
    </row>
    <row r="198" customFormat="false" ht="15.6" hidden="false" customHeight="false" outlineLevel="0" collapsed="false">
      <c r="A198" s="1513" t="n">
        <v>7740</v>
      </c>
      <c r="B198" s="1520" t="s">
        <v>1149</v>
      </c>
      <c r="C198" s="1513" t="n">
        <v>7740</v>
      </c>
    </row>
    <row r="199" customFormat="false" ht="15.6" hidden="false" customHeight="false" outlineLevel="0" collapsed="false">
      <c r="A199" s="1513" t="n">
        <v>7741</v>
      </c>
      <c r="B199" s="1517" t="s">
        <v>1150</v>
      </c>
      <c r="C199" s="1513" t="n">
        <v>7741</v>
      </c>
    </row>
    <row r="200" customFormat="false" ht="15.6" hidden="false" customHeight="false" outlineLevel="0" collapsed="false">
      <c r="A200" s="1513" t="n">
        <v>7742</v>
      </c>
      <c r="B200" s="1517" t="s">
        <v>1151</v>
      </c>
      <c r="C200" s="1513" t="n">
        <v>7742</v>
      </c>
    </row>
    <row r="201" customFormat="false" ht="15.6" hidden="false" customHeight="false" outlineLevel="0" collapsed="false">
      <c r="A201" s="1513" t="n">
        <v>7743</v>
      </c>
      <c r="B201" s="1517" t="s">
        <v>1152</v>
      </c>
      <c r="C201" s="1513" t="n">
        <v>7743</v>
      </c>
    </row>
    <row r="202" customFormat="false" ht="15.6" hidden="false" customHeight="false" outlineLevel="0" collapsed="false">
      <c r="A202" s="1513" t="n">
        <v>7744</v>
      </c>
      <c r="B202" s="1524" t="s">
        <v>1153</v>
      </c>
      <c r="C202" s="1513" t="n">
        <v>7744</v>
      </c>
    </row>
    <row r="203" customFormat="false" ht="15.6" hidden="false" customHeight="false" outlineLevel="0" collapsed="false">
      <c r="A203" s="1513" t="n">
        <v>7745</v>
      </c>
      <c r="B203" s="1517" t="s">
        <v>967</v>
      </c>
      <c r="C203" s="1513" t="n">
        <v>7745</v>
      </c>
    </row>
    <row r="204" customFormat="false" ht="15.6" hidden="false" customHeight="false" outlineLevel="0" collapsed="false">
      <c r="A204" s="1513" t="n">
        <v>7746</v>
      </c>
      <c r="B204" s="1517" t="s">
        <v>1154</v>
      </c>
      <c r="C204" s="1513" t="n">
        <v>7746</v>
      </c>
    </row>
    <row r="205" customFormat="false" ht="15.6" hidden="false" customHeight="false" outlineLevel="0" collapsed="false">
      <c r="A205" s="1513" t="n">
        <v>7747</v>
      </c>
      <c r="B205" s="1516" t="s">
        <v>1155</v>
      </c>
      <c r="C205" s="1513" t="n">
        <v>7747</v>
      </c>
    </row>
    <row r="206" customFormat="false" ht="15.6" hidden="false" customHeight="false" outlineLevel="0" collapsed="false">
      <c r="A206" s="1513" t="n">
        <v>7748</v>
      </c>
      <c r="B206" s="1516" t="s">
        <v>1156</v>
      </c>
      <c r="C206" s="1513" t="n">
        <v>7748</v>
      </c>
    </row>
    <row r="207" customFormat="false" ht="15.6" hidden="false" customHeight="false" outlineLevel="0" collapsed="false">
      <c r="A207" s="1513" t="n">
        <v>7751</v>
      </c>
      <c r="B207" s="1517" t="s">
        <v>1157</v>
      </c>
      <c r="C207" s="1513" t="n">
        <v>7751</v>
      </c>
    </row>
    <row r="208" customFormat="false" ht="15.6" hidden="false" customHeight="false" outlineLevel="0" collapsed="false">
      <c r="A208" s="1513" t="n">
        <v>7752</v>
      </c>
      <c r="B208" s="1517" t="s">
        <v>1158</v>
      </c>
      <c r="C208" s="1513" t="n">
        <v>7752</v>
      </c>
    </row>
    <row r="209" customFormat="false" ht="15.6" hidden="false" customHeight="false" outlineLevel="0" collapsed="false">
      <c r="A209" s="1513" t="n">
        <v>7755</v>
      </c>
      <c r="B209" s="1518" t="s">
        <v>1159</v>
      </c>
      <c r="C209" s="1513" t="n">
        <v>7755</v>
      </c>
    </row>
    <row r="210" customFormat="false" ht="15.6" hidden="false" customHeight="false" outlineLevel="0" collapsed="false">
      <c r="A210" s="1513" t="n">
        <v>7758</v>
      </c>
      <c r="B210" s="1516" t="s">
        <v>1160</v>
      </c>
      <c r="C210" s="1513" t="n">
        <v>7758</v>
      </c>
    </row>
    <row r="211" customFormat="false" ht="15.6" hidden="false" customHeight="false" outlineLevel="0" collapsed="false">
      <c r="A211" s="1513" t="n">
        <v>7759</v>
      </c>
      <c r="B211" s="1517" t="s">
        <v>1161</v>
      </c>
      <c r="C211" s="1513" t="n">
        <v>7759</v>
      </c>
    </row>
    <row r="212" customFormat="false" ht="15.6" hidden="false" customHeight="false" outlineLevel="0" collapsed="false">
      <c r="A212" s="1513" t="n">
        <v>7761</v>
      </c>
      <c r="B212" s="1516" t="s">
        <v>1162</v>
      </c>
      <c r="C212" s="1513" t="n">
        <v>7761</v>
      </c>
    </row>
    <row r="213" customFormat="false" ht="15.6" hidden="false" customHeight="false" outlineLevel="0" collapsed="false">
      <c r="A213" s="1513" t="n">
        <v>7762</v>
      </c>
      <c r="B213" s="1516" t="s">
        <v>1163</v>
      </c>
      <c r="C213" s="1513" t="n">
        <v>7762</v>
      </c>
    </row>
    <row r="214" customFormat="false" ht="15.6" hidden="false" customHeight="false" outlineLevel="0" collapsed="false">
      <c r="A214" s="1513" t="n">
        <v>7768</v>
      </c>
      <c r="B214" s="1516" t="s">
        <v>1164</v>
      </c>
      <c r="C214" s="1513" t="n">
        <v>7768</v>
      </c>
    </row>
    <row r="215" customFormat="false" ht="15.6" hidden="false" customHeight="false" outlineLevel="0" collapsed="false">
      <c r="A215" s="1513" t="n">
        <v>8801</v>
      </c>
      <c r="B215" s="1516" t="s">
        <v>1165</v>
      </c>
      <c r="C215" s="1513" t="n">
        <v>8801</v>
      </c>
    </row>
    <row r="216" customFormat="false" ht="15.6" hidden="false" customHeight="false" outlineLevel="0" collapsed="false">
      <c r="A216" s="1513" t="n">
        <v>8802</v>
      </c>
      <c r="B216" s="1516" t="s">
        <v>1166</v>
      </c>
      <c r="C216" s="1513" t="n">
        <v>8802</v>
      </c>
    </row>
    <row r="217" customFormat="false" ht="15.6" hidden="false" customHeight="false" outlineLevel="0" collapsed="false">
      <c r="A217" s="1513" t="n">
        <v>8803</v>
      </c>
      <c r="B217" s="1516" t="s">
        <v>1167</v>
      </c>
      <c r="C217" s="1513" t="n">
        <v>8803</v>
      </c>
    </row>
    <row r="218" customFormat="false" ht="15.6" hidden="false" customHeight="false" outlineLevel="0" collapsed="false">
      <c r="A218" s="1513" t="n">
        <v>8804</v>
      </c>
      <c r="B218" s="1516" t="s">
        <v>1168</v>
      </c>
      <c r="C218" s="1513" t="n">
        <v>8804</v>
      </c>
    </row>
    <row r="219" customFormat="false" ht="15.6" hidden="false" customHeight="false" outlineLevel="0" collapsed="false">
      <c r="A219" s="1513" t="n">
        <v>8805</v>
      </c>
      <c r="B219" s="1518" t="s">
        <v>1169</v>
      </c>
      <c r="C219" s="1513" t="n">
        <v>8805</v>
      </c>
    </row>
    <row r="220" customFormat="false" ht="15.6" hidden="false" customHeight="false" outlineLevel="0" collapsed="false">
      <c r="A220" s="1513" t="n">
        <v>8807</v>
      </c>
      <c r="B220" s="1518" t="s">
        <v>1170</v>
      </c>
      <c r="C220" s="1513" t="n">
        <v>8807</v>
      </c>
    </row>
    <row r="221" customFormat="false" ht="15.6" hidden="false" customHeight="false" outlineLevel="0" collapsed="false">
      <c r="A221" s="1513" t="n">
        <v>8808</v>
      </c>
      <c r="B221" s="1517" t="s">
        <v>1171</v>
      </c>
      <c r="C221" s="1513" t="n">
        <v>8808</v>
      </c>
    </row>
    <row r="222" customFormat="false" ht="15.6" hidden="false" customHeight="false" outlineLevel="0" collapsed="false">
      <c r="A222" s="1513" t="n">
        <v>8809</v>
      </c>
      <c r="B222" s="1517" t="s">
        <v>1172</v>
      </c>
      <c r="C222" s="1513" t="n">
        <v>8809</v>
      </c>
    </row>
    <row r="223" customFormat="false" ht="15.6" hidden="false" customHeight="false" outlineLevel="0" collapsed="false">
      <c r="A223" s="1513" t="n">
        <v>8811</v>
      </c>
      <c r="B223" s="1516" t="s">
        <v>1173</v>
      </c>
      <c r="C223" s="1513" t="n">
        <v>8811</v>
      </c>
    </row>
    <row r="224" customFormat="false" ht="15.6" hidden="false" customHeight="false" outlineLevel="0" collapsed="false">
      <c r="A224" s="1513" t="n">
        <v>8813</v>
      </c>
      <c r="B224" s="1517" t="s">
        <v>1174</v>
      </c>
      <c r="C224" s="1513" t="n">
        <v>8813</v>
      </c>
    </row>
    <row r="225" customFormat="false" ht="15.6" hidden="false" customHeight="false" outlineLevel="0" collapsed="false">
      <c r="A225" s="1513" t="n">
        <v>8814</v>
      </c>
      <c r="B225" s="1516" t="s">
        <v>1175</v>
      </c>
      <c r="C225" s="1513" t="n">
        <v>8814</v>
      </c>
    </row>
    <row r="226" customFormat="false" ht="15.6" hidden="false" customHeight="false" outlineLevel="0" collapsed="false">
      <c r="A226" s="1513" t="n">
        <v>8815</v>
      </c>
      <c r="B226" s="1516" t="s">
        <v>1176</v>
      </c>
      <c r="C226" s="1513" t="n">
        <v>8815</v>
      </c>
    </row>
    <row r="227" customFormat="false" ht="15.6" hidden="false" customHeight="false" outlineLevel="0" collapsed="false">
      <c r="A227" s="1513" t="n">
        <v>8816</v>
      </c>
      <c r="B227" s="1517" t="s">
        <v>1177</v>
      </c>
      <c r="C227" s="1513" t="n">
        <v>8816</v>
      </c>
    </row>
    <row r="228" customFormat="false" ht="15.6" hidden="false" customHeight="false" outlineLevel="0" collapsed="false">
      <c r="A228" s="1513" t="n">
        <v>8817</v>
      </c>
      <c r="B228" s="1517" t="s">
        <v>1178</v>
      </c>
      <c r="C228" s="1513" t="n">
        <v>8817</v>
      </c>
    </row>
    <row r="229" customFormat="false" ht="15.6" hidden="false" customHeight="false" outlineLevel="0" collapsed="false">
      <c r="A229" s="1513" t="n">
        <v>8821</v>
      </c>
      <c r="B229" s="1517" t="s">
        <v>1179</v>
      </c>
      <c r="C229" s="1513" t="n">
        <v>8821</v>
      </c>
    </row>
    <row r="230" customFormat="false" ht="15.6" hidden="false" customHeight="false" outlineLevel="0" collapsed="false">
      <c r="A230" s="1513" t="n">
        <v>8824</v>
      </c>
      <c r="B230" s="1516" t="s">
        <v>1180</v>
      </c>
      <c r="C230" s="1513" t="n">
        <v>8824</v>
      </c>
    </row>
    <row r="231" customFormat="false" ht="15.6" hidden="false" customHeight="false" outlineLevel="0" collapsed="false">
      <c r="A231" s="1513" t="n">
        <v>8825</v>
      </c>
      <c r="B231" s="1516" t="s">
        <v>1181</v>
      </c>
      <c r="C231" s="1513" t="n">
        <v>8825</v>
      </c>
    </row>
    <row r="232" customFormat="false" ht="15.6" hidden="false" customHeight="false" outlineLevel="0" collapsed="false">
      <c r="A232" s="1513" t="n">
        <v>8826</v>
      </c>
      <c r="B232" s="1516" t="s">
        <v>1182</v>
      </c>
      <c r="C232" s="1513" t="n">
        <v>8826</v>
      </c>
    </row>
    <row r="233" customFormat="false" ht="15.6" hidden="false" customHeight="false" outlineLevel="0" collapsed="false">
      <c r="A233" s="1513" t="n">
        <v>8827</v>
      </c>
      <c r="B233" s="1516" t="s">
        <v>1183</v>
      </c>
      <c r="C233" s="1513" t="n">
        <v>8827</v>
      </c>
    </row>
    <row r="234" customFormat="false" ht="15.6" hidden="false" customHeight="false" outlineLevel="0" collapsed="false">
      <c r="A234" s="1513" t="n">
        <v>8828</v>
      </c>
      <c r="B234" s="1516" t="s">
        <v>1184</v>
      </c>
      <c r="C234" s="1513" t="n">
        <v>8828</v>
      </c>
    </row>
    <row r="235" customFormat="false" ht="15.6" hidden="false" customHeight="false" outlineLevel="0" collapsed="false">
      <c r="A235" s="1513" t="n">
        <v>8829</v>
      </c>
      <c r="B235" s="1516" t="s">
        <v>968</v>
      </c>
      <c r="C235" s="1513" t="n">
        <v>8829</v>
      </c>
    </row>
    <row r="236" customFormat="false" ht="15.6" hidden="false" customHeight="false" outlineLevel="0" collapsed="false">
      <c r="A236" s="1513" t="n">
        <v>8831</v>
      </c>
      <c r="B236" s="1516" t="s">
        <v>1185</v>
      </c>
      <c r="C236" s="1513" t="n">
        <v>8831</v>
      </c>
    </row>
    <row r="237" customFormat="false" ht="15.6" hidden="false" customHeight="false" outlineLevel="0" collapsed="false">
      <c r="A237" s="1513" t="n">
        <v>8832</v>
      </c>
      <c r="B237" s="1517" t="s">
        <v>969</v>
      </c>
      <c r="C237" s="1513" t="n">
        <v>8832</v>
      </c>
    </row>
    <row r="238" customFormat="false" ht="15.6" hidden="false" customHeight="false" outlineLevel="0" collapsed="false">
      <c r="A238" s="1513" t="n">
        <v>8833</v>
      </c>
      <c r="B238" s="1516" t="s">
        <v>1186</v>
      </c>
      <c r="C238" s="1513" t="n">
        <v>8833</v>
      </c>
    </row>
    <row r="239" customFormat="false" ht="15.6" hidden="false" customHeight="false" outlineLevel="0" collapsed="false">
      <c r="A239" s="1513" t="n">
        <v>8834</v>
      </c>
      <c r="B239" s="1517" t="s">
        <v>1187</v>
      </c>
      <c r="C239" s="1513" t="n">
        <v>8834</v>
      </c>
    </row>
    <row r="240" customFormat="false" ht="15.6" hidden="false" customHeight="false" outlineLevel="0" collapsed="false">
      <c r="A240" s="1513" t="n">
        <v>8835</v>
      </c>
      <c r="B240" s="1517" t="s">
        <v>1188</v>
      </c>
      <c r="C240" s="1513" t="n">
        <v>8835</v>
      </c>
    </row>
    <row r="241" customFormat="false" ht="15.6" hidden="false" customHeight="false" outlineLevel="0" collapsed="false">
      <c r="A241" s="1513" t="n">
        <v>8836</v>
      </c>
      <c r="B241" s="1516" t="s">
        <v>1189</v>
      </c>
      <c r="C241" s="1513" t="n">
        <v>8836</v>
      </c>
    </row>
    <row r="242" customFormat="false" ht="15.6" hidden="false" customHeight="false" outlineLevel="0" collapsed="false">
      <c r="A242" s="1513" t="n">
        <v>8837</v>
      </c>
      <c r="B242" s="1516" t="s">
        <v>1190</v>
      </c>
      <c r="C242" s="1513" t="n">
        <v>8837</v>
      </c>
    </row>
    <row r="243" customFormat="false" ht="15.6" hidden="false" customHeight="false" outlineLevel="0" collapsed="false">
      <c r="A243" s="1513" t="n">
        <v>8838</v>
      </c>
      <c r="B243" s="1516" t="s">
        <v>1191</v>
      </c>
      <c r="C243" s="1513" t="n">
        <v>8838</v>
      </c>
    </row>
    <row r="244" customFormat="false" ht="15.6" hidden="false" customHeight="false" outlineLevel="0" collapsed="false">
      <c r="A244" s="1513" t="n">
        <v>8839</v>
      </c>
      <c r="B244" s="1517" t="s">
        <v>1192</v>
      </c>
      <c r="C244" s="1513" t="n">
        <v>8839</v>
      </c>
    </row>
    <row r="245" customFormat="false" ht="15.6" hidden="false" customHeight="false" outlineLevel="0" collapsed="false">
      <c r="A245" s="1513" t="n">
        <v>8845</v>
      </c>
      <c r="B245" s="1518" t="s">
        <v>1193</v>
      </c>
      <c r="C245" s="1513" t="n">
        <v>8845</v>
      </c>
    </row>
    <row r="246" customFormat="false" ht="15.6" hidden="false" customHeight="false" outlineLevel="0" collapsed="false">
      <c r="A246" s="1513" t="n">
        <v>8848</v>
      </c>
      <c r="B246" s="1518" t="s">
        <v>1194</v>
      </c>
      <c r="C246" s="1513" t="n">
        <v>8848</v>
      </c>
    </row>
    <row r="247" customFormat="false" ht="15.6" hidden="false" customHeight="false" outlineLevel="0" collapsed="false">
      <c r="A247" s="1513" t="n">
        <v>8849</v>
      </c>
      <c r="B247" s="1516" t="s">
        <v>970</v>
      </c>
      <c r="C247" s="1513" t="n">
        <v>8849</v>
      </c>
    </row>
    <row r="248" customFormat="false" ht="15.6" hidden="false" customHeight="false" outlineLevel="0" collapsed="false">
      <c r="A248" s="1513" t="n">
        <v>8851</v>
      </c>
      <c r="B248" s="1516" t="s">
        <v>1195</v>
      </c>
      <c r="C248" s="1513" t="n">
        <v>8851</v>
      </c>
    </row>
    <row r="249" customFormat="false" ht="15.6" hidden="false" customHeight="false" outlineLevel="0" collapsed="false">
      <c r="A249" s="1513" t="n">
        <v>8852</v>
      </c>
      <c r="B249" s="1516" t="s">
        <v>1196</v>
      </c>
      <c r="C249" s="1513" t="n">
        <v>8852</v>
      </c>
    </row>
    <row r="250" customFormat="false" ht="15.6" hidden="false" customHeight="false" outlineLevel="0" collapsed="false">
      <c r="A250" s="1513" t="n">
        <v>8853</v>
      </c>
      <c r="B250" s="1516" t="s">
        <v>1197</v>
      </c>
      <c r="C250" s="1513" t="n">
        <v>8853</v>
      </c>
    </row>
    <row r="251" customFormat="false" ht="15.6" hidden="false" customHeight="false" outlineLevel="0" collapsed="false">
      <c r="A251" s="1513" t="n">
        <v>8855</v>
      </c>
      <c r="B251" s="1518" t="s">
        <v>1198</v>
      </c>
      <c r="C251" s="1513" t="n">
        <v>8855</v>
      </c>
    </row>
    <row r="252" customFormat="false" ht="15.6" hidden="false" customHeight="false" outlineLevel="0" collapsed="false">
      <c r="A252" s="1513" t="n">
        <v>8858</v>
      </c>
      <c r="B252" s="1524" t="s">
        <v>1199</v>
      </c>
      <c r="C252" s="1513" t="n">
        <v>8858</v>
      </c>
    </row>
    <row r="253" customFormat="false" ht="15.6" hidden="false" customHeight="false" outlineLevel="0" collapsed="false">
      <c r="A253" s="1513" t="n">
        <v>8859</v>
      </c>
      <c r="B253" s="1517" t="s">
        <v>1200</v>
      </c>
      <c r="C253" s="1513" t="n">
        <v>8859</v>
      </c>
    </row>
    <row r="254" customFormat="false" ht="15.6" hidden="false" customHeight="false" outlineLevel="0" collapsed="false">
      <c r="A254" s="1513" t="n">
        <v>8861</v>
      </c>
      <c r="B254" s="1516" t="s">
        <v>1201</v>
      </c>
      <c r="C254" s="1513" t="n">
        <v>8861</v>
      </c>
    </row>
    <row r="255" customFormat="false" ht="15.6" hidden="false" customHeight="false" outlineLevel="0" collapsed="false">
      <c r="A255" s="1513" t="n">
        <v>8862</v>
      </c>
      <c r="B255" s="1517" t="s">
        <v>1202</v>
      </c>
      <c r="C255" s="1513" t="n">
        <v>8862</v>
      </c>
    </row>
    <row r="256" customFormat="false" ht="15.6" hidden="false" customHeight="false" outlineLevel="0" collapsed="false">
      <c r="A256" s="1513" t="n">
        <v>8863</v>
      </c>
      <c r="B256" s="1517" t="s">
        <v>1203</v>
      </c>
      <c r="C256" s="1513" t="n">
        <v>8863</v>
      </c>
    </row>
    <row r="257" customFormat="false" ht="15.6" hidden="false" customHeight="false" outlineLevel="0" collapsed="false">
      <c r="A257" s="1513" t="n">
        <v>8864</v>
      </c>
      <c r="B257" s="1516" t="s">
        <v>1204</v>
      </c>
      <c r="C257" s="1513" t="n">
        <v>8864</v>
      </c>
    </row>
    <row r="258" customFormat="false" ht="15.6" hidden="false" customHeight="false" outlineLevel="0" collapsed="false">
      <c r="A258" s="1513" t="n">
        <v>8865</v>
      </c>
      <c r="B258" s="1517" t="s">
        <v>1205</v>
      </c>
      <c r="C258" s="1513" t="n">
        <v>8865</v>
      </c>
    </row>
    <row r="259" customFormat="false" ht="15.6" hidden="false" customHeight="false" outlineLevel="0" collapsed="false">
      <c r="A259" s="1513" t="n">
        <v>8866</v>
      </c>
      <c r="B259" s="1517" t="s">
        <v>1206</v>
      </c>
      <c r="C259" s="1513" t="n">
        <v>8866</v>
      </c>
    </row>
    <row r="260" customFormat="false" ht="15.6" hidden="false" customHeight="false" outlineLevel="0" collapsed="false">
      <c r="A260" s="1513" t="n">
        <v>8867</v>
      </c>
      <c r="B260" s="1517" t="s">
        <v>1207</v>
      </c>
      <c r="C260" s="1513" t="n">
        <v>8867</v>
      </c>
    </row>
    <row r="261" customFormat="false" ht="15.6" hidden="false" customHeight="false" outlineLevel="0" collapsed="false">
      <c r="A261" s="1513" t="n">
        <v>8868</v>
      </c>
      <c r="B261" s="1517" t="s">
        <v>1208</v>
      </c>
      <c r="C261" s="1513" t="n">
        <v>8868</v>
      </c>
    </row>
    <row r="262" customFormat="false" ht="15.6" hidden="false" customHeight="false" outlineLevel="0" collapsed="false">
      <c r="A262" s="1513" t="n">
        <v>8869</v>
      </c>
      <c r="B262" s="1516" t="s">
        <v>1209</v>
      </c>
      <c r="C262" s="1513" t="n">
        <v>8869</v>
      </c>
    </row>
    <row r="263" customFormat="false" ht="15.6" hidden="false" customHeight="false" outlineLevel="0" collapsed="false">
      <c r="A263" s="1513" t="n">
        <v>8871</v>
      </c>
      <c r="B263" s="1517" t="s">
        <v>1210</v>
      </c>
      <c r="C263" s="1513" t="n">
        <v>8871</v>
      </c>
    </row>
    <row r="264" customFormat="false" ht="15.6" hidden="false" customHeight="false" outlineLevel="0" collapsed="false">
      <c r="A264" s="1513" t="n">
        <v>8872</v>
      </c>
      <c r="B264" s="1517" t="s">
        <v>1211</v>
      </c>
      <c r="C264" s="1513" t="n">
        <v>8872</v>
      </c>
    </row>
    <row r="265" customFormat="false" ht="15.6" hidden="false" customHeight="false" outlineLevel="0" collapsed="false">
      <c r="A265" s="1513" t="n">
        <v>8873</v>
      </c>
      <c r="B265" s="1517" t="s">
        <v>1212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3</v>
      </c>
      <c r="C266" s="1513" t="n">
        <v>8875</v>
      </c>
    </row>
    <row r="267" customFormat="false" ht="15.6" hidden="false" customHeight="false" outlineLevel="0" collapsed="false">
      <c r="A267" s="1513" t="n">
        <v>8876</v>
      </c>
      <c r="B267" s="1517" t="s">
        <v>1214</v>
      </c>
      <c r="C267" s="1513" t="n">
        <v>8876</v>
      </c>
    </row>
    <row r="268" customFormat="false" ht="15.6" hidden="false" customHeight="false" outlineLevel="0" collapsed="false">
      <c r="A268" s="1513" t="n">
        <v>8877</v>
      </c>
      <c r="B268" s="1516" t="s">
        <v>1215</v>
      </c>
      <c r="C268" s="1513" t="n">
        <v>8877</v>
      </c>
    </row>
    <row r="269" customFormat="false" ht="15.6" hidden="false" customHeight="false" outlineLevel="0" collapsed="false">
      <c r="A269" s="1513" t="n">
        <v>8878</v>
      </c>
      <c r="B269" s="1524" t="s">
        <v>1216</v>
      </c>
      <c r="C269" s="1513" t="n">
        <v>8878</v>
      </c>
    </row>
    <row r="270" customFormat="false" ht="15.6" hidden="false" customHeight="false" outlineLevel="0" collapsed="false">
      <c r="A270" s="1513" t="n">
        <v>8885</v>
      </c>
      <c r="B270" s="1516" t="s">
        <v>1217</v>
      </c>
      <c r="C270" s="1513" t="n">
        <v>8885</v>
      </c>
    </row>
    <row r="271" customFormat="false" ht="15.6" hidden="false" customHeight="false" outlineLevel="0" collapsed="false">
      <c r="A271" s="1513" t="n">
        <v>8888</v>
      </c>
      <c r="B271" s="1516" t="s">
        <v>1218</v>
      </c>
      <c r="C271" s="1513" t="n">
        <v>8888</v>
      </c>
    </row>
    <row r="272" customFormat="false" ht="15.6" hidden="false" customHeight="false" outlineLevel="0" collapsed="false">
      <c r="A272" s="1513" t="n">
        <v>8897</v>
      </c>
      <c r="B272" s="1516" t="s">
        <v>1219</v>
      </c>
      <c r="C272" s="1513" t="n">
        <v>8897</v>
      </c>
    </row>
    <row r="273" customFormat="false" ht="15.6" hidden="false" customHeight="false" outlineLevel="0" collapsed="false">
      <c r="A273" s="1513" t="n">
        <v>8898</v>
      </c>
      <c r="B273" s="1516" t="s">
        <v>971</v>
      </c>
      <c r="C273" s="1513" t="n">
        <v>8898</v>
      </c>
    </row>
    <row r="274" customFormat="false" ht="15.6" hidden="false" customHeight="false" outlineLevel="0" collapsed="false">
      <c r="A274" s="1513" t="n">
        <v>9910</v>
      </c>
      <c r="B274" s="1516" t="s">
        <v>972</v>
      </c>
      <c r="C274" s="1513" t="n">
        <v>9910</v>
      </c>
    </row>
    <row r="275" customFormat="false" ht="15.6" hidden="false" customHeight="false" outlineLevel="0" collapsed="false">
      <c r="A275" s="1513" t="n">
        <v>9997</v>
      </c>
      <c r="B275" s="1516" t="s">
        <v>1220</v>
      </c>
      <c r="C275" s="1513" t="n">
        <v>9997</v>
      </c>
    </row>
    <row r="276" customFormat="false" ht="15.6" hidden="false" customHeight="false" outlineLevel="0" collapsed="false">
      <c r="A276" s="1513" t="n">
        <v>9998</v>
      </c>
      <c r="B276" s="1516" t="s">
        <v>1221</v>
      </c>
      <c r="C276" s="1513" t="n">
        <v>9998</v>
      </c>
    </row>
    <row r="281" customFormat="false" ht="13.8" hidden="false" customHeight="false" outlineLevel="0" collapsed="false">
      <c r="A281" s="1499" t="s">
        <v>973</v>
      </c>
      <c r="B281" s="1500" t="s">
        <v>1222</v>
      </c>
    </row>
    <row r="282" customFormat="false" ht="13.8" hidden="false" customHeight="false" outlineLevel="0" collapsed="false">
      <c r="A282" s="1525" t="s">
        <v>1223</v>
      </c>
      <c r="B282" s="1526"/>
    </row>
    <row r="283" customFormat="false" ht="13.8" hidden="false" customHeight="false" outlineLevel="0" collapsed="false">
      <c r="A283" s="1525" t="s">
        <v>1224</v>
      </c>
      <c r="B283" s="1526"/>
    </row>
    <row r="284" customFormat="false" ht="13.8" hidden="false" customHeight="false" outlineLevel="0" collapsed="false">
      <c r="A284" s="1527" t="s">
        <v>1225</v>
      </c>
      <c r="B284" s="1528" t="s">
        <v>1226</v>
      </c>
    </row>
    <row r="285" customFormat="false" ht="13.8" hidden="false" customHeight="false" outlineLevel="0" collapsed="false">
      <c r="A285" s="1527" t="s">
        <v>1227</v>
      </c>
      <c r="B285" s="1528" t="s">
        <v>1228</v>
      </c>
    </row>
    <row r="286" customFormat="false" ht="13.8" hidden="false" customHeight="false" outlineLevel="0" collapsed="false">
      <c r="A286" s="1527" t="s">
        <v>1229</v>
      </c>
      <c r="B286" s="1528" t="s">
        <v>1230</v>
      </c>
    </row>
    <row r="287" customFormat="false" ht="13.8" hidden="false" customHeight="false" outlineLevel="0" collapsed="false">
      <c r="A287" s="1527" t="s">
        <v>1231</v>
      </c>
      <c r="B287" s="1528" t="s">
        <v>1232</v>
      </c>
    </row>
    <row r="288" customFormat="false" ht="13.8" hidden="false" customHeight="false" outlineLevel="0" collapsed="false">
      <c r="A288" s="1527" t="s">
        <v>1233</v>
      </c>
      <c r="B288" s="1529" t="s">
        <v>1234</v>
      </c>
    </row>
    <row r="289" customFormat="false" ht="13.8" hidden="false" customHeight="false" outlineLevel="0" collapsed="false">
      <c r="A289" s="1527" t="s">
        <v>1235</v>
      </c>
      <c r="B289" s="1528" t="s">
        <v>1236</v>
      </c>
    </row>
    <row r="290" customFormat="false" ht="13.8" hidden="false" customHeight="false" outlineLevel="0" collapsed="false">
      <c r="A290" s="1527" t="s">
        <v>1237</v>
      </c>
      <c r="B290" s="1528" t="s">
        <v>1238</v>
      </c>
    </row>
    <row r="291" customFormat="false" ht="13.8" hidden="false" customHeight="false" outlineLevel="0" collapsed="false">
      <c r="A291" s="1527" t="s">
        <v>1239</v>
      </c>
      <c r="B291" s="1529" t="s">
        <v>1240</v>
      </c>
    </row>
    <row r="292" customFormat="false" ht="13.8" hidden="false" customHeight="false" outlineLevel="0" collapsed="false">
      <c r="A292" s="1527" t="s">
        <v>1241</v>
      </c>
      <c r="B292" s="1528" t="s">
        <v>1242</v>
      </c>
    </row>
    <row r="293" customFormat="false" ht="13.8" hidden="false" customHeight="false" outlineLevel="0" collapsed="false">
      <c r="A293" s="1527" t="s">
        <v>1243</v>
      </c>
      <c r="B293" s="1528" t="s">
        <v>1244</v>
      </c>
    </row>
    <row r="294" customFormat="false" ht="13.8" hidden="false" customHeight="false" outlineLevel="0" collapsed="false">
      <c r="A294" s="1527" t="s">
        <v>1245</v>
      </c>
      <c r="B294" s="1529" t="s">
        <v>1246</v>
      </c>
    </row>
    <row r="295" customFormat="false" ht="13.8" hidden="false" customHeight="false" outlineLevel="0" collapsed="false">
      <c r="A295" s="1527" t="s">
        <v>1247</v>
      </c>
      <c r="B295" s="1530" t="n">
        <v>98315</v>
      </c>
    </row>
    <row r="296" customFormat="false" ht="13.8" hidden="false" customHeight="false" outlineLevel="0" collapsed="false">
      <c r="A296" s="1525" t="s">
        <v>1248</v>
      </c>
      <c r="B296" s="1531"/>
    </row>
    <row r="297" customFormat="false" ht="13.8" hidden="false" customHeight="false" outlineLevel="0" collapsed="false">
      <c r="A297" s="1527" t="s">
        <v>1249</v>
      </c>
      <c r="B297" s="1532" t="s">
        <v>1250</v>
      </c>
    </row>
    <row r="298" customFormat="false" ht="13.8" hidden="false" customHeight="false" outlineLevel="0" collapsed="false">
      <c r="A298" s="1527" t="s">
        <v>1251</v>
      </c>
      <c r="B298" s="1532" t="s">
        <v>1252</v>
      </c>
    </row>
    <row r="299" customFormat="false" ht="13.8" hidden="false" customHeight="false" outlineLevel="0" collapsed="false">
      <c r="A299" s="1527" t="s">
        <v>1253</v>
      </c>
      <c r="B299" s="1532" t="s">
        <v>1254</v>
      </c>
    </row>
    <row r="300" customFormat="false" ht="13.8" hidden="false" customHeight="false" outlineLevel="0" collapsed="false">
      <c r="A300" s="1527" t="s">
        <v>1255</v>
      </c>
      <c r="B300" s="1532" t="s">
        <v>1256</v>
      </c>
    </row>
    <row r="301" customFormat="false" ht="13.8" hidden="false" customHeight="false" outlineLevel="0" collapsed="false">
      <c r="A301" s="1527" t="s">
        <v>1257</v>
      </c>
      <c r="B301" s="1532" t="s">
        <v>1258</v>
      </c>
    </row>
    <row r="302" customFormat="false" ht="13.8" hidden="false" customHeight="false" outlineLevel="0" collapsed="false">
      <c r="A302" s="1527" t="s">
        <v>1259</v>
      </c>
      <c r="B302" s="1532" t="s">
        <v>1260</v>
      </c>
    </row>
    <row r="303" customFormat="false" ht="13.8" hidden="false" customHeight="false" outlineLevel="0" collapsed="false">
      <c r="A303" s="1527" t="s">
        <v>1261</v>
      </c>
      <c r="B303" s="1532" t="s">
        <v>1262</v>
      </c>
    </row>
    <row r="304" customFormat="false" ht="13.8" hidden="false" customHeight="false" outlineLevel="0" collapsed="false">
      <c r="A304" s="1527" t="s">
        <v>1263</v>
      </c>
      <c r="B304" s="1532" t="s">
        <v>1264</v>
      </c>
    </row>
    <row r="305" customFormat="false" ht="13.8" hidden="false" customHeight="false" outlineLevel="0" collapsed="false">
      <c r="A305" s="1527" t="s">
        <v>1265</v>
      </c>
      <c r="B305" s="1532" t="s">
        <v>1266</v>
      </c>
    </row>
    <row r="308" customFormat="false" ht="13.8" hidden="false" customHeight="false" outlineLevel="0" collapsed="false">
      <c r="A308" s="1499" t="s">
        <v>973</v>
      </c>
      <c r="B308" s="1500" t="s">
        <v>1267</v>
      </c>
    </row>
    <row r="309" customFormat="false" ht="15.6" hidden="false" customHeight="false" outlineLevel="0" collapsed="false">
      <c r="B309" s="1498" t="s">
        <v>1268</v>
      </c>
    </row>
    <row r="310" customFormat="false" ht="18.6" hidden="false" customHeight="false" outlineLevel="0" collapsed="false">
      <c r="B310" s="1498" t="s">
        <v>1269</v>
      </c>
    </row>
    <row r="311" customFormat="false" ht="16.8" hidden="false" customHeight="false" outlineLevel="0" collapsed="false">
      <c r="A311" s="1533" t="s">
        <v>1270</v>
      </c>
      <c r="B311" s="1534" t="s">
        <v>1271</v>
      </c>
    </row>
    <row r="312" customFormat="false" ht="16.8" hidden="false" customHeight="false" outlineLevel="0" collapsed="false">
      <c r="A312" s="1535" t="s">
        <v>1272</v>
      </c>
      <c r="B312" s="1536" t="s">
        <v>1273</v>
      </c>
    </row>
    <row r="313" customFormat="false" ht="16.8" hidden="false" customHeight="false" outlineLevel="0" collapsed="false">
      <c r="A313" s="1535" t="s">
        <v>1274</v>
      </c>
      <c r="B313" s="1537" t="s">
        <v>1275</v>
      </c>
    </row>
    <row r="314" customFormat="false" ht="16.8" hidden="false" customHeight="false" outlineLevel="0" collapsed="false">
      <c r="A314" s="1535" t="s">
        <v>1276</v>
      </c>
      <c r="B314" s="1537" t="s">
        <v>1277</v>
      </c>
    </row>
    <row r="315" customFormat="false" ht="16.8" hidden="false" customHeight="false" outlineLevel="0" collapsed="false">
      <c r="A315" s="1535" t="s">
        <v>1278</v>
      </c>
      <c r="B315" s="1537" t="s">
        <v>1279</v>
      </c>
    </row>
    <row r="316" customFormat="false" ht="16.8" hidden="false" customHeight="false" outlineLevel="0" collapsed="false">
      <c r="A316" s="1535" t="s">
        <v>1280</v>
      </c>
      <c r="B316" s="1537" t="s">
        <v>1281</v>
      </c>
    </row>
    <row r="317" customFormat="false" ht="16.8" hidden="false" customHeight="false" outlineLevel="0" collapsed="false">
      <c r="A317" s="1535" t="s">
        <v>1282</v>
      </c>
      <c r="B317" s="1537" t="s">
        <v>1283</v>
      </c>
    </row>
    <row r="318" customFormat="false" ht="16.8" hidden="false" customHeight="false" outlineLevel="0" collapsed="false">
      <c r="A318" s="1535" t="s">
        <v>1284</v>
      </c>
      <c r="B318" s="1537" t="s">
        <v>1285</v>
      </c>
    </row>
    <row r="319" customFormat="false" ht="16.8" hidden="false" customHeight="false" outlineLevel="0" collapsed="false">
      <c r="A319" s="1535" t="s">
        <v>1286</v>
      </c>
      <c r="B319" s="1537" t="s">
        <v>1287</v>
      </c>
    </row>
    <row r="320" customFormat="false" ht="16.8" hidden="false" customHeight="false" outlineLevel="0" collapsed="false">
      <c r="A320" s="1535" t="s">
        <v>1288</v>
      </c>
      <c r="B320" s="1537" t="s">
        <v>1289</v>
      </c>
    </row>
    <row r="321" customFormat="false" ht="16.8" hidden="false" customHeight="false" outlineLevel="0" collapsed="false">
      <c r="A321" s="1535" t="s">
        <v>1290</v>
      </c>
      <c r="B321" s="1537" t="s">
        <v>1291</v>
      </c>
    </row>
    <row r="322" customFormat="false" ht="16.8" hidden="false" customHeight="false" outlineLevel="0" collapsed="false">
      <c r="A322" s="1535" t="s">
        <v>1292</v>
      </c>
      <c r="B322" s="1538" t="s">
        <v>1293</v>
      </c>
    </row>
    <row r="323" customFormat="false" ht="16.8" hidden="false" customHeight="false" outlineLevel="0" collapsed="false">
      <c r="A323" s="1535" t="s">
        <v>1294</v>
      </c>
      <c r="B323" s="1538" t="s">
        <v>1295</v>
      </c>
    </row>
    <row r="324" customFormat="false" ht="16.8" hidden="false" customHeight="false" outlineLevel="0" collapsed="false">
      <c r="A324" s="1535" t="s">
        <v>1296</v>
      </c>
      <c r="B324" s="1537" t="s">
        <v>1297</v>
      </c>
    </row>
    <row r="325" customFormat="false" ht="16.8" hidden="false" customHeight="false" outlineLevel="0" collapsed="false">
      <c r="A325" s="1535" t="s">
        <v>1298</v>
      </c>
      <c r="B325" s="1537" t="s">
        <v>1299</v>
      </c>
    </row>
    <row r="326" customFormat="false" ht="16.8" hidden="false" customHeight="false" outlineLevel="0" collapsed="false">
      <c r="A326" s="1535" t="s">
        <v>1300</v>
      </c>
      <c r="B326" s="1537" t="s">
        <v>1301</v>
      </c>
    </row>
    <row r="327" customFormat="false" ht="16.8" hidden="false" customHeight="false" outlineLevel="0" collapsed="false">
      <c r="A327" s="1535" t="s">
        <v>1302</v>
      </c>
      <c r="B327" s="1537" t="s">
        <v>1303</v>
      </c>
    </row>
    <row r="328" customFormat="false" ht="16.8" hidden="false" customHeight="false" outlineLevel="0" collapsed="false">
      <c r="A328" s="1535" t="s">
        <v>1304</v>
      </c>
      <c r="B328" s="1537" t="s">
        <v>1305</v>
      </c>
    </row>
    <row r="329" customFormat="false" ht="16.8" hidden="false" customHeight="false" outlineLevel="0" collapsed="false">
      <c r="A329" s="1535" t="s">
        <v>1306</v>
      </c>
      <c r="B329" s="1537" t="s">
        <v>1307</v>
      </c>
    </row>
    <row r="330" customFormat="false" ht="16.8" hidden="false" customHeight="false" outlineLevel="0" collapsed="false">
      <c r="A330" s="1535" t="s">
        <v>1308</v>
      </c>
      <c r="B330" s="1537" t="s">
        <v>1309</v>
      </c>
    </row>
    <row r="331" customFormat="false" ht="16.8" hidden="false" customHeight="false" outlineLevel="0" collapsed="false">
      <c r="A331" s="1535" t="s">
        <v>1310</v>
      </c>
      <c r="B331" s="1537" t="s">
        <v>1311</v>
      </c>
    </row>
    <row r="332" customFormat="false" ht="16.8" hidden="false" customHeight="false" outlineLevel="0" collapsed="false">
      <c r="A332" s="1535" t="s">
        <v>1312</v>
      </c>
      <c r="B332" s="1537" t="s">
        <v>1313</v>
      </c>
    </row>
    <row r="333" customFormat="false" ht="16.8" hidden="false" customHeight="false" outlineLevel="0" collapsed="false">
      <c r="A333" s="1535" t="s">
        <v>1314</v>
      </c>
      <c r="B333" s="1537" t="s">
        <v>1315</v>
      </c>
    </row>
    <row r="334" customFormat="false" ht="32.25" hidden="false" customHeight="true" outlineLevel="0" collapsed="false">
      <c r="A334" s="1539" t="s">
        <v>1316</v>
      </c>
      <c r="B334" s="1540" t="s">
        <v>1317</v>
      </c>
    </row>
    <row r="335" customFormat="false" ht="16.8" hidden="false" customHeight="false" outlineLevel="0" collapsed="false">
      <c r="A335" s="1541" t="s">
        <v>1318</v>
      </c>
      <c r="B335" s="1542" t="s">
        <v>1319</v>
      </c>
    </row>
    <row r="336" customFormat="false" ht="16.8" hidden="false" customHeight="false" outlineLevel="0" collapsed="false">
      <c r="A336" s="1541" t="s">
        <v>1320</v>
      </c>
      <c r="B336" s="1542" t="s">
        <v>1321</v>
      </c>
    </row>
    <row r="337" customFormat="false" ht="16.8" hidden="false" customHeight="false" outlineLevel="0" collapsed="false">
      <c r="A337" s="1541" t="s">
        <v>1322</v>
      </c>
      <c r="B337" s="1542" t="s">
        <v>1323</v>
      </c>
    </row>
    <row r="338" customFormat="false" ht="16.8" hidden="false" customHeight="false" outlineLevel="0" collapsed="false">
      <c r="A338" s="1535" t="s">
        <v>1324</v>
      </c>
      <c r="B338" s="1537" t="s">
        <v>1325</v>
      </c>
    </row>
    <row r="339" customFormat="false" ht="16.8" hidden="false" customHeight="false" outlineLevel="0" collapsed="false">
      <c r="A339" s="1535" t="s">
        <v>1326</v>
      </c>
      <c r="B339" s="1537" t="s">
        <v>1327</v>
      </c>
    </row>
    <row r="340" customFormat="false" ht="16.8" hidden="false" customHeight="false" outlineLevel="0" collapsed="false">
      <c r="A340" s="1535" t="s">
        <v>1328</v>
      </c>
      <c r="B340" s="1537" t="s">
        <v>1329</v>
      </c>
    </row>
    <row r="341" customFormat="false" ht="16.8" hidden="false" customHeight="false" outlineLevel="0" collapsed="false">
      <c r="A341" s="1535" t="s">
        <v>1330</v>
      </c>
      <c r="B341" s="1537" t="s">
        <v>1331</v>
      </c>
    </row>
    <row r="342" customFormat="false" ht="16.8" hidden="false" customHeight="false" outlineLevel="0" collapsed="false">
      <c r="A342" s="1535" t="s">
        <v>1332</v>
      </c>
      <c r="B342" s="1537" t="s">
        <v>1333</v>
      </c>
    </row>
    <row r="343" customFormat="false" ht="16.8" hidden="false" customHeight="false" outlineLevel="0" collapsed="false">
      <c r="A343" s="1535" t="s">
        <v>1334</v>
      </c>
      <c r="B343" s="1537" t="s">
        <v>1335</v>
      </c>
    </row>
    <row r="344" customFormat="false" ht="16.8" hidden="false" customHeight="false" outlineLevel="0" collapsed="false">
      <c r="A344" s="1535" t="s">
        <v>1336</v>
      </c>
      <c r="B344" s="1542" t="s">
        <v>1337</v>
      </c>
    </row>
    <row r="345" customFormat="false" ht="16.8" hidden="false" customHeight="false" outlineLevel="0" collapsed="false">
      <c r="A345" s="1535" t="s">
        <v>1338</v>
      </c>
      <c r="B345" s="1542" t="s">
        <v>1339</v>
      </c>
    </row>
    <row r="346" customFormat="false" ht="16.8" hidden="false" customHeight="false" outlineLevel="0" collapsed="false">
      <c r="A346" s="1535" t="s">
        <v>1340</v>
      </c>
      <c r="B346" s="1542" t="s">
        <v>1341</v>
      </c>
    </row>
    <row r="347" customFormat="false" ht="16.8" hidden="false" customHeight="false" outlineLevel="0" collapsed="false">
      <c r="A347" s="1535" t="s">
        <v>1342</v>
      </c>
      <c r="B347" s="1537" t="s">
        <v>1343</v>
      </c>
    </row>
    <row r="348" customFormat="false" ht="16.8" hidden="false" customHeight="false" outlineLevel="0" collapsed="false">
      <c r="A348" s="1535" t="s">
        <v>1344</v>
      </c>
      <c r="B348" s="1537" t="s">
        <v>1345</v>
      </c>
    </row>
    <row r="349" customFormat="false" ht="16.8" hidden="false" customHeight="false" outlineLevel="0" collapsed="false">
      <c r="A349" s="1535" t="s">
        <v>1346</v>
      </c>
      <c r="B349" s="1542" t="s">
        <v>1347</v>
      </c>
    </row>
    <row r="350" customFormat="false" ht="16.8" hidden="false" customHeight="false" outlineLevel="0" collapsed="false">
      <c r="A350" s="1535" t="s">
        <v>1348</v>
      </c>
      <c r="B350" s="1537" t="s">
        <v>1349</v>
      </c>
    </row>
    <row r="351" customFormat="false" ht="16.8" hidden="false" customHeight="false" outlineLevel="0" collapsed="false">
      <c r="A351" s="1535" t="s">
        <v>1350</v>
      </c>
      <c r="B351" s="1537" t="s">
        <v>1351</v>
      </c>
    </row>
    <row r="352" customFormat="false" ht="16.8" hidden="false" customHeight="false" outlineLevel="0" collapsed="false">
      <c r="A352" s="1535" t="s">
        <v>1352</v>
      </c>
      <c r="B352" s="1537" t="s">
        <v>1353</v>
      </c>
    </row>
    <row r="353" customFormat="false" ht="16.8" hidden="false" customHeight="false" outlineLevel="0" collapsed="false">
      <c r="A353" s="1535" t="s">
        <v>1354</v>
      </c>
      <c r="B353" s="1537" t="s">
        <v>1355</v>
      </c>
    </row>
    <row r="354" customFormat="false" ht="16.8" hidden="false" customHeight="false" outlineLevel="0" collapsed="false">
      <c r="A354" s="1535" t="s">
        <v>1356</v>
      </c>
      <c r="B354" s="1537" t="s">
        <v>1357</v>
      </c>
    </row>
    <row r="355" customFormat="false" ht="16.8" hidden="false" customHeight="false" outlineLevel="0" collapsed="false">
      <c r="A355" s="1535" t="s">
        <v>1358</v>
      </c>
      <c r="B355" s="1537" t="s">
        <v>1359</v>
      </c>
    </row>
    <row r="356" customFormat="false" ht="16.8" hidden="false" customHeight="false" outlineLevel="0" collapsed="false">
      <c r="A356" s="1535" t="s">
        <v>1360</v>
      </c>
      <c r="B356" s="1537" t="s">
        <v>1361</v>
      </c>
    </row>
    <row r="357" customFormat="false" ht="16.8" hidden="false" customHeight="false" outlineLevel="0" collapsed="false">
      <c r="A357" s="1543" t="s">
        <v>1362</v>
      </c>
      <c r="B357" s="1544" t="s">
        <v>1363</v>
      </c>
    </row>
    <row r="358" customFormat="false" ht="16.8" hidden="false" customHeight="false" outlineLevel="0" collapsed="false">
      <c r="A358" s="1545" t="s">
        <v>1364</v>
      </c>
      <c r="B358" s="1546" t="s">
        <v>1365</v>
      </c>
    </row>
    <row r="359" customFormat="false" ht="16.8" hidden="false" customHeight="false" outlineLevel="0" collapsed="false">
      <c r="A359" s="1545" t="s">
        <v>1366</v>
      </c>
      <c r="B359" s="1546" t="s">
        <v>1367</v>
      </c>
    </row>
    <row r="360" customFormat="false" ht="16.8" hidden="false" customHeight="false" outlineLevel="0" collapsed="false">
      <c r="A360" s="1545" t="s">
        <v>1368</v>
      </c>
      <c r="B360" s="1546" t="s">
        <v>1369</v>
      </c>
    </row>
    <row r="361" customFormat="false" ht="17.4" hidden="false" customHeight="false" outlineLevel="0" collapsed="false">
      <c r="A361" s="1547" t="s">
        <v>1370</v>
      </c>
      <c r="B361" s="1548" t="s">
        <v>1371</v>
      </c>
    </row>
    <row r="362" customFormat="false" ht="18" hidden="false" customHeight="false" outlineLevel="0" collapsed="false">
      <c r="A362" s="1549"/>
      <c r="B362" s="1550" t="s">
        <v>1372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" hidden="false" customHeight="false" outlineLevel="0" collapsed="false">
      <c r="A363" s="1552"/>
      <c r="B363" s="1553" t="s">
        <v>1373</v>
      </c>
    </row>
    <row r="364" customFormat="false" ht="18" hidden="false" customHeight="false" outlineLevel="0" collapsed="false">
      <c r="A364" s="1552"/>
      <c r="B364" s="1554" t="s">
        <v>1374</v>
      </c>
    </row>
    <row r="365" customFormat="false" ht="17.4" hidden="false" customHeight="false" outlineLevel="0" collapsed="false">
      <c r="A365" s="1555" t="s">
        <v>1375</v>
      </c>
      <c r="B365" s="1556" t="s">
        <v>1376</v>
      </c>
    </row>
    <row r="366" customFormat="false" ht="17.4" hidden="false" customHeight="false" outlineLevel="0" collapsed="false">
      <c r="A366" s="1555" t="s">
        <v>1377</v>
      </c>
      <c r="B366" s="1557" t="s">
        <v>1378</v>
      </c>
    </row>
    <row r="367" customFormat="false" ht="18" hidden="false" customHeight="false" outlineLevel="0" collapsed="false">
      <c r="A367" s="1555" t="s">
        <v>1379</v>
      </c>
      <c r="B367" s="1558" t="s">
        <v>1380</v>
      </c>
    </row>
    <row r="368" customFormat="false" ht="17.4" hidden="false" customHeight="false" outlineLevel="0" collapsed="false">
      <c r="A368" s="1555" t="s">
        <v>1381</v>
      </c>
      <c r="B368" s="1558" t="s">
        <v>1382</v>
      </c>
    </row>
    <row r="369" customFormat="false" ht="18" hidden="false" customHeight="false" outlineLevel="0" collapsed="false">
      <c r="A369" s="1555" t="s">
        <v>1383</v>
      </c>
      <c r="B369" s="1558" t="s">
        <v>1384</v>
      </c>
    </row>
    <row r="370" customFormat="false" ht="17.4" hidden="false" customHeight="false" outlineLevel="0" collapsed="false">
      <c r="A370" s="1555" t="s">
        <v>1385</v>
      </c>
      <c r="B370" s="1558" t="s">
        <v>1386</v>
      </c>
    </row>
    <row r="371" customFormat="false" ht="17.4" hidden="false" customHeight="false" outlineLevel="0" collapsed="false">
      <c r="A371" s="1555" t="s">
        <v>1387</v>
      </c>
      <c r="B371" s="1558" t="s">
        <v>1388</v>
      </c>
    </row>
    <row r="372" customFormat="false" ht="17.4" hidden="false" customHeight="false" outlineLevel="0" collapsed="false">
      <c r="A372" s="1555" t="s">
        <v>1389</v>
      </c>
      <c r="B372" s="1559" t="s">
        <v>1390</v>
      </c>
    </row>
    <row r="373" customFormat="false" ht="17.4" hidden="false" customHeight="false" outlineLevel="0" collapsed="false">
      <c r="A373" s="1555" t="s">
        <v>1391</v>
      </c>
      <c r="B373" s="1559" t="s">
        <v>1392</v>
      </c>
    </row>
    <row r="374" customFormat="false" ht="17.4" hidden="false" customHeight="false" outlineLevel="0" collapsed="false">
      <c r="A374" s="1555" t="s">
        <v>1393</v>
      </c>
      <c r="B374" s="1559" t="s">
        <v>1394</v>
      </c>
    </row>
    <row r="375" customFormat="false" ht="17.4" hidden="false" customHeight="false" outlineLevel="0" collapsed="false">
      <c r="A375" s="1555" t="s">
        <v>1395</v>
      </c>
      <c r="B375" s="1559" t="s">
        <v>1396</v>
      </c>
    </row>
    <row r="376" customFormat="false" ht="17.4" hidden="false" customHeight="false" outlineLevel="0" collapsed="false">
      <c r="A376" s="1555" t="s">
        <v>1397</v>
      </c>
      <c r="B376" s="1560" t="s">
        <v>1398</v>
      </c>
    </row>
    <row r="377" customFormat="false" ht="17.4" hidden="false" customHeight="false" outlineLevel="0" collapsed="false">
      <c r="A377" s="1555" t="s">
        <v>1399</v>
      </c>
      <c r="B377" s="1560" t="s">
        <v>1400</v>
      </c>
    </row>
    <row r="378" customFormat="false" ht="18" hidden="false" customHeight="false" outlineLevel="0" collapsed="false">
      <c r="A378" s="1555" t="s">
        <v>1401</v>
      </c>
      <c r="B378" s="1559" t="s">
        <v>1402</v>
      </c>
    </row>
    <row r="379" customFormat="false" ht="17.4" hidden="false" customHeight="false" outlineLevel="0" collapsed="false">
      <c r="A379" s="1555" t="s">
        <v>1403</v>
      </c>
      <c r="B379" s="1559" t="s">
        <v>1404</v>
      </c>
      <c r="E379" s="1561"/>
    </row>
    <row r="380" customFormat="false" ht="17.4" hidden="false" customHeight="false" outlineLevel="0" collapsed="false">
      <c r="A380" s="1555" t="s">
        <v>1405</v>
      </c>
      <c r="B380" s="1558" t="s">
        <v>1406</v>
      </c>
      <c r="E380" s="1561"/>
    </row>
    <row r="381" customFormat="false" ht="18" hidden="false" customHeight="false" outlineLevel="0" collapsed="false">
      <c r="A381" s="1555" t="s">
        <v>1407</v>
      </c>
      <c r="B381" s="1559" t="s">
        <v>1408</v>
      </c>
      <c r="E381" s="1561"/>
    </row>
    <row r="382" customFormat="false" ht="17.4" hidden="false" customHeight="false" outlineLevel="0" collapsed="false">
      <c r="A382" s="1555" t="s">
        <v>1409</v>
      </c>
      <c r="B382" s="1559" t="s">
        <v>1410</v>
      </c>
      <c r="E382" s="1561"/>
    </row>
    <row r="383" customFormat="false" ht="17.4" hidden="false" customHeight="false" outlineLevel="0" collapsed="false">
      <c r="A383" s="1555" t="s">
        <v>1411</v>
      </c>
      <c r="B383" s="1559" t="s">
        <v>1412</v>
      </c>
      <c r="E383" s="1561"/>
    </row>
    <row r="384" customFormat="false" ht="17.4" hidden="false" customHeight="false" outlineLevel="0" collapsed="false">
      <c r="A384" s="1555" t="s">
        <v>1413</v>
      </c>
      <c r="B384" s="1559" t="s">
        <v>1414</v>
      </c>
      <c r="E384" s="1561"/>
    </row>
    <row r="385" customFormat="false" ht="17.4" hidden="false" customHeight="false" outlineLevel="0" collapsed="false">
      <c r="A385" s="1555" t="s">
        <v>1415</v>
      </c>
      <c r="B385" s="1559" t="s">
        <v>1416</v>
      </c>
      <c r="E385" s="1561"/>
    </row>
    <row r="386" customFormat="false" ht="17.4" hidden="false" customHeight="false" outlineLevel="0" collapsed="false">
      <c r="A386" s="1555" t="s">
        <v>1417</v>
      </c>
      <c r="B386" s="1559" t="s">
        <v>1418</v>
      </c>
      <c r="E386" s="1561"/>
    </row>
    <row r="387" customFormat="false" ht="17.4" hidden="false" customHeight="false" outlineLevel="0" collapsed="false">
      <c r="A387" s="1555" t="s">
        <v>1419</v>
      </c>
      <c r="B387" s="1559" t="s">
        <v>1420</v>
      </c>
      <c r="E387" s="1561"/>
    </row>
    <row r="388" customFormat="false" ht="17.4" hidden="false" customHeight="false" outlineLevel="0" collapsed="false">
      <c r="A388" s="1555" t="s">
        <v>1421</v>
      </c>
      <c r="B388" s="1558" t="s">
        <v>1422</v>
      </c>
      <c r="E388" s="1561"/>
    </row>
    <row r="389" customFormat="false" ht="17.4" hidden="false" customHeight="false" outlineLevel="0" collapsed="false">
      <c r="A389" s="1555" t="s">
        <v>1423</v>
      </c>
      <c r="B389" s="1559" t="s">
        <v>1424</v>
      </c>
      <c r="E389" s="1561"/>
    </row>
    <row r="390" customFormat="false" ht="17.4" hidden="false" customHeight="false" outlineLevel="0" collapsed="false">
      <c r="A390" s="1555" t="s">
        <v>1425</v>
      </c>
      <c r="B390" s="1558" t="s">
        <v>1426</v>
      </c>
      <c r="E390" s="1561"/>
    </row>
    <row r="391" customFormat="false" ht="17.4" hidden="false" customHeight="false" outlineLevel="0" collapsed="false">
      <c r="A391" s="1555" t="s">
        <v>1427</v>
      </c>
      <c r="B391" s="1558" t="s">
        <v>1428</v>
      </c>
      <c r="E391" s="1561"/>
    </row>
    <row r="392" customFormat="false" ht="17.4" hidden="false" customHeight="false" outlineLevel="0" collapsed="false">
      <c r="A392" s="1555" t="s">
        <v>1429</v>
      </c>
      <c r="B392" s="1558" t="s">
        <v>1430</v>
      </c>
      <c r="E392" s="1561"/>
    </row>
    <row r="393" customFormat="false" ht="17.4" hidden="false" customHeight="false" outlineLevel="0" collapsed="false">
      <c r="A393" s="1555" t="s">
        <v>1431</v>
      </c>
      <c r="B393" s="1558" t="s">
        <v>1432</v>
      </c>
      <c r="E393" s="1561"/>
    </row>
    <row r="394" customFormat="false" ht="17.4" hidden="false" customHeight="false" outlineLevel="0" collapsed="false">
      <c r="A394" s="1555" t="s">
        <v>1433</v>
      </c>
      <c r="B394" s="1558" t="s">
        <v>1434</v>
      </c>
      <c r="E394" s="1561"/>
    </row>
    <row r="395" customFormat="false" ht="17.4" hidden="false" customHeight="false" outlineLevel="0" collapsed="false">
      <c r="A395" s="1555" t="s">
        <v>1435</v>
      </c>
      <c r="B395" s="1558" t="s">
        <v>1436</v>
      </c>
      <c r="E395" s="1561"/>
    </row>
    <row r="396" customFormat="false" ht="17.4" hidden="false" customHeight="false" outlineLevel="0" collapsed="false">
      <c r="A396" s="1555" t="s">
        <v>1437</v>
      </c>
      <c r="B396" s="1558" t="s">
        <v>1438</v>
      </c>
      <c r="E396" s="1561"/>
    </row>
    <row r="397" customFormat="false" ht="17.4" hidden="false" customHeight="false" outlineLevel="0" collapsed="false">
      <c r="A397" s="1555" t="s">
        <v>1439</v>
      </c>
      <c r="B397" s="1558" t="s">
        <v>1440</v>
      </c>
      <c r="E397" s="1561"/>
    </row>
    <row r="398" customFormat="false" ht="17.4" hidden="false" customHeight="false" outlineLevel="0" collapsed="false">
      <c r="A398" s="1555" t="s">
        <v>1441</v>
      </c>
      <c r="B398" s="1562" t="s">
        <v>1442</v>
      </c>
      <c r="E398" s="1561"/>
    </row>
    <row r="399" customFormat="false" ht="17.4" hidden="false" customHeight="false" outlineLevel="0" collapsed="false">
      <c r="A399" s="1555" t="s">
        <v>1443</v>
      </c>
      <c r="B399" s="1563" t="s">
        <v>1444</v>
      </c>
      <c r="E399" s="1561"/>
    </row>
    <row r="400" customFormat="false" ht="17.4" hidden="false" customHeight="false" outlineLevel="0" collapsed="false">
      <c r="A400" s="1564" t="s">
        <v>1445</v>
      </c>
      <c r="B400" s="1565" t="s">
        <v>1446</v>
      </c>
      <c r="E400" s="1561"/>
    </row>
    <row r="401" customFormat="false" ht="18" hidden="false" customHeight="false" outlineLevel="0" collapsed="false">
      <c r="A401" s="1552"/>
      <c r="B401" s="1566" t="s">
        <v>1447</v>
      </c>
      <c r="E401" s="1561"/>
    </row>
    <row r="402" customFormat="false" ht="17.4" hidden="false" customHeight="false" outlineLevel="0" collapsed="false">
      <c r="A402" s="1567" t="s">
        <v>1448</v>
      </c>
      <c r="B402" s="1568" t="s">
        <v>1449</v>
      </c>
      <c r="E402" s="1561"/>
    </row>
    <row r="403" customFormat="false" ht="17.4" hidden="false" customHeight="false" outlineLevel="0" collapsed="false">
      <c r="A403" s="1555" t="s">
        <v>1450</v>
      </c>
      <c r="B403" s="1542" t="s">
        <v>1451</v>
      </c>
      <c r="E403" s="1561"/>
    </row>
    <row r="404" customFormat="false" ht="17.4" hidden="false" customHeight="false" outlineLevel="0" collapsed="false">
      <c r="A404" s="1569" t="s">
        <v>1452</v>
      </c>
      <c r="B404" s="1570" t="s">
        <v>1453</v>
      </c>
      <c r="E404" s="1561"/>
    </row>
    <row r="405" customFormat="false" ht="18" hidden="false" customHeight="false" outlineLevel="0" collapsed="false">
      <c r="A405" s="1571"/>
      <c r="B405" s="1572" t="s">
        <v>1454</v>
      </c>
      <c r="E405" s="1561"/>
    </row>
    <row r="406" customFormat="false" ht="16.8" hidden="false" customHeight="false" outlineLevel="0" collapsed="false">
      <c r="A406" s="1535" t="s">
        <v>1350</v>
      </c>
      <c r="B406" s="1537" t="s">
        <v>1351</v>
      </c>
      <c r="E406" s="1561"/>
    </row>
    <row r="407" customFormat="false" ht="16.8" hidden="false" customHeight="false" outlineLevel="0" collapsed="false">
      <c r="A407" s="1535" t="s">
        <v>1352</v>
      </c>
      <c r="B407" s="1537" t="s">
        <v>1353</v>
      </c>
      <c r="E407" s="1561"/>
    </row>
    <row r="408" customFormat="false" ht="16.8" hidden="false" customHeight="false" outlineLevel="0" collapsed="false">
      <c r="A408" s="1573" t="s">
        <v>1354</v>
      </c>
      <c r="B408" s="1574" t="s">
        <v>1355</v>
      </c>
      <c r="E408" s="1561"/>
    </row>
    <row r="409" customFormat="false" ht="18" hidden="false" customHeight="false" outlineLevel="0" collapsed="false">
      <c r="A409" s="1552"/>
      <c r="B409" s="1572" t="s">
        <v>1455</v>
      </c>
      <c r="E409" s="1561"/>
    </row>
    <row r="410" customFormat="false" ht="17.4" hidden="false" customHeight="false" outlineLevel="0" collapsed="false">
      <c r="A410" s="1567" t="s">
        <v>1456</v>
      </c>
      <c r="B410" s="1568" t="s">
        <v>1457</v>
      </c>
      <c r="E410" s="1561"/>
    </row>
    <row r="411" customFormat="false" ht="17.4" hidden="false" customHeight="false" outlineLevel="0" collapsed="false">
      <c r="A411" s="1567" t="s">
        <v>1458</v>
      </c>
      <c r="B411" s="1568" t="s">
        <v>1459</v>
      </c>
      <c r="E411" s="1561"/>
    </row>
    <row r="412" customFormat="false" ht="17.4" hidden="false" customHeight="false" outlineLevel="0" collapsed="false">
      <c r="A412" s="1567" t="s">
        <v>1460</v>
      </c>
      <c r="B412" s="1568" t="s">
        <v>1461</v>
      </c>
      <c r="E412" s="1561"/>
    </row>
    <row r="413" customFormat="false" ht="18" hidden="false" customHeight="false" outlineLevel="0" collapsed="false">
      <c r="A413" s="1575" t="s">
        <v>1462</v>
      </c>
      <c r="B413" s="1576" t="s">
        <v>1463</v>
      </c>
      <c r="E413" s="1561"/>
    </row>
    <row r="414" customFormat="false" ht="17.4" hidden="false" customHeight="false" outlineLevel="0" collapsed="false">
      <c r="A414" s="1577" t="s">
        <v>1464</v>
      </c>
      <c r="B414" s="1576" t="s">
        <v>1465</v>
      </c>
      <c r="E414" s="1561"/>
    </row>
    <row r="415" customFormat="false" ht="16.8" hidden="false" customHeight="false" outlineLevel="0" collapsed="false">
      <c r="A415" s="1577" t="s">
        <v>1466</v>
      </c>
      <c r="B415" s="1578" t="s">
        <v>1467</v>
      </c>
      <c r="E415" s="1561"/>
    </row>
    <row r="416" customFormat="false" ht="16.8" hidden="false" customHeight="false" outlineLevel="0" collapsed="false">
      <c r="A416" s="1535" t="s">
        <v>1468</v>
      </c>
      <c r="B416" s="1537" t="s">
        <v>1469</v>
      </c>
      <c r="E416" s="1561"/>
    </row>
    <row r="417" customFormat="false" ht="18" hidden="false" customHeight="false" outlineLevel="0" collapsed="false">
      <c r="A417" s="1579" t="s">
        <v>1470</v>
      </c>
      <c r="B417" s="1580" t="s">
        <v>1471</v>
      </c>
      <c r="E417" s="1561"/>
    </row>
    <row r="418" customFormat="false" ht="16.8" hidden="false" customHeight="false" outlineLevel="0" collapsed="false">
      <c r="A418" s="1533" t="s">
        <v>1472</v>
      </c>
      <c r="B418" s="1581" t="s">
        <v>1473</v>
      </c>
      <c r="E418" s="1561"/>
    </row>
    <row r="419" customFormat="false" ht="16.8" hidden="false" customHeight="false" outlineLevel="0" collapsed="false">
      <c r="A419" s="1582" t="s">
        <v>1474</v>
      </c>
      <c r="B419" s="1537" t="s">
        <v>1475</v>
      </c>
      <c r="E419" s="1561"/>
    </row>
    <row r="420" customFormat="false" ht="16.8" hidden="false" customHeight="false" outlineLevel="0" collapsed="false">
      <c r="A420" s="1535" t="s">
        <v>1476</v>
      </c>
      <c r="B420" s="1583" t="s">
        <v>1477</v>
      </c>
      <c r="E420" s="1561"/>
    </row>
    <row r="421" customFormat="false" ht="17.4" hidden="false" customHeight="false" outlineLevel="0" collapsed="false">
      <c r="A421" s="1547" t="s">
        <v>1478</v>
      </c>
      <c r="B421" s="1584" t="s">
        <v>1479</v>
      </c>
      <c r="E421" s="1561"/>
    </row>
    <row r="422" customFormat="false" ht="18" hidden="false" customHeight="false" outlineLevel="0" collapsed="false">
      <c r="A422" s="1555" t="s">
        <v>1480</v>
      </c>
      <c r="B422" s="1585" t="s">
        <v>1481</v>
      </c>
      <c r="E422" s="1561"/>
    </row>
    <row r="423" customFormat="false" ht="18" hidden="false" customHeight="false" outlineLevel="0" collapsed="false">
      <c r="A423" s="1555" t="s">
        <v>1482</v>
      </c>
      <c r="B423" s="1586" t="s">
        <v>1483</v>
      </c>
      <c r="E423" s="1561"/>
    </row>
    <row r="424" customFormat="false" ht="18" hidden="false" customHeight="false" outlineLevel="0" collapsed="false">
      <c r="A424" s="1555" t="s">
        <v>1484</v>
      </c>
      <c r="B424" s="1587" t="s">
        <v>1485</v>
      </c>
      <c r="E424" s="1561"/>
    </row>
    <row r="425" customFormat="false" ht="18" hidden="false" customHeight="false" outlineLevel="0" collapsed="false">
      <c r="A425" s="1555" t="s">
        <v>1486</v>
      </c>
      <c r="B425" s="1586" t="s">
        <v>1487</v>
      </c>
      <c r="E425" s="1561"/>
    </row>
    <row r="426" customFormat="false" ht="18" hidden="false" customHeight="false" outlineLevel="0" collapsed="false">
      <c r="A426" s="1555" t="s">
        <v>1488</v>
      </c>
      <c r="B426" s="1586" t="s">
        <v>1489</v>
      </c>
      <c r="E426" s="1561"/>
    </row>
    <row r="427" customFormat="false" ht="18" hidden="false" customHeight="false" outlineLevel="0" collapsed="false">
      <c r="A427" s="1555" t="s">
        <v>1490</v>
      </c>
      <c r="B427" s="1586" t="s">
        <v>1491</v>
      </c>
      <c r="E427" s="1561"/>
    </row>
    <row r="428" customFormat="false" ht="18" hidden="false" customHeight="false" outlineLevel="0" collapsed="false">
      <c r="A428" s="1555" t="s">
        <v>1492</v>
      </c>
      <c r="B428" s="1586" t="s">
        <v>1493</v>
      </c>
      <c r="E428" s="1561"/>
    </row>
    <row r="429" customFormat="false" ht="18" hidden="false" customHeight="false" outlineLevel="0" collapsed="false">
      <c r="A429" s="1555" t="s">
        <v>1494</v>
      </c>
      <c r="B429" s="1586" t="s">
        <v>1495</v>
      </c>
      <c r="E429" s="1561"/>
    </row>
    <row r="430" customFormat="false" ht="18" hidden="false" customHeight="false" outlineLevel="0" collapsed="false">
      <c r="A430" s="1555" t="s">
        <v>1496</v>
      </c>
      <c r="B430" s="1586" t="s">
        <v>1497</v>
      </c>
      <c r="E430" s="1561"/>
    </row>
    <row r="431" customFormat="false" ht="18" hidden="false" customHeight="false" outlineLevel="0" collapsed="false">
      <c r="A431" s="1555" t="s">
        <v>1498</v>
      </c>
      <c r="B431" s="1586" t="s">
        <v>1499</v>
      </c>
      <c r="E431" s="1561"/>
    </row>
    <row r="432" customFormat="false" ht="18" hidden="false" customHeight="false" outlineLevel="0" collapsed="false">
      <c r="A432" s="1555" t="s">
        <v>1500</v>
      </c>
      <c r="B432" s="1586" t="s">
        <v>1501</v>
      </c>
      <c r="E432" s="1561"/>
    </row>
    <row r="433" customFormat="false" ht="18" hidden="false" customHeight="false" outlineLevel="0" collapsed="false">
      <c r="A433" s="1555" t="s">
        <v>1502</v>
      </c>
      <c r="B433" s="1586" t="s">
        <v>1503</v>
      </c>
      <c r="E433" s="1561"/>
    </row>
    <row r="434" customFormat="false" ht="18" hidden="false" customHeight="false" outlineLevel="0" collapsed="false">
      <c r="A434" s="1555" t="s">
        <v>1504</v>
      </c>
      <c r="B434" s="1586" t="s">
        <v>1505</v>
      </c>
      <c r="E434" s="1561"/>
    </row>
    <row r="435" customFormat="false" ht="18.6" hidden="false" customHeight="false" outlineLevel="0" collapsed="false">
      <c r="A435" s="1555" t="s">
        <v>1506</v>
      </c>
      <c r="B435" s="1588" t="s">
        <v>1507</v>
      </c>
      <c r="E435" s="1561"/>
    </row>
    <row r="436" customFormat="false" ht="18" hidden="false" customHeight="false" outlineLevel="0" collapsed="false">
      <c r="A436" s="1555" t="s">
        <v>1508</v>
      </c>
      <c r="B436" s="1585" t="s">
        <v>1509</v>
      </c>
      <c r="E436" s="1561"/>
    </row>
    <row r="437" customFormat="false" ht="18" hidden="false" customHeight="false" outlineLevel="0" collapsed="false">
      <c r="A437" s="1555" t="s">
        <v>1510</v>
      </c>
      <c r="B437" s="1587" t="s">
        <v>1511</v>
      </c>
      <c r="E437" s="1561"/>
    </row>
    <row r="438" customFormat="false" ht="18" hidden="false" customHeight="false" outlineLevel="0" collapsed="false">
      <c r="A438" s="1555" t="s">
        <v>1512</v>
      </c>
      <c r="B438" s="1586" t="s">
        <v>1513</v>
      </c>
      <c r="E438" s="1561"/>
    </row>
    <row r="439" customFormat="false" ht="18" hidden="false" customHeight="false" outlineLevel="0" collapsed="false">
      <c r="A439" s="1555" t="s">
        <v>1514</v>
      </c>
      <c r="B439" s="1586" t="s">
        <v>1515</v>
      </c>
      <c r="E439" s="1561"/>
    </row>
    <row r="440" customFormat="false" ht="18" hidden="false" customHeight="false" outlineLevel="0" collapsed="false">
      <c r="A440" s="1555" t="s">
        <v>1516</v>
      </c>
      <c r="B440" s="1586" t="s">
        <v>1517</v>
      </c>
      <c r="E440" s="1561"/>
    </row>
    <row r="441" customFormat="false" ht="18" hidden="false" customHeight="false" outlineLevel="0" collapsed="false">
      <c r="A441" s="1555" t="s">
        <v>1518</v>
      </c>
      <c r="B441" s="1586" t="s">
        <v>1519</v>
      </c>
      <c r="E441" s="1561"/>
    </row>
    <row r="442" customFormat="false" ht="18" hidden="false" customHeight="false" outlineLevel="0" collapsed="false">
      <c r="A442" s="1555" t="s">
        <v>1520</v>
      </c>
      <c r="B442" s="1586" t="s">
        <v>1521</v>
      </c>
      <c r="E442" s="1561"/>
    </row>
    <row r="443" customFormat="false" ht="18" hidden="false" customHeight="false" outlineLevel="0" collapsed="false">
      <c r="A443" s="1555" t="s">
        <v>1522</v>
      </c>
      <c r="B443" s="1586" t="s">
        <v>1523</v>
      </c>
      <c r="E443" s="1561"/>
    </row>
    <row r="444" customFormat="false" ht="18" hidden="false" customHeight="false" outlineLevel="0" collapsed="false">
      <c r="A444" s="1555" t="s">
        <v>1524</v>
      </c>
      <c r="B444" s="1586" t="s">
        <v>1525</v>
      </c>
      <c r="E444" s="1561"/>
    </row>
    <row r="445" customFormat="false" ht="18" hidden="false" customHeight="false" outlineLevel="0" collapsed="false">
      <c r="A445" s="1555" t="s">
        <v>1526</v>
      </c>
      <c r="B445" s="1586" t="s">
        <v>1527</v>
      </c>
      <c r="E445" s="1561"/>
    </row>
    <row r="446" customFormat="false" ht="18" hidden="false" customHeight="false" outlineLevel="0" collapsed="false">
      <c r="A446" s="1555" t="s">
        <v>1528</v>
      </c>
      <c r="B446" s="1586" t="s">
        <v>1529</v>
      </c>
      <c r="E446" s="1561"/>
    </row>
    <row r="447" customFormat="false" ht="18" hidden="false" customHeight="false" outlineLevel="0" collapsed="false">
      <c r="A447" s="1555" t="s">
        <v>1530</v>
      </c>
      <c r="B447" s="1586" t="s">
        <v>1531</v>
      </c>
      <c r="E447" s="1561"/>
    </row>
    <row r="448" customFormat="false" ht="18.6" hidden="false" customHeight="false" outlineLevel="0" collapsed="false">
      <c r="A448" s="1555" t="s">
        <v>1532</v>
      </c>
      <c r="B448" s="1588" t="s">
        <v>1533</v>
      </c>
      <c r="E448" s="1561"/>
    </row>
    <row r="449" customFormat="false" ht="18" hidden="false" customHeight="false" outlineLevel="0" collapsed="false">
      <c r="A449" s="1555" t="s">
        <v>1534</v>
      </c>
      <c r="B449" s="1585" t="s">
        <v>1535</v>
      </c>
      <c r="E449" s="1561"/>
    </row>
    <row r="450" customFormat="false" ht="18" hidden="false" customHeight="false" outlineLevel="0" collapsed="false">
      <c r="A450" s="1555" t="s">
        <v>1536</v>
      </c>
      <c r="B450" s="1586" t="s">
        <v>1537</v>
      </c>
      <c r="E450" s="1561"/>
    </row>
    <row r="451" customFormat="false" ht="18" hidden="false" customHeight="false" outlineLevel="0" collapsed="false">
      <c r="A451" s="1555" t="s">
        <v>1538</v>
      </c>
      <c r="B451" s="1586" t="s">
        <v>1539</v>
      </c>
      <c r="E451" s="1561"/>
    </row>
    <row r="452" customFormat="false" ht="18" hidden="false" customHeight="false" outlineLevel="0" collapsed="false">
      <c r="A452" s="1555" t="s">
        <v>1540</v>
      </c>
      <c r="B452" s="1586" t="s">
        <v>1541</v>
      </c>
      <c r="E452" s="1561"/>
    </row>
    <row r="453" customFormat="false" ht="18" hidden="false" customHeight="false" outlineLevel="0" collapsed="false">
      <c r="A453" s="1555" t="s">
        <v>1542</v>
      </c>
      <c r="B453" s="1587" t="s">
        <v>1543</v>
      </c>
      <c r="E453" s="1561"/>
    </row>
    <row r="454" customFormat="false" ht="18" hidden="false" customHeight="false" outlineLevel="0" collapsed="false">
      <c r="A454" s="1555" t="s">
        <v>1544</v>
      </c>
      <c r="B454" s="1586" t="s">
        <v>1545</v>
      </c>
      <c r="E454" s="1561"/>
    </row>
    <row r="455" customFormat="false" ht="18" hidden="false" customHeight="false" outlineLevel="0" collapsed="false">
      <c r="A455" s="1555" t="s">
        <v>1546</v>
      </c>
      <c r="B455" s="1586" t="s">
        <v>1547</v>
      </c>
      <c r="E455" s="1561"/>
    </row>
    <row r="456" customFormat="false" ht="18" hidden="false" customHeight="false" outlineLevel="0" collapsed="false">
      <c r="A456" s="1555" t="s">
        <v>1548</v>
      </c>
      <c r="B456" s="1586" t="s">
        <v>1549</v>
      </c>
      <c r="E456" s="1561"/>
    </row>
    <row r="457" customFormat="false" ht="18" hidden="false" customHeight="false" outlineLevel="0" collapsed="false">
      <c r="A457" s="1555" t="s">
        <v>1550</v>
      </c>
      <c r="B457" s="1586" t="s">
        <v>1551</v>
      </c>
      <c r="E457" s="1561"/>
    </row>
    <row r="458" customFormat="false" ht="18" hidden="false" customHeight="false" outlineLevel="0" collapsed="false">
      <c r="A458" s="1555" t="s">
        <v>1552</v>
      </c>
      <c r="B458" s="1586" t="s">
        <v>1553</v>
      </c>
      <c r="E458" s="1561"/>
    </row>
    <row r="459" customFormat="false" ht="18" hidden="false" customHeight="false" outlineLevel="0" collapsed="false">
      <c r="A459" s="1555" t="s">
        <v>1554</v>
      </c>
      <c r="B459" s="1586" t="s">
        <v>1555</v>
      </c>
      <c r="E459" s="1561"/>
    </row>
    <row r="460" customFormat="false" ht="18.6" hidden="false" customHeight="false" outlineLevel="0" collapsed="false">
      <c r="A460" s="1555" t="s">
        <v>1556</v>
      </c>
      <c r="B460" s="1588" t="s">
        <v>1557</v>
      </c>
      <c r="E460" s="1561"/>
    </row>
    <row r="461" customFormat="false" ht="18" hidden="false" customHeight="false" outlineLevel="0" collapsed="false">
      <c r="A461" s="1555" t="s">
        <v>1558</v>
      </c>
      <c r="B461" s="1589" t="s">
        <v>1559</v>
      </c>
      <c r="E461" s="1561"/>
    </row>
    <row r="462" customFormat="false" ht="18" hidden="false" customHeight="false" outlineLevel="0" collapsed="false">
      <c r="A462" s="1555" t="s">
        <v>1560</v>
      </c>
      <c r="B462" s="1586" t="s">
        <v>1561</v>
      </c>
      <c r="E462" s="1561"/>
    </row>
    <row r="463" customFormat="false" ht="18" hidden="false" customHeight="false" outlineLevel="0" collapsed="false">
      <c r="A463" s="1555" t="s">
        <v>1562</v>
      </c>
      <c r="B463" s="1586" t="s">
        <v>1563</v>
      </c>
      <c r="E463" s="1561"/>
    </row>
    <row r="464" customFormat="false" ht="18" hidden="false" customHeight="false" outlineLevel="0" collapsed="false">
      <c r="A464" s="1555" t="s">
        <v>1564</v>
      </c>
      <c r="B464" s="1586" t="s">
        <v>1565</v>
      </c>
      <c r="E464" s="1561"/>
    </row>
    <row r="465" customFormat="false" ht="18" hidden="false" customHeight="false" outlineLevel="0" collapsed="false">
      <c r="A465" s="1555" t="s">
        <v>1566</v>
      </c>
      <c r="B465" s="1586" t="s">
        <v>1567</v>
      </c>
      <c r="E465" s="1561"/>
    </row>
    <row r="466" customFormat="false" ht="18" hidden="false" customHeight="false" outlineLevel="0" collapsed="false">
      <c r="A466" s="1555" t="s">
        <v>1568</v>
      </c>
      <c r="B466" s="1586" t="s">
        <v>1569</v>
      </c>
      <c r="E466" s="1561"/>
    </row>
    <row r="467" customFormat="false" ht="18" hidden="false" customHeight="false" outlineLevel="0" collapsed="false">
      <c r="A467" s="1555" t="s">
        <v>1570</v>
      </c>
      <c r="B467" s="1586" t="s">
        <v>1571</v>
      </c>
      <c r="E467" s="1561"/>
    </row>
    <row r="468" customFormat="false" ht="18" hidden="false" customHeight="false" outlineLevel="0" collapsed="false">
      <c r="A468" s="1555" t="s">
        <v>1572</v>
      </c>
      <c r="B468" s="1586" t="s">
        <v>1573</v>
      </c>
      <c r="E468" s="1561"/>
    </row>
    <row r="469" customFormat="false" ht="18" hidden="false" customHeight="false" outlineLevel="0" collapsed="false">
      <c r="A469" s="1555" t="s">
        <v>1574</v>
      </c>
      <c r="B469" s="1586" t="s">
        <v>1575</v>
      </c>
      <c r="E469" s="1561"/>
    </row>
    <row r="470" customFormat="false" ht="18.6" hidden="false" customHeight="false" outlineLevel="0" collapsed="false">
      <c r="A470" s="1555" t="s">
        <v>1576</v>
      </c>
      <c r="B470" s="1588" t="s">
        <v>1577</v>
      </c>
      <c r="E470" s="1561"/>
    </row>
    <row r="471" customFormat="false" ht="18" hidden="false" customHeight="false" outlineLevel="0" collapsed="false">
      <c r="A471" s="1555" t="s">
        <v>1578</v>
      </c>
      <c r="B471" s="1585" t="s">
        <v>1579</v>
      </c>
      <c r="E471" s="1561"/>
    </row>
    <row r="472" customFormat="false" ht="18" hidden="false" customHeight="false" outlineLevel="0" collapsed="false">
      <c r="A472" s="1555" t="s">
        <v>1580</v>
      </c>
      <c r="B472" s="1586" t="s">
        <v>1581</v>
      </c>
      <c r="E472" s="1561"/>
    </row>
    <row r="473" customFormat="false" ht="18" hidden="false" customHeight="false" outlineLevel="0" collapsed="false">
      <c r="A473" s="1555" t="s">
        <v>1582</v>
      </c>
      <c r="B473" s="1586" t="s">
        <v>1583</v>
      </c>
      <c r="E473" s="1561"/>
    </row>
    <row r="474" customFormat="false" ht="18" hidden="false" customHeight="false" outlineLevel="0" collapsed="false">
      <c r="A474" s="1555" t="s">
        <v>1584</v>
      </c>
      <c r="B474" s="1587" t="s">
        <v>1585</v>
      </c>
      <c r="E474" s="1561"/>
    </row>
    <row r="475" customFormat="false" ht="18" hidden="false" customHeight="false" outlineLevel="0" collapsed="false">
      <c r="A475" s="1555" t="s">
        <v>1586</v>
      </c>
      <c r="B475" s="1586" t="s">
        <v>1587</v>
      </c>
      <c r="E475" s="1561"/>
    </row>
    <row r="476" customFormat="false" ht="18" hidden="false" customHeight="false" outlineLevel="0" collapsed="false">
      <c r="A476" s="1555" t="s">
        <v>1588</v>
      </c>
      <c r="B476" s="1586" t="s">
        <v>1589</v>
      </c>
      <c r="E476" s="1561"/>
    </row>
    <row r="477" customFormat="false" ht="18" hidden="false" customHeight="false" outlineLevel="0" collapsed="false">
      <c r="A477" s="1555" t="s">
        <v>1590</v>
      </c>
      <c r="B477" s="1586" t="s">
        <v>1591</v>
      </c>
      <c r="E477" s="1561"/>
    </row>
    <row r="478" customFormat="false" ht="18" hidden="false" customHeight="false" outlineLevel="0" collapsed="false">
      <c r="A478" s="1555" t="s">
        <v>1592</v>
      </c>
      <c r="B478" s="1586" t="s">
        <v>1593</v>
      </c>
      <c r="E478" s="1561"/>
    </row>
    <row r="479" customFormat="false" ht="18" hidden="false" customHeight="false" outlineLevel="0" collapsed="false">
      <c r="A479" s="1555" t="s">
        <v>1594</v>
      </c>
      <c r="B479" s="1586" t="s">
        <v>1595</v>
      </c>
      <c r="E479" s="1561"/>
    </row>
    <row r="480" customFormat="false" ht="18" hidden="false" customHeight="false" outlineLevel="0" collapsed="false">
      <c r="A480" s="1555" t="s">
        <v>1596</v>
      </c>
      <c r="B480" s="1586" t="s">
        <v>1597</v>
      </c>
      <c r="E480" s="1561"/>
    </row>
    <row r="481" customFormat="false" ht="18.6" hidden="false" customHeight="false" outlineLevel="0" collapsed="false">
      <c r="A481" s="1555" t="s">
        <v>1598</v>
      </c>
      <c r="B481" s="1588" t="s">
        <v>1599</v>
      </c>
      <c r="E481" s="1561"/>
    </row>
    <row r="482" customFormat="false" ht="18" hidden="false" customHeight="false" outlineLevel="0" collapsed="false">
      <c r="A482" s="1555" t="s">
        <v>1600</v>
      </c>
      <c r="B482" s="1585" t="s">
        <v>1601</v>
      </c>
      <c r="E482" s="1561"/>
    </row>
    <row r="483" customFormat="false" ht="18" hidden="false" customHeight="false" outlineLevel="0" collapsed="false">
      <c r="A483" s="1555" t="s">
        <v>1602</v>
      </c>
      <c r="B483" s="1586" t="s">
        <v>1603</v>
      </c>
      <c r="E483" s="1561"/>
    </row>
    <row r="484" customFormat="false" ht="18" hidden="false" customHeight="false" outlineLevel="0" collapsed="false">
      <c r="A484" s="1555" t="s">
        <v>1604</v>
      </c>
      <c r="B484" s="1587" t="s">
        <v>1605</v>
      </c>
      <c r="E484" s="1561"/>
    </row>
    <row r="485" customFormat="false" ht="18" hidden="false" customHeight="false" outlineLevel="0" collapsed="false">
      <c r="A485" s="1555" t="s">
        <v>1606</v>
      </c>
      <c r="B485" s="1586" t="s">
        <v>1607</v>
      </c>
      <c r="E485" s="1561"/>
    </row>
    <row r="486" customFormat="false" ht="18" hidden="false" customHeight="false" outlineLevel="0" collapsed="false">
      <c r="A486" s="1555" t="s">
        <v>1608</v>
      </c>
      <c r="B486" s="1586" t="s">
        <v>1609</v>
      </c>
      <c r="E486" s="1561"/>
    </row>
    <row r="487" customFormat="false" ht="18" hidden="false" customHeight="false" outlineLevel="0" collapsed="false">
      <c r="A487" s="1555" t="s">
        <v>1610</v>
      </c>
      <c r="B487" s="1586" t="s">
        <v>1611</v>
      </c>
      <c r="E487" s="1561"/>
    </row>
    <row r="488" customFormat="false" ht="18" hidden="false" customHeight="false" outlineLevel="0" collapsed="false">
      <c r="A488" s="1555" t="s">
        <v>1612</v>
      </c>
      <c r="B488" s="1586" t="s">
        <v>1613</v>
      </c>
      <c r="E488" s="1561"/>
    </row>
    <row r="489" customFormat="false" ht="18" hidden="false" customHeight="false" outlineLevel="0" collapsed="false">
      <c r="A489" s="1555" t="s">
        <v>1614</v>
      </c>
      <c r="B489" s="1586" t="s">
        <v>1615</v>
      </c>
      <c r="E489" s="1561"/>
    </row>
    <row r="490" customFormat="false" ht="18" hidden="false" customHeight="false" outlineLevel="0" collapsed="false">
      <c r="A490" s="1555" t="s">
        <v>1616</v>
      </c>
      <c r="B490" s="1586" t="s">
        <v>1617</v>
      </c>
      <c r="E490" s="1561"/>
    </row>
    <row r="491" customFormat="false" ht="18.6" hidden="false" customHeight="false" outlineLevel="0" collapsed="false">
      <c r="A491" s="1555" t="s">
        <v>1618</v>
      </c>
      <c r="B491" s="1588" t="s">
        <v>1619</v>
      </c>
      <c r="E491" s="1561"/>
    </row>
    <row r="492" customFormat="false" ht="18" hidden="false" customHeight="false" outlineLevel="0" collapsed="false">
      <c r="A492" s="1555" t="s">
        <v>1620</v>
      </c>
      <c r="B492" s="1589" t="s">
        <v>1621</v>
      </c>
      <c r="E492" s="1561"/>
    </row>
    <row r="493" customFormat="false" ht="18" hidden="false" customHeight="false" outlineLevel="0" collapsed="false">
      <c r="A493" s="1555" t="s">
        <v>1622</v>
      </c>
      <c r="B493" s="1586" t="s">
        <v>1623</v>
      </c>
      <c r="E493" s="1561"/>
    </row>
    <row r="494" customFormat="false" ht="18" hidden="false" customHeight="false" outlineLevel="0" collapsed="false">
      <c r="A494" s="1555" t="s">
        <v>1624</v>
      </c>
      <c r="B494" s="1586" t="s">
        <v>1625</v>
      </c>
      <c r="E494" s="1561"/>
    </row>
    <row r="495" customFormat="false" ht="18.6" hidden="false" customHeight="false" outlineLevel="0" collapsed="false">
      <c r="A495" s="1555" t="s">
        <v>1626</v>
      </c>
      <c r="B495" s="1588" t="s">
        <v>1627</v>
      </c>
      <c r="E495" s="1561"/>
    </row>
    <row r="496" customFormat="false" ht="18" hidden="false" customHeight="false" outlineLevel="0" collapsed="false">
      <c r="A496" s="1555" t="s">
        <v>1628</v>
      </c>
      <c r="B496" s="1585" t="s">
        <v>1629</v>
      </c>
      <c r="E496" s="1561"/>
    </row>
    <row r="497" customFormat="false" ht="18" hidden="false" customHeight="false" outlineLevel="0" collapsed="false">
      <c r="A497" s="1555" t="s">
        <v>1630</v>
      </c>
      <c r="B497" s="1586" t="s">
        <v>1631</v>
      </c>
      <c r="E497" s="1561"/>
    </row>
    <row r="498" customFormat="false" ht="18" hidden="false" customHeight="false" outlineLevel="0" collapsed="false">
      <c r="A498" s="1555" t="s">
        <v>1632</v>
      </c>
      <c r="B498" s="1587" t="s">
        <v>1633</v>
      </c>
      <c r="E498" s="1561"/>
    </row>
    <row r="499" customFormat="false" ht="18" hidden="false" customHeight="false" outlineLevel="0" collapsed="false">
      <c r="A499" s="1555" t="s">
        <v>1634</v>
      </c>
      <c r="B499" s="1586" t="s">
        <v>1635</v>
      </c>
      <c r="E499" s="1561"/>
    </row>
    <row r="500" customFormat="false" ht="18" hidden="false" customHeight="false" outlineLevel="0" collapsed="false">
      <c r="A500" s="1555" t="s">
        <v>1636</v>
      </c>
      <c r="B500" s="1586" t="s">
        <v>1637</v>
      </c>
      <c r="E500" s="1561"/>
    </row>
    <row r="501" customFormat="false" ht="18" hidden="false" customHeight="false" outlineLevel="0" collapsed="false">
      <c r="A501" s="1555" t="s">
        <v>1638</v>
      </c>
      <c r="B501" s="1586" t="s">
        <v>1639</v>
      </c>
      <c r="E501" s="1561"/>
    </row>
    <row r="502" customFormat="false" ht="18" hidden="false" customHeight="false" outlineLevel="0" collapsed="false">
      <c r="A502" s="1555" t="s">
        <v>1640</v>
      </c>
      <c r="B502" s="1586" t="s">
        <v>1641</v>
      </c>
      <c r="E502" s="1561"/>
    </row>
    <row r="503" customFormat="false" ht="18.6" hidden="false" customHeight="false" outlineLevel="0" collapsed="false">
      <c r="A503" s="1555" t="s">
        <v>1642</v>
      </c>
      <c r="B503" s="1588" t="s">
        <v>1643</v>
      </c>
      <c r="E503" s="1561"/>
    </row>
    <row r="504" customFormat="false" ht="18" hidden="false" customHeight="false" outlineLevel="0" collapsed="false">
      <c r="A504" s="1555" t="s">
        <v>1644</v>
      </c>
      <c r="B504" s="1585" t="s">
        <v>1645</v>
      </c>
      <c r="E504" s="1561"/>
    </row>
    <row r="505" customFormat="false" ht="18" hidden="false" customHeight="false" outlineLevel="0" collapsed="false">
      <c r="A505" s="1555" t="s">
        <v>1646</v>
      </c>
      <c r="B505" s="1586" t="s">
        <v>1647</v>
      </c>
      <c r="E505" s="1561"/>
    </row>
    <row r="506" customFormat="false" ht="18" hidden="false" customHeight="false" outlineLevel="0" collapsed="false">
      <c r="A506" s="1555" t="s">
        <v>1648</v>
      </c>
      <c r="B506" s="1586" t="s">
        <v>1649</v>
      </c>
      <c r="E506" s="1561"/>
    </row>
    <row r="507" customFormat="false" ht="18" hidden="false" customHeight="false" outlineLevel="0" collapsed="false">
      <c r="A507" s="1555" t="s">
        <v>1650</v>
      </c>
      <c r="B507" s="1586" t="s">
        <v>1651</v>
      </c>
      <c r="E507" s="1561"/>
    </row>
    <row r="508" customFormat="false" ht="18" hidden="false" customHeight="false" outlineLevel="0" collapsed="false">
      <c r="A508" s="1555" t="s">
        <v>1652</v>
      </c>
      <c r="B508" s="1587" t="s">
        <v>1653</v>
      </c>
      <c r="E508" s="1561"/>
    </row>
    <row r="509" customFormat="false" ht="18" hidden="false" customHeight="false" outlineLevel="0" collapsed="false">
      <c r="A509" s="1555" t="s">
        <v>1654</v>
      </c>
      <c r="B509" s="1586" t="s">
        <v>1655</v>
      </c>
      <c r="E509" s="1561"/>
    </row>
    <row r="510" customFormat="false" ht="18.6" hidden="false" customHeight="false" outlineLevel="0" collapsed="false">
      <c r="A510" s="1555" t="s">
        <v>1656</v>
      </c>
      <c r="B510" s="1588" t="s">
        <v>1657</v>
      </c>
      <c r="E510" s="1561"/>
    </row>
    <row r="511" customFormat="false" ht="18" hidden="false" customHeight="false" outlineLevel="0" collapsed="false">
      <c r="A511" s="1555" t="s">
        <v>1658</v>
      </c>
      <c r="B511" s="1585" t="s">
        <v>1659</v>
      </c>
      <c r="E511" s="1561"/>
    </row>
    <row r="512" customFormat="false" ht="18" hidden="false" customHeight="false" outlineLevel="0" collapsed="false">
      <c r="A512" s="1555" t="s">
        <v>1660</v>
      </c>
      <c r="B512" s="1586" t="s">
        <v>1661</v>
      </c>
      <c r="E512" s="1561"/>
    </row>
    <row r="513" customFormat="false" ht="18" hidden="false" customHeight="false" outlineLevel="0" collapsed="false">
      <c r="A513" s="1555" t="s">
        <v>1662</v>
      </c>
      <c r="B513" s="1586" t="s">
        <v>1663</v>
      </c>
      <c r="E513" s="1561"/>
    </row>
    <row r="514" customFormat="false" ht="18" hidden="false" customHeight="false" outlineLevel="0" collapsed="false">
      <c r="A514" s="1555" t="s">
        <v>1664</v>
      </c>
      <c r="B514" s="1586" t="s">
        <v>1665</v>
      </c>
      <c r="E514" s="1561"/>
    </row>
    <row r="515" customFormat="false" ht="18" hidden="false" customHeight="false" outlineLevel="0" collapsed="false">
      <c r="A515" s="1555" t="s">
        <v>1666</v>
      </c>
      <c r="B515" s="1587" t="s">
        <v>1667</v>
      </c>
      <c r="E515" s="1561"/>
    </row>
    <row r="516" customFormat="false" ht="18" hidden="false" customHeight="false" outlineLevel="0" collapsed="false">
      <c r="A516" s="1555" t="s">
        <v>1668</v>
      </c>
      <c r="B516" s="1586" t="s">
        <v>1669</v>
      </c>
      <c r="E516" s="1561"/>
    </row>
    <row r="517" customFormat="false" ht="18" hidden="false" customHeight="false" outlineLevel="0" collapsed="false">
      <c r="A517" s="1555" t="s">
        <v>1670</v>
      </c>
      <c r="B517" s="1586" t="s">
        <v>1671</v>
      </c>
      <c r="E517" s="1561"/>
    </row>
    <row r="518" customFormat="false" ht="18" hidden="false" customHeight="false" outlineLevel="0" collapsed="false">
      <c r="A518" s="1555" t="s">
        <v>1672</v>
      </c>
      <c r="B518" s="1586" t="s">
        <v>1673</v>
      </c>
      <c r="E518" s="1561"/>
    </row>
    <row r="519" customFormat="false" ht="18.6" hidden="false" customHeight="false" outlineLevel="0" collapsed="false">
      <c r="A519" s="1555" t="s">
        <v>1674</v>
      </c>
      <c r="B519" s="1588" t="s">
        <v>1675</v>
      </c>
      <c r="E519" s="1561"/>
    </row>
    <row r="520" customFormat="false" ht="18" hidden="false" customHeight="false" outlineLevel="0" collapsed="false">
      <c r="A520" s="1555" t="s">
        <v>1676</v>
      </c>
      <c r="B520" s="1585" t="s">
        <v>1677</v>
      </c>
      <c r="E520" s="1561"/>
    </row>
    <row r="521" customFormat="false" ht="18" hidden="false" customHeight="false" outlineLevel="0" collapsed="false">
      <c r="A521" s="1555" t="s">
        <v>1678</v>
      </c>
      <c r="B521" s="1586" t="s">
        <v>1679</v>
      </c>
      <c r="E521" s="1561"/>
    </row>
    <row r="522" customFormat="false" ht="18" hidden="false" customHeight="false" outlineLevel="0" collapsed="false">
      <c r="A522" s="1555" t="s">
        <v>1680</v>
      </c>
      <c r="B522" s="1587" t="s">
        <v>1681</v>
      </c>
      <c r="E522" s="1561"/>
    </row>
    <row r="523" customFormat="false" ht="18" hidden="false" customHeight="false" outlineLevel="0" collapsed="false">
      <c r="A523" s="1555" t="s">
        <v>1682</v>
      </c>
      <c r="B523" s="1586" t="s">
        <v>1683</v>
      </c>
      <c r="E523" s="1561"/>
    </row>
    <row r="524" customFormat="false" ht="18" hidden="false" customHeight="false" outlineLevel="0" collapsed="false">
      <c r="A524" s="1555" t="s">
        <v>1684</v>
      </c>
      <c r="B524" s="1586" t="s">
        <v>1685</v>
      </c>
      <c r="E524" s="1561"/>
    </row>
    <row r="525" customFormat="false" ht="18" hidden="false" customHeight="false" outlineLevel="0" collapsed="false">
      <c r="A525" s="1555" t="s">
        <v>1686</v>
      </c>
      <c r="B525" s="1586" t="s">
        <v>1687</v>
      </c>
      <c r="E525" s="1561"/>
    </row>
    <row r="526" customFormat="false" ht="18" hidden="false" customHeight="false" outlineLevel="0" collapsed="false">
      <c r="A526" s="1555" t="s">
        <v>1688</v>
      </c>
      <c r="B526" s="1586" t="s">
        <v>1689</v>
      </c>
      <c r="E526" s="1561"/>
    </row>
    <row r="527" customFormat="false" ht="18.6" hidden="false" customHeight="false" outlineLevel="0" collapsed="false">
      <c r="A527" s="1555" t="s">
        <v>1690</v>
      </c>
      <c r="B527" s="1588" t="s">
        <v>1691</v>
      </c>
      <c r="E527" s="1561"/>
    </row>
    <row r="528" customFormat="false" ht="18" hidden="false" customHeight="false" outlineLevel="0" collapsed="false">
      <c r="A528" s="1555" t="s">
        <v>1692</v>
      </c>
      <c r="B528" s="1585" t="s">
        <v>1693</v>
      </c>
      <c r="E528" s="1561"/>
    </row>
    <row r="529" customFormat="false" ht="18" hidden="false" customHeight="false" outlineLevel="0" collapsed="false">
      <c r="A529" s="1555" t="s">
        <v>1694</v>
      </c>
      <c r="B529" s="1586" t="s">
        <v>1695</v>
      </c>
      <c r="E529" s="1561"/>
    </row>
    <row r="530" customFormat="false" ht="18" hidden="false" customHeight="false" outlineLevel="0" collapsed="false">
      <c r="A530" s="1555" t="s">
        <v>1696</v>
      </c>
      <c r="B530" s="1586" t="s">
        <v>1697</v>
      </c>
      <c r="E530" s="1561"/>
    </row>
    <row r="531" customFormat="false" ht="18" hidden="false" customHeight="false" outlineLevel="0" collapsed="false">
      <c r="A531" s="1555" t="s">
        <v>1698</v>
      </c>
      <c r="B531" s="1586" t="s">
        <v>1699</v>
      </c>
      <c r="E531" s="1561"/>
    </row>
    <row r="532" customFormat="false" ht="18" hidden="false" customHeight="false" outlineLevel="0" collapsed="false">
      <c r="A532" s="1555" t="s">
        <v>1700</v>
      </c>
      <c r="B532" s="1586" t="s">
        <v>1701</v>
      </c>
      <c r="E532" s="1561"/>
    </row>
    <row r="533" customFormat="false" ht="18" hidden="false" customHeight="false" outlineLevel="0" collapsed="false">
      <c r="A533" s="1555" t="s">
        <v>1702</v>
      </c>
      <c r="B533" s="1586" t="s">
        <v>1703</v>
      </c>
      <c r="E533" s="1561"/>
    </row>
    <row r="534" customFormat="false" ht="18" hidden="false" customHeight="false" outlineLevel="0" collapsed="false">
      <c r="A534" s="1555" t="s">
        <v>1704</v>
      </c>
      <c r="B534" s="1586" t="s">
        <v>1705</v>
      </c>
      <c r="E534" s="1561"/>
    </row>
    <row r="535" customFormat="false" ht="18" hidden="false" customHeight="false" outlineLevel="0" collapsed="false">
      <c r="A535" s="1555" t="s">
        <v>1706</v>
      </c>
      <c r="B535" s="1586" t="s">
        <v>1707</v>
      </c>
      <c r="E535" s="1561"/>
    </row>
    <row r="536" customFormat="false" ht="18" hidden="false" customHeight="false" outlineLevel="0" collapsed="false">
      <c r="A536" s="1555" t="s">
        <v>1708</v>
      </c>
      <c r="B536" s="1587" t="s">
        <v>1709</v>
      </c>
      <c r="E536" s="1561"/>
    </row>
    <row r="537" customFormat="false" ht="18" hidden="false" customHeight="false" outlineLevel="0" collapsed="false">
      <c r="A537" s="1555" t="s">
        <v>1710</v>
      </c>
      <c r="B537" s="1586" t="s">
        <v>1711</v>
      </c>
      <c r="E537" s="1561"/>
    </row>
    <row r="538" customFormat="false" ht="18.6" hidden="false" customHeight="false" outlineLevel="0" collapsed="false">
      <c r="A538" s="1555" t="s">
        <v>1712</v>
      </c>
      <c r="B538" s="1588" t="s">
        <v>1713</v>
      </c>
      <c r="E538" s="1561"/>
    </row>
    <row r="539" customFormat="false" ht="18" hidden="false" customHeight="false" outlineLevel="0" collapsed="false">
      <c r="A539" s="1555" t="s">
        <v>1714</v>
      </c>
      <c r="B539" s="1585" t="s">
        <v>1715</v>
      </c>
      <c r="E539" s="1561"/>
    </row>
    <row r="540" customFormat="false" ht="18" hidden="false" customHeight="false" outlineLevel="0" collapsed="false">
      <c r="A540" s="1555" t="s">
        <v>1716</v>
      </c>
      <c r="B540" s="1586" t="s">
        <v>1717</v>
      </c>
      <c r="E540" s="1561"/>
    </row>
    <row r="541" customFormat="false" ht="18" hidden="false" customHeight="false" outlineLevel="0" collapsed="false">
      <c r="A541" s="1555" t="s">
        <v>1718</v>
      </c>
      <c r="B541" s="1586" t="s">
        <v>1719</v>
      </c>
      <c r="E541" s="1561"/>
    </row>
    <row r="542" customFormat="false" ht="18" hidden="false" customHeight="false" outlineLevel="0" collapsed="false">
      <c r="A542" s="1555" t="s">
        <v>1720</v>
      </c>
      <c r="B542" s="1586" t="s">
        <v>1721</v>
      </c>
      <c r="E542" s="1561"/>
    </row>
    <row r="543" customFormat="false" ht="18" hidden="false" customHeight="false" outlineLevel="0" collapsed="false">
      <c r="A543" s="1555" t="s">
        <v>1722</v>
      </c>
      <c r="B543" s="1586" t="s">
        <v>1723</v>
      </c>
      <c r="E543" s="1561"/>
    </row>
    <row r="544" customFormat="false" ht="18" hidden="false" customHeight="false" outlineLevel="0" collapsed="false">
      <c r="A544" s="1555" t="s">
        <v>1724</v>
      </c>
      <c r="B544" s="1587" t="s">
        <v>1725</v>
      </c>
      <c r="E544" s="1561"/>
    </row>
    <row r="545" customFormat="false" ht="18" hidden="false" customHeight="false" outlineLevel="0" collapsed="false">
      <c r="A545" s="1555" t="s">
        <v>1726</v>
      </c>
      <c r="B545" s="1586" t="s">
        <v>1727</v>
      </c>
      <c r="E545" s="1561"/>
    </row>
    <row r="546" customFormat="false" ht="18" hidden="false" customHeight="false" outlineLevel="0" collapsed="false">
      <c r="A546" s="1555" t="s">
        <v>1728</v>
      </c>
      <c r="B546" s="1586" t="s">
        <v>1729</v>
      </c>
      <c r="E546" s="1561"/>
    </row>
    <row r="547" customFormat="false" ht="18" hidden="false" customHeight="false" outlineLevel="0" collapsed="false">
      <c r="A547" s="1555" t="s">
        <v>1730</v>
      </c>
      <c r="B547" s="1586" t="s">
        <v>1731</v>
      </c>
      <c r="E547" s="1561"/>
    </row>
    <row r="548" customFormat="false" ht="18" hidden="false" customHeight="false" outlineLevel="0" collapsed="false">
      <c r="A548" s="1555" t="s">
        <v>1732</v>
      </c>
      <c r="B548" s="1586" t="s">
        <v>1733</v>
      </c>
      <c r="E548" s="1561"/>
    </row>
    <row r="549" customFormat="false" ht="18" hidden="false" customHeight="false" outlineLevel="0" collapsed="false">
      <c r="A549" s="1555" t="s">
        <v>1734</v>
      </c>
      <c r="B549" s="1590" t="s">
        <v>1735</v>
      </c>
      <c r="E549" s="1561"/>
    </row>
    <row r="550" customFormat="false" ht="18.6" hidden="false" customHeight="false" outlineLevel="0" collapsed="false">
      <c r="A550" s="1555" t="s">
        <v>1736</v>
      </c>
      <c r="B550" s="1588" t="s">
        <v>1737</v>
      </c>
      <c r="E550" s="1561"/>
    </row>
    <row r="551" customFormat="false" ht="18" hidden="false" customHeight="false" outlineLevel="0" collapsed="false">
      <c r="A551" s="1555" t="s">
        <v>1738</v>
      </c>
      <c r="B551" s="1585" t="s">
        <v>1739</v>
      </c>
      <c r="E551" s="1561"/>
    </row>
    <row r="552" customFormat="false" ht="18" hidden="false" customHeight="false" outlineLevel="0" collapsed="false">
      <c r="A552" s="1555" t="s">
        <v>1740</v>
      </c>
      <c r="B552" s="1586" t="s">
        <v>1741</v>
      </c>
      <c r="E552" s="1561"/>
    </row>
    <row r="553" customFormat="false" ht="18" hidden="false" customHeight="false" outlineLevel="0" collapsed="false">
      <c r="A553" s="1555" t="s">
        <v>1742</v>
      </c>
      <c r="B553" s="1586" t="s">
        <v>1743</v>
      </c>
      <c r="E553" s="1561"/>
    </row>
    <row r="554" customFormat="false" ht="18" hidden="false" customHeight="false" outlineLevel="0" collapsed="false">
      <c r="A554" s="1555" t="s">
        <v>1744</v>
      </c>
      <c r="B554" s="1587" t="s">
        <v>1745</v>
      </c>
      <c r="E554" s="1561"/>
    </row>
    <row r="555" customFormat="false" ht="18" hidden="false" customHeight="false" outlineLevel="0" collapsed="false">
      <c r="A555" s="1555" t="s">
        <v>1746</v>
      </c>
      <c r="B555" s="1586" t="s">
        <v>1747</v>
      </c>
      <c r="E555" s="1561"/>
    </row>
    <row r="556" customFormat="false" ht="18.6" hidden="false" customHeight="false" outlineLevel="0" collapsed="false">
      <c r="A556" s="1555" t="s">
        <v>1748</v>
      </c>
      <c r="B556" s="1588" t="s">
        <v>1749</v>
      </c>
      <c r="E556" s="1561"/>
    </row>
    <row r="557" customFormat="false" ht="18" hidden="false" customHeight="false" outlineLevel="0" collapsed="false">
      <c r="A557" s="1555" t="s">
        <v>1750</v>
      </c>
      <c r="B557" s="1591" t="s">
        <v>1751</v>
      </c>
      <c r="E557" s="1561"/>
    </row>
    <row r="558" customFormat="false" ht="18" hidden="false" customHeight="false" outlineLevel="0" collapsed="false">
      <c r="A558" s="1555" t="s">
        <v>1752</v>
      </c>
      <c r="B558" s="1586" t="s">
        <v>1753</v>
      </c>
      <c r="E558" s="1561"/>
    </row>
    <row r="559" customFormat="false" ht="18" hidden="false" customHeight="false" outlineLevel="0" collapsed="false">
      <c r="A559" s="1555" t="s">
        <v>1754</v>
      </c>
      <c r="B559" s="1586" t="s">
        <v>1755</v>
      </c>
      <c r="E559" s="1561"/>
    </row>
    <row r="560" customFormat="false" ht="18" hidden="false" customHeight="false" outlineLevel="0" collapsed="false">
      <c r="A560" s="1555" t="s">
        <v>1756</v>
      </c>
      <c r="B560" s="1586" t="s">
        <v>1757</v>
      </c>
      <c r="E560" s="1561"/>
    </row>
    <row r="561" customFormat="false" ht="18" hidden="false" customHeight="false" outlineLevel="0" collapsed="false">
      <c r="A561" s="1555" t="s">
        <v>1758</v>
      </c>
      <c r="B561" s="1586" t="s">
        <v>1759</v>
      </c>
      <c r="E561" s="1561"/>
    </row>
    <row r="562" customFormat="false" ht="18" hidden="false" customHeight="false" outlineLevel="0" collapsed="false">
      <c r="A562" s="1555" t="s">
        <v>1760</v>
      </c>
      <c r="B562" s="1586" t="s">
        <v>1761</v>
      </c>
      <c r="E562" s="1561"/>
    </row>
    <row r="563" customFormat="false" ht="18" hidden="false" customHeight="false" outlineLevel="0" collapsed="false">
      <c r="A563" s="1555" t="s">
        <v>1762</v>
      </c>
      <c r="B563" s="1586" t="s">
        <v>1763</v>
      </c>
      <c r="E563" s="1561"/>
    </row>
    <row r="564" customFormat="false" ht="18" hidden="false" customHeight="false" outlineLevel="0" collapsed="false">
      <c r="A564" s="1555" t="s">
        <v>1764</v>
      </c>
      <c r="B564" s="1587" t="s">
        <v>1765</v>
      </c>
      <c r="E564" s="1561"/>
    </row>
    <row r="565" customFormat="false" ht="18" hidden="false" customHeight="false" outlineLevel="0" collapsed="false">
      <c r="A565" s="1555" t="s">
        <v>1766</v>
      </c>
      <c r="B565" s="1586" t="s">
        <v>1767</v>
      </c>
      <c r="E565" s="1561"/>
    </row>
    <row r="566" customFormat="false" ht="18" hidden="false" customHeight="false" outlineLevel="0" collapsed="false">
      <c r="A566" s="1555" t="s">
        <v>1768</v>
      </c>
      <c r="B566" s="1586" t="s">
        <v>1769</v>
      </c>
      <c r="E566" s="1561"/>
    </row>
    <row r="567" customFormat="false" ht="18.6" hidden="false" customHeight="false" outlineLevel="0" collapsed="false">
      <c r="A567" s="1555" t="s">
        <v>1770</v>
      </c>
      <c r="B567" s="1588" t="s">
        <v>1771</v>
      </c>
      <c r="E567" s="1561"/>
    </row>
    <row r="568" customFormat="false" ht="18" hidden="false" customHeight="false" outlineLevel="0" collapsed="false">
      <c r="A568" s="1555" t="s">
        <v>1772</v>
      </c>
      <c r="B568" s="1591" t="s">
        <v>1773</v>
      </c>
      <c r="E568" s="1561"/>
    </row>
    <row r="569" customFormat="false" ht="18" hidden="false" customHeight="false" outlineLevel="0" collapsed="false">
      <c r="A569" s="1555" t="s">
        <v>1774</v>
      </c>
      <c r="B569" s="1586" t="s">
        <v>1775</v>
      </c>
      <c r="E569" s="1561"/>
    </row>
    <row r="570" customFormat="false" ht="18" hidden="false" customHeight="false" outlineLevel="0" collapsed="false">
      <c r="A570" s="1555" t="s">
        <v>1776</v>
      </c>
      <c r="B570" s="1586" t="s">
        <v>1777</v>
      </c>
      <c r="E570" s="1561"/>
    </row>
    <row r="571" customFormat="false" ht="18" hidden="false" customHeight="false" outlineLevel="0" collapsed="false">
      <c r="A571" s="1555" t="s">
        <v>1778</v>
      </c>
      <c r="B571" s="1586" t="s">
        <v>1779</v>
      </c>
      <c r="E571" s="1561"/>
    </row>
    <row r="572" customFormat="false" ht="18" hidden="false" customHeight="false" outlineLevel="0" collapsed="false">
      <c r="A572" s="1555" t="s">
        <v>1780</v>
      </c>
      <c r="B572" s="1586" t="s">
        <v>1781</v>
      </c>
      <c r="E572" s="1561"/>
    </row>
    <row r="573" customFormat="false" ht="18" hidden="false" customHeight="false" outlineLevel="0" collapsed="false">
      <c r="A573" s="1555" t="s">
        <v>1782</v>
      </c>
      <c r="B573" s="1586" t="s">
        <v>1783</v>
      </c>
      <c r="E573" s="1561"/>
    </row>
    <row r="574" customFormat="false" ht="18" hidden="false" customHeight="false" outlineLevel="0" collapsed="false">
      <c r="A574" s="1555" t="s">
        <v>1784</v>
      </c>
      <c r="B574" s="1586" t="s">
        <v>1785</v>
      </c>
      <c r="E574" s="1561"/>
    </row>
    <row r="575" customFormat="false" ht="18" hidden="false" customHeight="false" outlineLevel="0" collapsed="false">
      <c r="A575" s="1555" t="s">
        <v>1786</v>
      </c>
      <c r="B575" s="1586" t="s">
        <v>1787</v>
      </c>
      <c r="E575" s="1561"/>
    </row>
    <row r="576" customFormat="false" ht="18" hidden="false" customHeight="false" outlineLevel="0" collapsed="false">
      <c r="A576" s="1555" t="s">
        <v>1788</v>
      </c>
      <c r="B576" s="1587" t="s">
        <v>1789</v>
      </c>
      <c r="E576" s="1561"/>
    </row>
    <row r="577" customFormat="false" ht="18" hidden="false" customHeight="false" outlineLevel="0" collapsed="false">
      <c r="A577" s="1555" t="s">
        <v>1790</v>
      </c>
      <c r="B577" s="1586" t="s">
        <v>1791</v>
      </c>
      <c r="E577" s="1561"/>
    </row>
    <row r="578" customFormat="false" ht="18" hidden="false" customHeight="false" outlineLevel="0" collapsed="false">
      <c r="A578" s="1555" t="s">
        <v>1792</v>
      </c>
      <c r="B578" s="1586" t="s">
        <v>1793</v>
      </c>
      <c r="E578" s="1561"/>
    </row>
    <row r="579" customFormat="false" ht="18" hidden="false" customHeight="false" outlineLevel="0" collapsed="false">
      <c r="A579" s="1555" t="s">
        <v>1794</v>
      </c>
      <c r="B579" s="1586" t="s">
        <v>1795</v>
      </c>
      <c r="E579" s="1561"/>
    </row>
    <row r="580" customFormat="false" ht="18" hidden="false" customHeight="false" outlineLevel="0" collapsed="false">
      <c r="A580" s="1555" t="s">
        <v>1796</v>
      </c>
      <c r="B580" s="1586" t="s">
        <v>1797</v>
      </c>
      <c r="E580" s="1561"/>
    </row>
    <row r="581" customFormat="false" ht="18" hidden="false" customHeight="false" outlineLevel="0" collapsed="false">
      <c r="A581" s="1555" t="s">
        <v>1798</v>
      </c>
      <c r="B581" s="1586" t="s">
        <v>1799</v>
      </c>
      <c r="E581" s="1561"/>
    </row>
    <row r="582" customFormat="false" ht="18" hidden="false" customHeight="false" outlineLevel="0" collapsed="false">
      <c r="A582" s="1555" t="s">
        <v>1800</v>
      </c>
      <c r="B582" s="1586" t="s">
        <v>1801</v>
      </c>
      <c r="E582" s="1561"/>
    </row>
    <row r="583" customFormat="false" ht="18" hidden="false" customHeight="false" outlineLevel="0" collapsed="false">
      <c r="A583" s="1555" t="s">
        <v>1802</v>
      </c>
      <c r="B583" s="1586" t="s">
        <v>1803</v>
      </c>
      <c r="E583" s="1561"/>
    </row>
    <row r="584" customFormat="false" ht="18" hidden="false" customHeight="false" outlineLevel="0" collapsed="false">
      <c r="A584" s="1555" t="s">
        <v>1804</v>
      </c>
      <c r="B584" s="1586" t="s">
        <v>1805</v>
      </c>
      <c r="E584" s="1561"/>
    </row>
    <row r="585" customFormat="false" ht="18.6" hidden="false" customHeight="false" outlineLevel="0" collapsed="false">
      <c r="A585" s="1555" t="s">
        <v>1806</v>
      </c>
      <c r="B585" s="1592" t="s">
        <v>1807</v>
      </c>
      <c r="E585" s="1561"/>
    </row>
    <row r="586" customFormat="false" ht="18" hidden="false" customHeight="false" outlineLevel="0" collapsed="false">
      <c r="A586" s="1555" t="s">
        <v>1808</v>
      </c>
      <c r="B586" s="1585" t="s">
        <v>1809</v>
      </c>
      <c r="E586" s="1561"/>
    </row>
    <row r="587" customFormat="false" ht="18" hidden="false" customHeight="false" outlineLevel="0" collapsed="false">
      <c r="A587" s="1555" t="s">
        <v>1810</v>
      </c>
      <c r="B587" s="1586" t="s">
        <v>1811</v>
      </c>
      <c r="E587" s="1561"/>
    </row>
    <row r="588" customFormat="false" ht="18" hidden="false" customHeight="false" outlineLevel="0" collapsed="false">
      <c r="A588" s="1555" t="s">
        <v>1812</v>
      </c>
      <c r="B588" s="1586" t="s">
        <v>1813</v>
      </c>
      <c r="E588" s="1561"/>
    </row>
    <row r="589" customFormat="false" ht="18" hidden="false" customHeight="false" outlineLevel="0" collapsed="false">
      <c r="A589" s="1555" t="s">
        <v>1814</v>
      </c>
      <c r="B589" s="1586" t="s">
        <v>1815</v>
      </c>
      <c r="E589" s="1561"/>
    </row>
    <row r="590" customFormat="false" ht="18" hidden="false" customHeight="false" outlineLevel="0" collapsed="false">
      <c r="A590" s="1555" t="s">
        <v>1816</v>
      </c>
      <c r="B590" s="1587" t="s">
        <v>1817</v>
      </c>
      <c r="E590" s="1561"/>
    </row>
    <row r="591" customFormat="false" ht="18" hidden="false" customHeight="false" outlineLevel="0" collapsed="false">
      <c r="A591" s="1555" t="s">
        <v>1818</v>
      </c>
      <c r="B591" s="1586" t="s">
        <v>1819</v>
      </c>
      <c r="E591" s="1561"/>
    </row>
    <row r="592" customFormat="false" ht="18.6" hidden="false" customHeight="false" outlineLevel="0" collapsed="false">
      <c r="A592" s="1555" t="s">
        <v>1820</v>
      </c>
      <c r="B592" s="1588" t="s">
        <v>1821</v>
      </c>
      <c r="E592" s="1561"/>
    </row>
    <row r="593" customFormat="false" ht="18" hidden="false" customHeight="false" outlineLevel="0" collapsed="false">
      <c r="A593" s="1555" t="s">
        <v>1822</v>
      </c>
      <c r="B593" s="1585" t="s">
        <v>1823</v>
      </c>
      <c r="E593" s="1561"/>
    </row>
    <row r="594" customFormat="false" ht="18" hidden="false" customHeight="false" outlineLevel="0" collapsed="false">
      <c r="A594" s="1555" t="s">
        <v>1824</v>
      </c>
      <c r="B594" s="1586" t="s">
        <v>1541</v>
      </c>
      <c r="E594" s="1561"/>
    </row>
    <row r="595" customFormat="false" ht="18" hidden="false" customHeight="false" outlineLevel="0" collapsed="false">
      <c r="A595" s="1555" t="s">
        <v>1825</v>
      </c>
      <c r="B595" s="1586" t="s">
        <v>1826</v>
      </c>
      <c r="E595" s="1561"/>
    </row>
    <row r="596" customFormat="false" ht="18" hidden="false" customHeight="false" outlineLevel="0" collapsed="false">
      <c r="A596" s="1555" t="s">
        <v>1827</v>
      </c>
      <c r="B596" s="1586" t="s">
        <v>1828</v>
      </c>
      <c r="E596" s="1561"/>
    </row>
    <row r="597" customFormat="false" ht="18" hidden="false" customHeight="false" outlineLevel="0" collapsed="false">
      <c r="A597" s="1555" t="s">
        <v>1829</v>
      </c>
      <c r="B597" s="1586" t="s">
        <v>1830</v>
      </c>
      <c r="E597" s="1561"/>
    </row>
    <row r="598" customFormat="false" ht="18" hidden="false" customHeight="false" outlineLevel="0" collapsed="false">
      <c r="A598" s="1555" t="s">
        <v>1831</v>
      </c>
      <c r="B598" s="1587" t="s">
        <v>1832</v>
      </c>
      <c r="E598" s="1561"/>
    </row>
    <row r="599" customFormat="false" ht="18" hidden="false" customHeight="false" outlineLevel="0" collapsed="false">
      <c r="A599" s="1555" t="s">
        <v>1833</v>
      </c>
      <c r="B599" s="1586" t="s">
        <v>1834</v>
      </c>
      <c r="E599" s="1561"/>
    </row>
    <row r="600" customFormat="false" ht="18.6" hidden="false" customHeight="false" outlineLevel="0" collapsed="false">
      <c r="A600" s="1555" t="s">
        <v>1835</v>
      </c>
      <c r="B600" s="1588" t="s">
        <v>1836</v>
      </c>
      <c r="E600" s="1561"/>
    </row>
    <row r="601" customFormat="false" ht="18" hidden="false" customHeight="false" outlineLevel="0" collapsed="false">
      <c r="A601" s="1555" t="s">
        <v>1837</v>
      </c>
      <c r="B601" s="1585" t="s">
        <v>1838</v>
      </c>
      <c r="E601" s="1561"/>
    </row>
    <row r="602" customFormat="false" ht="18" hidden="false" customHeight="false" outlineLevel="0" collapsed="false">
      <c r="A602" s="1555" t="s">
        <v>1839</v>
      </c>
      <c r="B602" s="1586" t="s">
        <v>1840</v>
      </c>
      <c r="E602" s="1561"/>
    </row>
    <row r="603" customFormat="false" ht="18" hidden="false" customHeight="false" outlineLevel="0" collapsed="false">
      <c r="A603" s="1555" t="s">
        <v>1841</v>
      </c>
      <c r="B603" s="1586" t="s">
        <v>1842</v>
      </c>
      <c r="E603" s="1561"/>
    </row>
    <row r="604" customFormat="false" ht="18" hidden="false" customHeight="false" outlineLevel="0" collapsed="false">
      <c r="A604" s="1555" t="s">
        <v>1843</v>
      </c>
      <c r="B604" s="1586" t="s">
        <v>1844</v>
      </c>
      <c r="E604" s="1561"/>
    </row>
    <row r="605" customFormat="false" ht="18" hidden="false" customHeight="false" outlineLevel="0" collapsed="false">
      <c r="A605" s="1555" t="s">
        <v>1845</v>
      </c>
      <c r="B605" s="1587" t="s">
        <v>1846</v>
      </c>
      <c r="E605" s="1561"/>
    </row>
    <row r="606" customFormat="false" ht="18" hidden="false" customHeight="false" outlineLevel="0" collapsed="false">
      <c r="A606" s="1555" t="s">
        <v>1847</v>
      </c>
      <c r="B606" s="1586" t="s">
        <v>1848</v>
      </c>
      <c r="E606" s="1561"/>
    </row>
    <row r="607" customFormat="false" ht="18.6" hidden="false" customHeight="false" outlineLevel="0" collapsed="false">
      <c r="A607" s="1555" t="s">
        <v>1849</v>
      </c>
      <c r="B607" s="1588" t="s">
        <v>1850</v>
      </c>
      <c r="E607" s="1561"/>
    </row>
    <row r="608" customFormat="false" ht="18" hidden="false" customHeight="false" outlineLevel="0" collapsed="false">
      <c r="A608" s="1555" t="s">
        <v>1851</v>
      </c>
      <c r="B608" s="1585" t="s">
        <v>1852</v>
      </c>
      <c r="E608" s="1561"/>
    </row>
    <row r="609" customFormat="false" ht="18" hidden="false" customHeight="false" outlineLevel="0" collapsed="false">
      <c r="A609" s="1555" t="s">
        <v>1853</v>
      </c>
      <c r="B609" s="1586" t="s">
        <v>1854</v>
      </c>
      <c r="E609" s="1561"/>
    </row>
    <row r="610" customFormat="false" ht="18" hidden="false" customHeight="false" outlineLevel="0" collapsed="false">
      <c r="A610" s="1555" t="s">
        <v>1855</v>
      </c>
      <c r="B610" s="1587" t="s">
        <v>1856</v>
      </c>
      <c r="E610" s="1561"/>
    </row>
    <row r="611" customFormat="false" ht="18.6" hidden="false" customHeight="false" outlineLevel="0" collapsed="false">
      <c r="A611" s="1555" t="s">
        <v>1857</v>
      </c>
      <c r="B611" s="1588" t="s">
        <v>1858</v>
      </c>
      <c r="E611" s="1561"/>
    </row>
    <row r="612" customFormat="false" ht="18" hidden="false" customHeight="false" outlineLevel="0" collapsed="false">
      <c r="A612" s="1555" t="s">
        <v>1859</v>
      </c>
      <c r="B612" s="1585" t="s">
        <v>1860</v>
      </c>
      <c r="E612" s="1561"/>
    </row>
    <row r="613" customFormat="false" ht="18" hidden="false" customHeight="false" outlineLevel="0" collapsed="false">
      <c r="A613" s="1555" t="s">
        <v>1861</v>
      </c>
      <c r="B613" s="1586" t="s">
        <v>1862</v>
      </c>
      <c r="E613" s="1561"/>
    </row>
    <row r="614" customFormat="false" ht="18" hidden="false" customHeight="false" outlineLevel="0" collapsed="false">
      <c r="A614" s="1555" t="s">
        <v>1863</v>
      </c>
      <c r="B614" s="1586" t="s">
        <v>1864</v>
      </c>
      <c r="E614" s="1561"/>
    </row>
    <row r="615" customFormat="false" ht="18" hidden="false" customHeight="false" outlineLevel="0" collapsed="false">
      <c r="A615" s="1555" t="s">
        <v>1865</v>
      </c>
      <c r="B615" s="1586" t="s">
        <v>1866</v>
      </c>
      <c r="E615" s="1561"/>
    </row>
    <row r="616" customFormat="false" ht="18" hidden="false" customHeight="false" outlineLevel="0" collapsed="false">
      <c r="A616" s="1555" t="s">
        <v>1867</v>
      </c>
      <c r="B616" s="1586" t="s">
        <v>1868</v>
      </c>
      <c r="E616" s="1561"/>
    </row>
    <row r="617" customFormat="false" ht="18" hidden="false" customHeight="false" outlineLevel="0" collapsed="false">
      <c r="A617" s="1555" t="s">
        <v>1869</v>
      </c>
      <c r="B617" s="1586" t="s">
        <v>1870</v>
      </c>
      <c r="E617" s="1561"/>
    </row>
    <row r="618" customFormat="false" ht="18" hidden="false" customHeight="false" outlineLevel="0" collapsed="false">
      <c r="A618" s="1555" t="s">
        <v>1871</v>
      </c>
      <c r="B618" s="1586" t="s">
        <v>1872</v>
      </c>
      <c r="E618" s="1561"/>
    </row>
    <row r="619" customFormat="false" ht="18" hidden="false" customHeight="false" outlineLevel="0" collapsed="false">
      <c r="A619" s="1555" t="s">
        <v>1873</v>
      </c>
      <c r="B619" s="1586" t="s">
        <v>1874</v>
      </c>
      <c r="E619" s="1561"/>
    </row>
    <row r="620" customFormat="false" ht="18" hidden="false" customHeight="false" outlineLevel="0" collapsed="false">
      <c r="A620" s="1555" t="s">
        <v>1875</v>
      </c>
      <c r="B620" s="1587" t="s">
        <v>1876</v>
      </c>
      <c r="E620" s="1561"/>
    </row>
    <row r="621" customFormat="false" ht="18.6" hidden="false" customHeight="false" outlineLevel="0" collapsed="false">
      <c r="A621" s="1555" t="s">
        <v>1877</v>
      </c>
      <c r="B621" s="1588" t="s">
        <v>1878</v>
      </c>
      <c r="E621" s="1561"/>
    </row>
    <row r="622" customFormat="false" ht="18" hidden="false" customHeight="false" outlineLevel="0" collapsed="false">
      <c r="A622" s="1555" t="s">
        <v>1879</v>
      </c>
      <c r="B622" s="1585" t="s">
        <v>1880</v>
      </c>
      <c r="E622" s="1561"/>
    </row>
    <row r="623" customFormat="false" ht="18" hidden="false" customHeight="false" outlineLevel="0" collapsed="false">
      <c r="A623" s="1555" t="s">
        <v>1881</v>
      </c>
      <c r="B623" s="1586" t="s">
        <v>1882</v>
      </c>
      <c r="E623" s="1561"/>
    </row>
    <row r="624" customFormat="false" ht="18" hidden="false" customHeight="false" outlineLevel="0" collapsed="false">
      <c r="A624" s="1555" t="s">
        <v>1883</v>
      </c>
      <c r="B624" s="1586" t="s">
        <v>1884</v>
      </c>
      <c r="E624" s="1561"/>
    </row>
    <row r="625" customFormat="false" ht="18" hidden="false" customHeight="false" outlineLevel="0" collapsed="false">
      <c r="A625" s="1555" t="s">
        <v>1885</v>
      </c>
      <c r="B625" s="1586" t="s">
        <v>1886</v>
      </c>
      <c r="E625" s="1561"/>
    </row>
    <row r="626" customFormat="false" ht="18" hidden="false" customHeight="false" outlineLevel="0" collapsed="false">
      <c r="A626" s="1555" t="s">
        <v>1887</v>
      </c>
      <c r="B626" s="1586" t="s">
        <v>1888</v>
      </c>
      <c r="E626" s="1561"/>
    </row>
    <row r="627" customFormat="false" ht="18" hidden="false" customHeight="false" outlineLevel="0" collapsed="false">
      <c r="A627" s="1555" t="s">
        <v>1889</v>
      </c>
      <c r="B627" s="1586" t="s">
        <v>1890</v>
      </c>
      <c r="E627" s="1561"/>
    </row>
    <row r="628" customFormat="false" ht="18" hidden="false" customHeight="false" outlineLevel="0" collapsed="false">
      <c r="A628" s="1555" t="s">
        <v>1891</v>
      </c>
      <c r="B628" s="1586" t="s">
        <v>1892</v>
      </c>
      <c r="E628" s="1561"/>
    </row>
    <row r="629" customFormat="false" ht="18" hidden="false" customHeight="false" outlineLevel="0" collapsed="false">
      <c r="A629" s="1555" t="s">
        <v>1893</v>
      </c>
      <c r="B629" s="1586" t="s">
        <v>1894</v>
      </c>
      <c r="E629" s="1561"/>
    </row>
    <row r="630" customFormat="false" ht="18" hidden="false" customHeight="false" outlineLevel="0" collapsed="false">
      <c r="A630" s="1555" t="s">
        <v>1895</v>
      </c>
      <c r="B630" s="1586" t="s">
        <v>1896</v>
      </c>
      <c r="E630" s="1561"/>
    </row>
    <row r="631" customFormat="false" ht="18" hidden="false" customHeight="false" outlineLevel="0" collapsed="false">
      <c r="A631" s="1555" t="s">
        <v>1897</v>
      </c>
      <c r="B631" s="1586" t="s">
        <v>1898</v>
      </c>
      <c r="E631" s="1561"/>
    </row>
    <row r="632" customFormat="false" ht="18" hidden="false" customHeight="false" outlineLevel="0" collapsed="false">
      <c r="A632" s="1555" t="s">
        <v>1899</v>
      </c>
      <c r="B632" s="1586" t="s">
        <v>1900</v>
      </c>
      <c r="E632" s="1561"/>
    </row>
    <row r="633" customFormat="false" ht="18" hidden="false" customHeight="false" outlineLevel="0" collapsed="false">
      <c r="A633" s="1555" t="s">
        <v>1901</v>
      </c>
      <c r="B633" s="1586" t="s">
        <v>1902</v>
      </c>
      <c r="E633" s="1561"/>
    </row>
    <row r="634" customFormat="false" ht="18" hidden="false" customHeight="false" outlineLevel="0" collapsed="false">
      <c r="A634" s="1555" t="s">
        <v>1903</v>
      </c>
      <c r="B634" s="1586" t="s">
        <v>1904</v>
      </c>
      <c r="E634" s="1561"/>
    </row>
    <row r="635" customFormat="false" ht="18" hidden="false" customHeight="false" outlineLevel="0" collapsed="false">
      <c r="A635" s="1555" t="s">
        <v>1905</v>
      </c>
      <c r="B635" s="1586" t="s">
        <v>1906</v>
      </c>
      <c r="E635" s="1561"/>
    </row>
    <row r="636" customFormat="false" ht="18" hidden="false" customHeight="false" outlineLevel="0" collapsed="false">
      <c r="A636" s="1555" t="s">
        <v>1907</v>
      </c>
      <c r="B636" s="1586" t="s">
        <v>1908</v>
      </c>
      <c r="E636" s="1561"/>
    </row>
    <row r="637" customFormat="false" ht="18" hidden="false" customHeight="false" outlineLevel="0" collapsed="false">
      <c r="A637" s="1555" t="s">
        <v>1909</v>
      </c>
      <c r="B637" s="1586" t="s">
        <v>1910</v>
      </c>
      <c r="E637" s="1561"/>
    </row>
    <row r="638" customFormat="false" ht="18" hidden="false" customHeight="false" outlineLevel="0" collapsed="false">
      <c r="A638" s="1555" t="s">
        <v>1911</v>
      </c>
      <c r="B638" s="1586" t="s">
        <v>1912</v>
      </c>
      <c r="E638" s="1561"/>
    </row>
    <row r="639" customFormat="false" ht="18" hidden="false" customHeight="false" outlineLevel="0" collapsed="false">
      <c r="A639" s="1555" t="s">
        <v>1913</v>
      </c>
      <c r="B639" s="1586" t="s">
        <v>1914</v>
      </c>
      <c r="E639" s="1561"/>
    </row>
    <row r="640" customFormat="false" ht="18" hidden="false" customHeight="false" outlineLevel="0" collapsed="false">
      <c r="A640" s="1555" t="s">
        <v>1915</v>
      </c>
      <c r="B640" s="1586" t="s">
        <v>1916</v>
      </c>
      <c r="E640" s="1561"/>
    </row>
    <row r="641" customFormat="false" ht="18" hidden="false" customHeight="false" outlineLevel="0" collapsed="false">
      <c r="A641" s="1555" t="s">
        <v>1917</v>
      </c>
      <c r="B641" s="1586" t="s">
        <v>1918</v>
      </c>
      <c r="E641" s="1561"/>
    </row>
    <row r="642" customFormat="false" ht="18" hidden="false" customHeight="false" outlineLevel="0" collapsed="false">
      <c r="A642" s="1555" t="s">
        <v>1919</v>
      </c>
      <c r="B642" s="1586" t="s">
        <v>1920</v>
      </c>
      <c r="E642" s="1561"/>
    </row>
    <row r="643" customFormat="false" ht="18" hidden="false" customHeight="false" outlineLevel="0" collapsed="false">
      <c r="A643" s="1555" t="s">
        <v>1921</v>
      </c>
      <c r="B643" s="1586" t="s">
        <v>1922</v>
      </c>
      <c r="E643" s="1561"/>
    </row>
    <row r="644" customFormat="false" ht="18" hidden="false" customHeight="false" outlineLevel="0" collapsed="false">
      <c r="A644" s="1555" t="s">
        <v>1923</v>
      </c>
      <c r="B644" s="1586" t="s">
        <v>1924</v>
      </c>
      <c r="E644" s="1561"/>
    </row>
    <row r="645" customFormat="false" ht="18" hidden="false" customHeight="false" outlineLevel="0" collapsed="false">
      <c r="A645" s="1555" t="s">
        <v>1925</v>
      </c>
      <c r="B645" s="1586" t="s">
        <v>1926</v>
      </c>
      <c r="E645" s="1561"/>
    </row>
    <row r="646" customFormat="false" ht="18.6" hidden="false" customHeight="false" outlineLevel="0" collapsed="false">
      <c r="A646" s="1555" t="s">
        <v>1927</v>
      </c>
      <c r="B646" s="1593" t="s">
        <v>1928</v>
      </c>
      <c r="E646" s="1561"/>
    </row>
    <row r="647" customFormat="false" ht="18" hidden="false" customHeight="false" outlineLevel="0" collapsed="false">
      <c r="A647" s="1555" t="s">
        <v>1929</v>
      </c>
      <c r="B647" s="1585" t="s">
        <v>1930</v>
      </c>
      <c r="E647" s="1561"/>
    </row>
    <row r="648" customFormat="false" ht="18" hidden="false" customHeight="false" outlineLevel="0" collapsed="false">
      <c r="A648" s="1555" t="s">
        <v>1931</v>
      </c>
      <c r="B648" s="1586" t="s">
        <v>1932</v>
      </c>
      <c r="E648" s="1561"/>
    </row>
    <row r="649" customFormat="false" ht="18" hidden="false" customHeight="false" outlineLevel="0" collapsed="false">
      <c r="A649" s="1555" t="s">
        <v>1933</v>
      </c>
      <c r="B649" s="1586" t="s">
        <v>1934</v>
      </c>
      <c r="E649" s="1561"/>
    </row>
    <row r="650" customFormat="false" ht="18" hidden="false" customHeight="false" outlineLevel="0" collapsed="false">
      <c r="A650" s="1555" t="s">
        <v>1935</v>
      </c>
      <c r="B650" s="1586" t="s">
        <v>1936</v>
      </c>
      <c r="E650" s="1561"/>
    </row>
    <row r="651" customFormat="false" ht="18" hidden="false" customHeight="false" outlineLevel="0" collapsed="false">
      <c r="A651" s="1555" t="s">
        <v>1937</v>
      </c>
      <c r="B651" s="1586" t="s">
        <v>1938</v>
      </c>
      <c r="E651" s="1561"/>
    </row>
    <row r="652" customFormat="false" ht="18" hidden="false" customHeight="false" outlineLevel="0" collapsed="false">
      <c r="A652" s="1555" t="s">
        <v>1939</v>
      </c>
      <c r="B652" s="1586" t="s">
        <v>1940</v>
      </c>
      <c r="E652" s="1561"/>
    </row>
    <row r="653" customFormat="false" ht="18" hidden="false" customHeight="false" outlineLevel="0" collapsed="false">
      <c r="A653" s="1555" t="s">
        <v>1941</v>
      </c>
      <c r="B653" s="1586" t="s">
        <v>1942</v>
      </c>
      <c r="E653" s="1561"/>
    </row>
    <row r="654" customFormat="false" ht="18" hidden="false" customHeight="false" outlineLevel="0" collapsed="false">
      <c r="A654" s="1555" t="s">
        <v>1943</v>
      </c>
      <c r="B654" s="1586" t="s">
        <v>1944</v>
      </c>
      <c r="E654" s="1561"/>
    </row>
    <row r="655" customFormat="false" ht="18" hidden="false" customHeight="false" outlineLevel="0" collapsed="false">
      <c r="A655" s="1555" t="s">
        <v>1945</v>
      </c>
      <c r="B655" s="1586" t="s">
        <v>1946</v>
      </c>
      <c r="E655" s="1561"/>
    </row>
    <row r="656" customFormat="false" ht="18" hidden="false" customHeight="false" outlineLevel="0" collapsed="false">
      <c r="A656" s="1555" t="s">
        <v>1947</v>
      </c>
      <c r="B656" s="1586" t="s">
        <v>1948</v>
      </c>
      <c r="E656" s="1561"/>
    </row>
    <row r="657" customFormat="false" ht="18" hidden="false" customHeight="false" outlineLevel="0" collapsed="false">
      <c r="A657" s="1555" t="s">
        <v>1949</v>
      </c>
      <c r="B657" s="1586" t="s">
        <v>1950</v>
      </c>
      <c r="E657" s="1561"/>
    </row>
    <row r="658" customFormat="false" ht="18" hidden="false" customHeight="false" outlineLevel="0" collapsed="false">
      <c r="A658" s="1555" t="s">
        <v>1951</v>
      </c>
      <c r="B658" s="1586" t="s">
        <v>1952</v>
      </c>
      <c r="E658" s="1561"/>
    </row>
    <row r="659" customFormat="false" ht="18" hidden="false" customHeight="false" outlineLevel="0" collapsed="false">
      <c r="A659" s="1555" t="s">
        <v>1953</v>
      </c>
      <c r="B659" s="1586" t="s">
        <v>1954</v>
      </c>
      <c r="E659" s="1561"/>
    </row>
    <row r="660" customFormat="false" ht="18" hidden="false" customHeight="false" outlineLevel="0" collapsed="false">
      <c r="A660" s="1555" t="s">
        <v>1955</v>
      </c>
      <c r="B660" s="1586" t="s">
        <v>1956</v>
      </c>
      <c r="E660" s="1561"/>
    </row>
    <row r="661" customFormat="false" ht="18" hidden="false" customHeight="false" outlineLevel="0" collapsed="false">
      <c r="A661" s="1555" t="s">
        <v>1957</v>
      </c>
      <c r="B661" s="1586" t="s">
        <v>1958</v>
      </c>
      <c r="E661" s="1561"/>
    </row>
    <row r="662" customFormat="false" ht="18" hidden="false" customHeight="false" outlineLevel="0" collapsed="false">
      <c r="A662" s="1555" t="s">
        <v>1959</v>
      </c>
      <c r="B662" s="1586" t="s">
        <v>1960</v>
      </c>
      <c r="E662" s="1561"/>
    </row>
    <row r="663" customFormat="false" ht="18" hidden="false" customHeight="false" outlineLevel="0" collapsed="false">
      <c r="A663" s="1555" t="s">
        <v>1961</v>
      </c>
      <c r="B663" s="1586" t="s">
        <v>1962</v>
      </c>
      <c r="E663" s="1561"/>
    </row>
    <row r="664" customFormat="false" ht="18" hidden="false" customHeight="false" outlineLevel="0" collapsed="false">
      <c r="A664" s="1555" t="s">
        <v>1963</v>
      </c>
      <c r="B664" s="1586" t="s">
        <v>1964</v>
      </c>
      <c r="E664" s="1561"/>
    </row>
    <row r="665" customFormat="false" ht="18" hidden="false" customHeight="false" outlineLevel="0" collapsed="false">
      <c r="A665" s="1555" t="s">
        <v>1965</v>
      </c>
      <c r="B665" s="1586" t="s">
        <v>1966</v>
      </c>
      <c r="E665" s="1561"/>
    </row>
    <row r="666" customFormat="false" ht="18" hidden="false" customHeight="false" outlineLevel="0" collapsed="false">
      <c r="A666" s="1555" t="s">
        <v>1967</v>
      </c>
      <c r="B666" s="1586" t="s">
        <v>1968</v>
      </c>
      <c r="E666" s="1561"/>
    </row>
    <row r="667" customFormat="false" ht="18" hidden="false" customHeight="false" outlineLevel="0" collapsed="false">
      <c r="A667" s="1555" t="s">
        <v>1969</v>
      </c>
      <c r="B667" s="1586" t="s">
        <v>1970</v>
      </c>
      <c r="E667" s="1561"/>
    </row>
    <row r="668" customFormat="false" ht="18.6" hidden="false" customHeight="false" outlineLevel="0" collapsed="false">
      <c r="A668" s="1555" t="s">
        <v>1971</v>
      </c>
      <c r="B668" s="1588" t="s">
        <v>1972</v>
      </c>
      <c r="E668" s="1561"/>
    </row>
    <row r="669" customFormat="false" ht="18" hidden="false" customHeight="false" outlineLevel="0" collapsed="false">
      <c r="A669" s="1555" t="s">
        <v>1973</v>
      </c>
      <c r="B669" s="1585" t="s">
        <v>1974</v>
      </c>
      <c r="E669" s="1561"/>
    </row>
    <row r="670" customFormat="false" ht="18" hidden="false" customHeight="false" outlineLevel="0" collapsed="false">
      <c r="A670" s="1555" t="s">
        <v>1975</v>
      </c>
      <c r="B670" s="1586" t="s">
        <v>1976</v>
      </c>
      <c r="E670" s="1561"/>
    </row>
    <row r="671" customFormat="false" ht="18" hidden="false" customHeight="false" outlineLevel="0" collapsed="false">
      <c r="A671" s="1555" t="s">
        <v>1977</v>
      </c>
      <c r="B671" s="1586" t="s">
        <v>1978</v>
      </c>
      <c r="E671" s="1561"/>
    </row>
    <row r="672" customFormat="false" ht="18" hidden="false" customHeight="false" outlineLevel="0" collapsed="false">
      <c r="A672" s="1555" t="s">
        <v>1979</v>
      </c>
      <c r="B672" s="1586" t="s">
        <v>1980</v>
      </c>
      <c r="E672" s="1561"/>
    </row>
    <row r="673" customFormat="false" ht="18" hidden="false" customHeight="false" outlineLevel="0" collapsed="false">
      <c r="A673" s="1555" t="s">
        <v>1981</v>
      </c>
      <c r="B673" s="1586" t="s">
        <v>1982</v>
      </c>
      <c r="E673" s="1561"/>
    </row>
    <row r="674" customFormat="false" ht="18" hidden="false" customHeight="false" outlineLevel="0" collapsed="false">
      <c r="A674" s="1555" t="s">
        <v>1983</v>
      </c>
      <c r="B674" s="1586" t="s">
        <v>1984</v>
      </c>
      <c r="E674" s="1561"/>
    </row>
    <row r="675" customFormat="false" ht="18" hidden="false" customHeight="false" outlineLevel="0" collapsed="false">
      <c r="A675" s="1555" t="s">
        <v>1985</v>
      </c>
      <c r="B675" s="1586" t="s">
        <v>1986</v>
      </c>
      <c r="E675" s="1561"/>
    </row>
    <row r="676" customFormat="false" ht="18" hidden="false" customHeight="false" outlineLevel="0" collapsed="false">
      <c r="A676" s="1555" t="s">
        <v>1987</v>
      </c>
      <c r="B676" s="1586" t="s">
        <v>1988</v>
      </c>
      <c r="E676" s="1561"/>
    </row>
    <row r="677" customFormat="false" ht="18" hidden="false" customHeight="false" outlineLevel="0" collapsed="false">
      <c r="A677" s="1555" t="s">
        <v>1989</v>
      </c>
      <c r="B677" s="1586" t="s">
        <v>1990</v>
      </c>
      <c r="E677" s="1561"/>
    </row>
    <row r="678" customFormat="false" ht="18" hidden="false" customHeight="false" outlineLevel="0" collapsed="false">
      <c r="A678" s="1555" t="s">
        <v>1991</v>
      </c>
      <c r="B678" s="1587" t="s">
        <v>1992</v>
      </c>
      <c r="E678" s="1561"/>
    </row>
    <row r="679" customFormat="false" ht="18.6" hidden="false" customHeight="false" outlineLevel="0" collapsed="false">
      <c r="A679" s="1555" t="s">
        <v>1993</v>
      </c>
      <c r="B679" s="1588" t="s">
        <v>1994</v>
      </c>
      <c r="E679" s="1561"/>
    </row>
    <row r="680" customFormat="false" ht="18" hidden="false" customHeight="false" outlineLevel="0" collapsed="false">
      <c r="A680" s="1555" t="s">
        <v>1995</v>
      </c>
      <c r="B680" s="1585" t="s">
        <v>1996</v>
      </c>
      <c r="E680" s="1561"/>
    </row>
    <row r="681" customFormat="false" ht="18" hidden="false" customHeight="false" outlineLevel="0" collapsed="false">
      <c r="A681" s="1555" t="s">
        <v>1997</v>
      </c>
      <c r="B681" s="1586" t="s">
        <v>1998</v>
      </c>
      <c r="E681" s="1561"/>
    </row>
    <row r="682" customFormat="false" ht="18" hidden="false" customHeight="false" outlineLevel="0" collapsed="false">
      <c r="A682" s="1555" t="s">
        <v>1999</v>
      </c>
      <c r="B682" s="1586" t="s">
        <v>2000</v>
      </c>
      <c r="E682" s="1561"/>
    </row>
    <row r="683" customFormat="false" ht="18" hidden="false" customHeight="false" outlineLevel="0" collapsed="false">
      <c r="A683" s="1555" t="s">
        <v>2001</v>
      </c>
      <c r="B683" s="1586" t="s">
        <v>2002</v>
      </c>
      <c r="E683" s="1561"/>
    </row>
    <row r="684" customFormat="false" ht="18.6" hidden="false" customHeight="false" outlineLevel="0" collapsed="false">
      <c r="A684" s="1555" t="s">
        <v>2003</v>
      </c>
      <c r="B684" s="1593" t="s">
        <v>2004</v>
      </c>
      <c r="E684" s="1561"/>
    </row>
    <row r="685" customFormat="false" ht="18" hidden="false" customHeight="false" outlineLevel="0" collapsed="false">
      <c r="A685" s="1555" t="s">
        <v>2005</v>
      </c>
      <c r="B685" s="1585" t="s">
        <v>2006</v>
      </c>
      <c r="E685" s="1561"/>
    </row>
    <row r="686" customFormat="false" ht="18" hidden="false" customHeight="false" outlineLevel="0" collapsed="false">
      <c r="A686" s="1555" t="s">
        <v>2007</v>
      </c>
      <c r="B686" s="1586" t="s">
        <v>2008</v>
      </c>
      <c r="E686" s="1561"/>
    </row>
    <row r="687" customFormat="false" ht="18" hidden="false" customHeight="false" outlineLevel="0" collapsed="false">
      <c r="A687" s="1555" t="s">
        <v>2009</v>
      </c>
      <c r="B687" s="1586" t="s">
        <v>2010</v>
      </c>
      <c r="E687" s="1561"/>
    </row>
    <row r="688" customFormat="false" ht="18" hidden="false" customHeight="false" outlineLevel="0" collapsed="false">
      <c r="A688" s="1555" t="s">
        <v>412</v>
      </c>
      <c r="B688" s="1586" t="s">
        <v>409</v>
      </c>
      <c r="E688" s="1561"/>
    </row>
    <row r="689" customFormat="false" ht="18" hidden="false" customHeight="false" outlineLevel="0" collapsed="false">
      <c r="A689" s="1555" t="s">
        <v>2011</v>
      </c>
      <c r="B689" s="1586" t="s">
        <v>2012</v>
      </c>
      <c r="E689" s="1561"/>
    </row>
    <row r="690" customFormat="false" ht="18" hidden="false" customHeight="false" outlineLevel="0" collapsed="false">
      <c r="A690" s="1555" t="s">
        <v>2013</v>
      </c>
      <c r="B690" s="1586" t="s">
        <v>2014</v>
      </c>
      <c r="E690" s="1561"/>
    </row>
    <row r="691" customFormat="false" ht="18" hidden="false" customHeight="false" outlineLevel="0" collapsed="false">
      <c r="A691" s="1555" t="s">
        <v>2015</v>
      </c>
      <c r="B691" s="1586" t="s">
        <v>2016</v>
      </c>
      <c r="E691" s="1561"/>
    </row>
    <row r="692" customFormat="false" ht="18" hidden="false" customHeight="false" outlineLevel="0" collapsed="false">
      <c r="A692" s="1555" t="s">
        <v>2017</v>
      </c>
      <c r="B692" s="1586" t="s">
        <v>2018</v>
      </c>
      <c r="E692" s="1561"/>
    </row>
    <row r="693" customFormat="false" ht="18" hidden="false" customHeight="false" outlineLevel="0" collapsed="false">
      <c r="A693" s="1555" t="s">
        <v>2019</v>
      </c>
      <c r="B693" s="1586" t="s">
        <v>2020</v>
      </c>
      <c r="E693" s="1561"/>
    </row>
    <row r="694" customFormat="false" ht="18" hidden="false" customHeight="false" outlineLevel="0" collapsed="false">
      <c r="A694" s="1555" t="s">
        <v>2021</v>
      </c>
      <c r="B694" s="1586" t="s">
        <v>2022</v>
      </c>
      <c r="E694" s="1561"/>
    </row>
    <row r="695" customFormat="false" ht="18.6" hidden="false" customHeight="false" outlineLevel="0" collapsed="false">
      <c r="A695" s="1555" t="s">
        <v>2023</v>
      </c>
      <c r="B695" s="1593" t="s">
        <v>2024</v>
      </c>
      <c r="E695" s="1561"/>
    </row>
    <row r="696" customFormat="false" ht="18" hidden="false" customHeight="false" outlineLevel="0" collapsed="false">
      <c r="A696" s="1555" t="s">
        <v>2025</v>
      </c>
      <c r="B696" s="1585" t="s">
        <v>2026</v>
      </c>
      <c r="E696" s="1561"/>
    </row>
    <row r="697" customFormat="false" ht="18" hidden="false" customHeight="false" outlineLevel="0" collapsed="false">
      <c r="A697" s="1555" t="s">
        <v>2027</v>
      </c>
      <c r="B697" s="1586" t="s">
        <v>2028</v>
      </c>
      <c r="E697" s="1561"/>
    </row>
    <row r="698" customFormat="false" ht="18" hidden="false" customHeight="false" outlineLevel="0" collapsed="false">
      <c r="A698" s="1555" t="s">
        <v>2029</v>
      </c>
      <c r="B698" s="1586" t="s">
        <v>2030</v>
      </c>
      <c r="E698" s="1561"/>
    </row>
    <row r="699" customFormat="false" ht="18" hidden="false" customHeight="false" outlineLevel="0" collapsed="false">
      <c r="A699" s="1555" t="s">
        <v>2031</v>
      </c>
      <c r="B699" s="1586" t="s">
        <v>2032</v>
      </c>
      <c r="E699" s="1561"/>
    </row>
    <row r="700" customFormat="false" ht="18" hidden="false" customHeight="false" outlineLevel="0" collapsed="false">
      <c r="A700" s="1555" t="s">
        <v>2033</v>
      </c>
      <c r="B700" s="1586" t="s">
        <v>2034</v>
      </c>
      <c r="E700" s="1561"/>
    </row>
    <row r="701" customFormat="false" ht="18" hidden="false" customHeight="false" outlineLevel="0" collapsed="false">
      <c r="A701" s="1555" t="s">
        <v>2035</v>
      </c>
      <c r="B701" s="1586" t="s">
        <v>2036</v>
      </c>
      <c r="E701" s="1561"/>
    </row>
    <row r="702" customFormat="false" ht="18" hidden="false" customHeight="false" outlineLevel="0" collapsed="false">
      <c r="A702" s="1555" t="s">
        <v>2037</v>
      </c>
      <c r="B702" s="1586" t="s">
        <v>2038</v>
      </c>
      <c r="E702" s="1561"/>
    </row>
    <row r="703" customFormat="false" ht="18" hidden="false" customHeight="false" outlineLevel="0" collapsed="false">
      <c r="A703" s="1555" t="s">
        <v>2039</v>
      </c>
      <c r="B703" s="1586" t="s">
        <v>2040</v>
      </c>
      <c r="E703" s="1561"/>
    </row>
    <row r="704" customFormat="false" ht="18" hidden="false" customHeight="false" outlineLevel="0" collapsed="false">
      <c r="A704" s="1555" t="s">
        <v>2041</v>
      </c>
      <c r="B704" s="1586" t="s">
        <v>2042</v>
      </c>
      <c r="E704" s="1561"/>
    </row>
    <row r="705" customFormat="false" ht="18.6" hidden="false" customHeight="false" outlineLevel="0" collapsed="false">
      <c r="A705" s="1555" t="s">
        <v>2043</v>
      </c>
      <c r="B705" s="1593" t="s">
        <v>2044</v>
      </c>
      <c r="E705" s="1561"/>
    </row>
    <row r="706" customFormat="false" ht="18" hidden="false" customHeight="false" outlineLevel="0" collapsed="false">
      <c r="A706" s="1555" t="s">
        <v>2045</v>
      </c>
      <c r="B706" s="1585" t="s">
        <v>2046</v>
      </c>
      <c r="E706" s="1561"/>
    </row>
    <row r="707" customFormat="false" ht="18" hidden="false" customHeight="false" outlineLevel="0" collapsed="false">
      <c r="A707" s="1555" t="s">
        <v>2047</v>
      </c>
      <c r="B707" s="1586" t="s">
        <v>2048</v>
      </c>
      <c r="E707" s="1561"/>
    </row>
    <row r="708" customFormat="false" ht="18" hidden="false" customHeight="false" outlineLevel="0" collapsed="false">
      <c r="A708" s="1555" t="s">
        <v>2049</v>
      </c>
      <c r="B708" s="1586" t="s">
        <v>2050</v>
      </c>
      <c r="E708" s="1561"/>
    </row>
    <row r="709" customFormat="false" ht="18" hidden="false" customHeight="false" outlineLevel="0" collapsed="false">
      <c r="A709" s="1555" t="s">
        <v>2051</v>
      </c>
      <c r="B709" s="1586" t="s">
        <v>2052</v>
      </c>
      <c r="E709" s="1561"/>
    </row>
    <row r="710" customFormat="false" ht="18.6" hidden="false" customHeight="false" outlineLevel="0" collapsed="false">
      <c r="A710" s="1555" t="s">
        <v>2053</v>
      </c>
      <c r="B710" s="1593" t="s">
        <v>2054</v>
      </c>
      <c r="E710" s="1561"/>
    </row>
    <row r="711" customFormat="false" ht="18" hidden="false" customHeight="false" outlineLevel="0" collapsed="false">
      <c r="A711" s="1594"/>
      <c r="B711" s="1595"/>
      <c r="E711" s="1561"/>
    </row>
    <row r="712" customFormat="false" ht="13.8" hidden="false" customHeight="false" outlineLevel="0" collapsed="false">
      <c r="A712" s="1596" t="s">
        <v>973</v>
      </c>
      <c r="B712" s="1597" t="s">
        <v>2055</v>
      </c>
      <c r="C712" s="1596" t="s">
        <v>973</v>
      </c>
    </row>
    <row r="713" customFormat="false" ht="13.8" hidden="false" customHeight="false" outlineLevel="0" collapsed="false">
      <c r="A713" s="1598"/>
      <c r="B713" s="1599" t="n">
        <v>43131</v>
      </c>
      <c r="C713" s="1598" t="s">
        <v>2056</v>
      </c>
    </row>
    <row r="714" customFormat="false" ht="13.8" hidden="false" customHeight="false" outlineLevel="0" collapsed="false">
      <c r="A714" s="1598"/>
      <c r="B714" s="1599" t="n">
        <v>43159</v>
      </c>
      <c r="C714" s="1598" t="s">
        <v>2057</v>
      </c>
    </row>
    <row r="715" customFormat="false" ht="13.8" hidden="false" customHeight="false" outlineLevel="0" collapsed="false">
      <c r="A715" s="1598"/>
      <c r="B715" s="1599" t="n">
        <v>43190</v>
      </c>
      <c r="C715" s="1598" t="s">
        <v>2058</v>
      </c>
    </row>
    <row r="716" customFormat="false" ht="13.8" hidden="false" customHeight="false" outlineLevel="0" collapsed="false">
      <c r="A716" s="1598"/>
      <c r="B716" s="1599" t="n">
        <v>43220</v>
      </c>
      <c r="C716" s="1598" t="s">
        <v>2059</v>
      </c>
    </row>
    <row r="717" customFormat="false" ht="13.8" hidden="false" customHeight="false" outlineLevel="0" collapsed="false">
      <c r="A717" s="1598"/>
      <c r="B717" s="1599" t="n">
        <v>43251</v>
      </c>
      <c r="C717" s="1598" t="s">
        <v>2060</v>
      </c>
    </row>
    <row r="718" customFormat="false" ht="13.8" hidden="false" customHeight="false" outlineLevel="0" collapsed="false">
      <c r="A718" s="1598"/>
      <c r="B718" s="1599" t="n">
        <v>43281</v>
      </c>
      <c r="C718" s="1598" t="s">
        <v>2061</v>
      </c>
    </row>
    <row r="719" customFormat="false" ht="13.8" hidden="false" customHeight="false" outlineLevel="0" collapsed="false">
      <c r="A719" s="1598"/>
      <c r="B719" s="1599" t="n">
        <v>43312</v>
      </c>
      <c r="C719" s="1598" t="s">
        <v>2062</v>
      </c>
    </row>
    <row r="720" customFormat="false" ht="13.8" hidden="false" customHeight="false" outlineLevel="0" collapsed="false">
      <c r="A720" s="1598"/>
      <c r="B720" s="1599" t="n">
        <v>43343</v>
      </c>
      <c r="C720" s="1598" t="s">
        <v>2063</v>
      </c>
    </row>
    <row r="721" customFormat="false" ht="13.8" hidden="false" customHeight="false" outlineLevel="0" collapsed="false">
      <c r="A721" s="1598"/>
      <c r="B721" s="1599" t="n">
        <v>43373</v>
      </c>
      <c r="C721" s="1598" t="s">
        <v>2064</v>
      </c>
    </row>
    <row r="722" customFormat="false" ht="13.8" hidden="false" customHeight="false" outlineLevel="0" collapsed="false">
      <c r="A722" s="1598"/>
      <c r="B722" s="1599" t="n">
        <v>43404</v>
      </c>
      <c r="C722" s="1598" t="s">
        <v>2065</v>
      </c>
    </row>
    <row r="723" customFormat="false" ht="13.8" hidden="false" customHeight="false" outlineLevel="0" collapsed="false">
      <c r="A723" s="1598"/>
      <c r="B723" s="1599" t="n">
        <v>43434</v>
      </c>
      <c r="C723" s="1598" t="s">
        <v>2066</v>
      </c>
    </row>
    <row r="724" customFormat="false" ht="13.8" hidden="false" customHeight="false" outlineLevel="0" collapsed="false">
      <c r="A724" s="1598"/>
      <c r="B724" s="1599" t="n">
        <v>43465</v>
      </c>
      <c r="C724" s="1598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true" outlineLevel="0" max="2" min="2" style="1600" width="9.66"/>
    <col collapsed="false" customWidth="true" hidden="true" outlineLevel="0" max="3" min="3" style="1600" width="18.1"/>
    <col collapsed="false" customWidth="true" hidden="true" outlineLevel="0" max="4" min="4" style="1600" width="11.54"/>
    <col collapsed="false" customWidth="true" hidden="true" outlineLevel="0" max="5" min="5" style="1600" width="13.87"/>
    <col collapsed="false" customWidth="true" hidden="true" outlineLevel="0" max="6" min="6" style="1600" width="15.55"/>
    <col collapsed="false" customWidth="true" hidden="true" outlineLevel="0" max="7" min="7" style="1600" width="12.09"/>
    <col collapsed="false" customWidth="true" hidden="true" outlineLevel="0" max="8" min="8" style="1600" width="12.66"/>
    <col collapsed="false" customWidth="true" hidden="true" outlineLevel="0" max="9" min="9" style="1601" width="7.1"/>
    <col collapsed="false" customWidth="true" hidden="true" outlineLevel="0" max="10" min="10" style="1601" width="13.32"/>
    <col collapsed="false" customWidth="true" hidden="true" outlineLevel="0" max="11" min="11" style="1602" width="90.43"/>
    <col collapsed="false" customWidth="true" hidden="true" outlineLevel="0" max="12" min="12" style="1603" width="16.88"/>
    <col collapsed="false" customWidth="true" hidden="true" outlineLevel="0" max="13" min="13" style="1603" width="23.09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600" t="s">
        <v>2068</v>
      </c>
      <c r="B1" s="1600" t="n">
        <v>138</v>
      </c>
      <c r="I1" s="1600"/>
    </row>
    <row r="2" customFormat="false" ht="13.2" hidden="false" customHeight="false" outlineLevel="0" collapsed="false">
      <c r="A2" s="1600" t="s">
        <v>2069</v>
      </c>
      <c r="B2" s="1600" t="s">
        <v>2070</v>
      </c>
      <c r="I2" s="1600"/>
    </row>
    <row r="3" customFormat="false" ht="13.2" hidden="false" customHeight="false" outlineLevel="0" collapsed="false">
      <c r="A3" s="1600" t="s">
        <v>2071</v>
      </c>
      <c r="B3" s="1600" t="s">
        <v>2072</v>
      </c>
      <c r="I3" s="1600"/>
    </row>
    <row r="4" customFormat="false" ht="15.6" hidden="false" customHeight="false" outlineLevel="0" collapsed="false">
      <c r="A4" s="1600" t="s">
        <v>2073</v>
      </c>
      <c r="B4" s="1600" t="s">
        <v>2074</v>
      </c>
      <c r="C4" s="1605"/>
      <c r="I4" s="1600"/>
    </row>
    <row r="5" customFormat="false" ht="31.5" hidden="false" customHeight="true" outlineLevel="0" collapsed="false">
      <c r="A5" s="1600" t="s">
        <v>2075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76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77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1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2</v>
      </c>
      <c r="L23" s="721" t="s">
        <v>933</v>
      </c>
      <c r="M23" s="721"/>
      <c r="N23" s="721"/>
      <c r="O23" s="721"/>
      <c r="P23" s="891" t="s">
        <v>934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5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6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8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00" t="n">
        <v>18</v>
      </c>
      <c r="I29" s="1457"/>
      <c r="J29" s="1458"/>
      <c r="K29" s="1459" t="s">
        <v>938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6.2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6.2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16.2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6.2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6.2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6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6.2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8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6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6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6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6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6.2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6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6.2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6.2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6.2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6.2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6.2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6.2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6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6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6.2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6.2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6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6.2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6.2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6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6.2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6.2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6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9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6.2" hidden="false" customHeight="false" outlineLevel="0" collapsed="false">
      <c r="A89" s="1600" t="n">
        <v>75</v>
      </c>
      <c r="I89" s="933"/>
      <c r="J89" s="957" t="n">
        <v>2990</v>
      </c>
      <c r="K89" s="997" t="s">
        <v>940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6.2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6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6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6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6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2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6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6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6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6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6.2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6.2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6.2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6.2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6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6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6.2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6.2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6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6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6.2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6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6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6.2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6.2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6.2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6.2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6.2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6.2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6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6.2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6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6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6.2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6.2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6.2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6.2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6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6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6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8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2" hidden="false" customHeight="false" outlineLevel="0" collapsed="false">
      <c r="A147" s="1600" t="n">
        <v>132</v>
      </c>
      <c r="I147" s="1489" t="s">
        <v>941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3.2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K228" s="1494"/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2-24T02:43:03Z</cp:lastPrinted>
  <dcterms:modified xsi:type="dcterms:W3CDTF">2019-02-24T02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