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624" activeCellId="0" sqref="D6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24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0T14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