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708</v>
      </c>
      <c r="C605" s="1425"/>
      <c r="D605" s="1426" t="s">
        <v>922</v>
      </c>
      <c r="E605" s="1427"/>
      <c r="F605" s="1428" t="s">
        <v>923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09T20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