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604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Марияна Радова</t>
  </si>
  <si>
    <t xml:space="preserve">Ерджан Юсуф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22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1-02-09T11:48:17Z</dcterms:modified>
  <cp:revision>0</cp:revision>
  <dc:subject/>
  <dc:title/>
</cp:coreProperties>
</file>