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МАДЖАР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Маджарово, ул.Петър Ангелов 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4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040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292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МАДЖАРО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903693</v>
      </c>
      <c r="H1" s="1722"/>
      <c r="I1" s="1721"/>
      <c r="J1" s="1720" t="s">
        <v>1768</v>
      </c>
      <c r="K1" s="1723" t="n">
        <f aca="false">+'TRIAL-BALANCE'!C8</f>
        <v>7604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Маджарово, ул.Петър Ангелов 1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БЩИНА МАДЖАР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2620.41096</v>
      </c>
      <c r="E13" s="1750" t="n">
        <f aca="false">+'BALANCE-SHEET-2020-leva'!E13/1000+IF(+Rounding!$C$6=$B13,+Rounding!E$6,0)+IF(+Rounding!$C$7=$B13,+Rounding!E$7,0)</f>
        <v>2425.8988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2620.41096</v>
      </c>
      <c r="N13" s="1750" t="n">
        <f aca="false">+E13+H13+K13+IF(+Rounding!$O$6=$B13,+Rounding!Q$6,0)+IF(+Rounding!$O$7=$B13,+Rounding!Q$7,0)</f>
        <v>2425.8988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419.44636</v>
      </c>
      <c r="E14" s="1750" t="n">
        <f aca="false">+'BALANCE-SHEET-2020-leva'!E14/1000+IF(+Rounding!$C$6=$B14,+Rounding!E$6,0)+IF(+Rounding!$C$7=$B14,+Rounding!E$7,0)</f>
        <v>415.77567</v>
      </c>
      <c r="F14" s="853"/>
      <c r="G14" s="1749" t="n">
        <f aca="false">+'BALANCE-SHEET-2020-leva'!G14/1000+IF(+Rounding!$G$6=$B14,+Rounding!H$6,0)+IF(+Rounding!$G$7=$B14,+Rounding!H$7,0)</f>
        <v>270.756</v>
      </c>
      <c r="H14" s="1750" t="n">
        <f aca="false">+'BALANCE-SHEET-2020-leva'!H14/1000+IF(+Rounding!$G$6=$B14,+Rounding!I$6,0)+IF(+Rounding!$G$7=$B14,+Rounding!I$7,0)</f>
        <v>270.756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690.20236</v>
      </c>
      <c r="N14" s="1750" t="n">
        <f aca="false">+E14+H14+K14+IF(+Rounding!$O$6=$B14,+Rounding!Q$6,0)+IF(+Rounding!$O$7=$B14,+Rounding!Q$7,0)</f>
        <v>686.5316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6.34949</v>
      </c>
      <c r="E15" s="1750" t="n">
        <f aca="false">+'BALANCE-SHEET-2020-leva'!E15/1000+IF(+Rounding!$C$6=$B15,+Rounding!E$6,0)+IF(+Rounding!$C$7=$B15,+Rounding!E$7,0)</f>
        <v>12.70085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6.34949</v>
      </c>
      <c r="N15" s="1750" t="n">
        <f aca="false">+E15+H15+K15+IF(+Rounding!$O$6=$B15,+Rounding!Q$6,0)+IF(+Rounding!$O$7=$B15,+Rounding!Q$7,0)</f>
        <v>12.70085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699.80479</v>
      </c>
      <c r="K16" s="1750" t="n">
        <f aca="false">+'BALANCE-SHEET-2020-leva'!K16/1000+IF(+Rounding!$K$6=$B16,+Rounding!M$6,0)+IF(+Rounding!$K$7=$B16,+Rounding!M$7,0)</f>
        <v>699.80479</v>
      </c>
      <c r="L16" s="853"/>
      <c r="M16" s="1749" t="n">
        <f aca="false">+D16+G16+J16+IF(+Rounding!$O$6=$B16,+Rounding!P$6,0)+IF(+Rounding!$O$7=$B16,+Rounding!P$7,0)</f>
        <v>699.80479</v>
      </c>
      <c r="N16" s="1750" t="n">
        <f aca="false">+E16+H16+K16+IF(+Rounding!$O$6=$B16,+Rounding!Q$6,0)+IF(+Rounding!$O$7=$B16,+Rounding!Q$7,0)</f>
        <v>699.80479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2731.7556</v>
      </c>
      <c r="K17" s="1750" t="n">
        <f aca="false">+'BALANCE-SHEET-2020-leva'!K17/1000+IF(+Rounding!$K$6=$B17,+Rounding!M$6,0)+IF(+Rounding!$K$7=$B17,+Rounding!M$7,0)</f>
        <v>12720.11564</v>
      </c>
      <c r="L17" s="853"/>
      <c r="M17" s="1749" t="n">
        <f aca="false">+D17+G17+J17+IF(+Rounding!$O$6=$B17,+Rounding!P$6,0)+IF(+Rounding!$O$7=$B17,+Rounding!P$7,0)</f>
        <v>12731.7556</v>
      </c>
      <c r="N17" s="1750" t="n">
        <f aca="false">+E17+H17+K17+IF(+Rounding!$O$6=$B17,+Rounding!Q$6,0)+IF(+Rounding!$O$7=$B17,+Rounding!Q$7,0)</f>
        <v>12720.11564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77.3022</v>
      </c>
      <c r="E19" s="1752" t="n">
        <f aca="false">+'BALANCE-SHEET-2020-leva'!E19/1000+IF(+Rounding!$C$6=$B19,+Rounding!E$6,0)+IF(+Rounding!$C$7=$B19,+Rounding!E$7,0)</f>
        <v>77.302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3969.68387</v>
      </c>
      <c r="K19" s="1750" t="n">
        <f aca="false">+'BALANCE-SHEET-2020-leva'!K19/1000+IF(+Rounding!$K$6=$B19,+Rounding!M$6,0)+IF(+Rounding!$K$7=$B19,+Rounding!M$7,0)</f>
        <v>3846.77467</v>
      </c>
      <c r="L19" s="853"/>
      <c r="M19" s="1749" t="n">
        <f aca="false">+D19+G19+J19+IF(+Rounding!$O$6=$B19,+Rounding!P$6,0)+IF(+Rounding!$O$7=$B19,+Rounding!P$7,0)</f>
        <v>4046.98607</v>
      </c>
      <c r="N19" s="1750" t="n">
        <f aca="false">+E19+H19+K19+IF(+Rounding!$O$6=$B19,+Rounding!Q$6,0)+IF(+Rounding!$O$7=$B19,+Rounding!Q$7,0)</f>
        <v>3924.0768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3133.50901</v>
      </c>
      <c r="E20" s="1754" t="n">
        <f aca="false">+E13+E14+E15+E16+E17+E18+E19</f>
        <v>2931.67758</v>
      </c>
      <c r="F20" s="853"/>
      <c r="G20" s="1753" t="n">
        <f aca="false">+G13+G14+G15+G16+G17+G18+G19</f>
        <v>270.756</v>
      </c>
      <c r="H20" s="1754" t="n">
        <f aca="false">+H13+H14+H15+H16+H17+H18+H19</f>
        <v>270.756</v>
      </c>
      <c r="I20" s="853"/>
      <c r="J20" s="1753" t="n">
        <f aca="false">+J13+J14+J15+J16+J17+J18+J19</f>
        <v>17401.24426</v>
      </c>
      <c r="K20" s="1754" t="n">
        <f aca="false">+K13+K14+K15+K16+K17+K18+K19</f>
        <v>17266.6951</v>
      </c>
      <c r="L20" s="853"/>
      <c r="M20" s="1753" t="n">
        <f aca="false">+M13+M14+M15+M16+M17+M18+M19</f>
        <v>20805.50927</v>
      </c>
      <c r="N20" s="1754" t="n">
        <f aca="false">+N13+N14+N15+N16+N17+N18+N19</f>
        <v>20469.12868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208.68</v>
      </c>
      <c r="E22" s="1754" t="n">
        <f aca="false">+'BALANCE-SHEET-2020-leva'!E22/1000+IF(+Rounding!$C$6=$B22,+Rounding!E$6,0)+IF(+Rounding!$C$7=$B22,+Rounding!E$7,0)</f>
        <v>181.21472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208.68</v>
      </c>
      <c r="N22" s="1754" t="n">
        <f aca="false">+E22+H22+K22+IF(+Rounding!$O$6=$B22,+Rounding!Q$6,0)+IF(+Rounding!$O$7=$B22,+Rounding!Q$7,0)</f>
        <v>181.2147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4.40687</v>
      </c>
      <c r="E24" s="1750" t="n">
        <f aca="false">+'BALANCE-SHEET-2020-leva'!E24/1000+IF(+Rounding!$C$6=$B24,+Rounding!E$6,0)+IF(+Rounding!$C$7=$B24,+Rounding!E$7,0)</f>
        <v>6.02011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4.40687</v>
      </c>
      <c r="N24" s="1750" t="n">
        <f aca="false">+E24+H24+K24+IF(+Rounding!$O$6=$B24,+Rounding!Q$6,0)+IF(+Rounding!$O$7=$B24,+Rounding!Q$7,0)</f>
        <v>6.0201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4.40687</v>
      </c>
      <c r="E26" s="1754" t="n">
        <f aca="false">++E24+E25</f>
        <v>6.02011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4.40687</v>
      </c>
      <c r="N26" s="1754" t="n">
        <f aca="false">++N24+N25</f>
        <v>6.0201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3346.59588</v>
      </c>
      <c r="E28" s="1758" t="n">
        <f aca="false">++E20+E22+E26</f>
        <v>3118.91241</v>
      </c>
      <c r="F28" s="853"/>
      <c r="G28" s="1757" t="n">
        <f aca="false">++G20+G22+G26</f>
        <v>270.756</v>
      </c>
      <c r="H28" s="1758" t="n">
        <f aca="false">++H20+H22+H26</f>
        <v>270.756</v>
      </c>
      <c r="I28" s="853"/>
      <c r="J28" s="1757" t="n">
        <f aca="false">++J20+J22+J26</f>
        <v>17401.24426</v>
      </c>
      <c r="K28" s="1758" t="n">
        <f aca="false">++K20+K22+K26</f>
        <v>17266.6951</v>
      </c>
      <c r="L28" s="853"/>
      <c r="M28" s="1757" t="n">
        <f aca="false">++M20+M22+M26</f>
        <v>21018.59614</v>
      </c>
      <c r="N28" s="1758" t="n">
        <f aca="false">++N20+N22+N26</f>
        <v>20656.3635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9.81</v>
      </c>
      <c r="E31" s="1750" t="n">
        <f aca="false">+'BALANCE-SHEET-2020-leva'!E31/1000+IF(+Rounding!$C$6=$B31,+Rounding!E$6,0)+IF(+Rounding!$C$7=$B31,+Rounding!E$7,0)</f>
        <v>9.81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9.81</v>
      </c>
      <c r="N31" s="1750" t="n">
        <f aca="false">+E31+H31+K31+IF(+Rounding!$O$6=$B31,+Rounding!Q$6,0)+IF(+Rounding!$O$7=$B31,+Rounding!Q$7,0)</f>
        <v>9.8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9.81</v>
      </c>
      <c r="E34" s="1754" t="n">
        <f aca="false">+E31+E32+E33</f>
        <v>9.81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9.81</v>
      </c>
      <c r="N34" s="1754" t="n">
        <f aca="false">+N31+N32+N33</f>
        <v>9.81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2.7074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2.7074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6.6</v>
      </c>
      <c r="F42" s="853"/>
      <c r="G42" s="1749" t="n">
        <f aca="false">+'BALANCE-SHEET-2020-leva'!G42/1000+IF(+Rounding!$G$6=$B42,+Rounding!H$6,0)+IF(+Rounding!$G$7=$B42,+Rounding!H$7,0)</f>
        <v>455.42436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455.42436</v>
      </c>
      <c r="N42" s="1750" t="n">
        <f aca="false">+E42+H42+K42+IF(+Rounding!$O$6=$B42,+Rounding!Q$6,0)+IF(+Rounding!$O$7=$B42,+Rounding!Q$7,0)</f>
        <v>6.6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.01066</v>
      </c>
      <c r="E43" s="1750" t="n">
        <f aca="false">+'BALANCE-SHEET-2020-leva'!E43/1000+IF(+Rounding!$C$6=$B43,+Rounding!E$6,0)+IF(+Rounding!$C$7=$B43,+Rounding!E$7,0)</f>
        <v>0.00452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.01066</v>
      </c>
      <c r="N43" s="1750" t="n">
        <f aca="false">+E43+H43+K43+IF(+Rounding!$O$6=$B43,+Rounding!Q$6,0)+IF(+Rounding!$O$7=$B43,+Rounding!Q$7,0)</f>
        <v>0.00452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2.11425</v>
      </c>
      <c r="E44" s="1750" t="n">
        <f aca="false">+'BALANCE-SHEET-2020-leva'!E44/1000+IF(+Rounding!$C$6=$B44,+Rounding!E$6,0)+IF(+Rounding!$C$7=$B44,+Rounding!E$7,0)</f>
        <v>2.0102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2.11425</v>
      </c>
      <c r="N44" s="1750" t="n">
        <f aca="false">+E44+H44+K44+IF(+Rounding!$O$6=$B44,+Rounding!Q$6,0)+IF(+Rounding!$O$7=$B44,+Rounding!Q$7,0)-Q44</f>
        <v>2.0102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13806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103.83278</v>
      </c>
      <c r="H45" s="1752" t="n">
        <f aca="false">+'BALANCE-SHEET-2020-leva'!H45/1000+IF(+Rounding!$G$6=$B45,+Rounding!I$6,0)+IF(+Rounding!$G$7=$B45,+Rounding!I$7,0)</f>
        <v>76.78318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103.97084</v>
      </c>
      <c r="N45" s="1752" t="n">
        <f aca="false">+E45+H45+K45+IF(+Rounding!$O$6=$B45,+Rounding!Q$6,0)+IF(+Rounding!$O$7=$B45,+Rounding!Q$7,0)-Q45</f>
        <v>76.7831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2.26297</v>
      </c>
      <c r="E46" s="1754" t="n">
        <f aca="false">+E40+E41+E42+E43+E44+E45</f>
        <v>11.32212</v>
      </c>
      <c r="F46" s="853"/>
      <c r="G46" s="1753" t="n">
        <f aca="false">+G40+G41+G42+G43+G44+G45</f>
        <v>559.25714</v>
      </c>
      <c r="H46" s="1754" t="n">
        <f aca="false">+H40+H41+H42+H43+H44+H45</f>
        <v>76.78318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561.52011</v>
      </c>
      <c r="N46" s="1754" t="n">
        <f aca="false">+N40+N41+N42+N43+N44+N45</f>
        <v>88.1053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648.69622</v>
      </c>
      <c r="E49" s="1752" t="n">
        <f aca="false">+'BALANCE-SHEET-2020-leva'!E49/1000+IF(+Rounding!$C$6=$B49,+Rounding!E$6,0)+IF(+Rounding!$C$7=$B49,+Rounding!E$7,0)</f>
        <v>932.58492</v>
      </c>
      <c r="F49" s="853"/>
      <c r="G49" s="1751" t="n">
        <f aca="false">+'BALANCE-SHEET-2020-leva'!G49/1000+IF(+Rounding!$G$6=$B49,+Rounding!H$6,0)+IF(+Rounding!$G$7=$B49,+Rounding!H$7,0)</f>
        <v>57.66575</v>
      </c>
      <c r="H49" s="1752" t="n">
        <f aca="false">+'BALANCE-SHEET-2020-leva'!H49/1000+IF(+Rounding!$G$6=$B49,+Rounding!I$6,0)+IF(+Rounding!$G$7=$B49,+Rounding!I$7,0)</f>
        <v>23.61727</v>
      </c>
      <c r="I49" s="853"/>
      <c r="J49" s="1751" t="n">
        <f aca="false">+'BALANCE-SHEET-2020-leva'!J49/1000+IF(+Rounding!$K$6=$B49,+Rounding!L$6,0)+IF(+Rounding!$K$7=$B49,+Rounding!L$7,0)</f>
        <v>4.44281</v>
      </c>
      <c r="K49" s="1752" t="n">
        <f aca="false">+'BALANCE-SHEET-2020-leva'!K49/1000+IF(+Rounding!$K$6=$B49,+Rounding!M$6,0)+IF(+Rounding!$K$7=$B49,+Rounding!M$7,0)</f>
        <v>0.6858</v>
      </c>
      <c r="L49" s="853"/>
      <c r="M49" s="1751" t="n">
        <f aca="false">+D49+G49+J49+IF(+Rounding!$O$6=$B49,+Rounding!P$6,0)+IF(+Rounding!$O$7=$B49,+Rounding!P$7,0)</f>
        <v>710.80478</v>
      </c>
      <c r="N49" s="1752" t="n">
        <f aca="false">+E49+H49+K49+IF(+Rounding!$O$6=$B49,+Rounding!Q$6,0)+IF(+Rounding!$O$7=$B49,+Rounding!Q$7,0)</f>
        <v>956.88799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648.69622</v>
      </c>
      <c r="E50" s="1754" t="n">
        <f aca="false">+E48+E49</f>
        <v>932.58492</v>
      </c>
      <c r="F50" s="853"/>
      <c r="G50" s="1753" t="n">
        <f aca="false">+G48+G49</f>
        <v>57.66575</v>
      </c>
      <c r="H50" s="1754" t="n">
        <f aca="false">+H48+H49</f>
        <v>23.61727</v>
      </c>
      <c r="I50" s="853"/>
      <c r="J50" s="1753" t="n">
        <f aca="false">+J48+J49</f>
        <v>4.44281</v>
      </c>
      <c r="K50" s="1754" t="n">
        <f aca="false">+K48+K49</f>
        <v>0.6858</v>
      </c>
      <c r="L50" s="853"/>
      <c r="M50" s="1753" t="n">
        <f aca="false">+M48+M49</f>
        <v>710.80478</v>
      </c>
      <c r="N50" s="1754" t="n">
        <f aca="false">+N48+N49</f>
        <v>956.88799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660.76919</v>
      </c>
      <c r="E52" s="1758" t="n">
        <f aca="false">+E34+E38+E46+E50</f>
        <v>953.71704</v>
      </c>
      <c r="F52" s="853"/>
      <c r="G52" s="1757" t="n">
        <f aca="false">+G34+G38+G46+G50</f>
        <v>616.92289</v>
      </c>
      <c r="H52" s="1758" t="n">
        <f aca="false">+H34+H38+H46+H50</f>
        <v>100.40045</v>
      </c>
      <c r="I52" s="853"/>
      <c r="J52" s="1757" t="n">
        <f aca="false">+J34+J38+J46+J50</f>
        <v>4.44281</v>
      </c>
      <c r="K52" s="1758" t="n">
        <f aca="false">+K34+K38+K46+K50</f>
        <v>0.6858</v>
      </c>
      <c r="L52" s="853"/>
      <c r="M52" s="1757" t="n">
        <f aca="false">+M34+M38+M46+M50</f>
        <v>1282.13489</v>
      </c>
      <c r="N52" s="1758" t="n">
        <f aca="false">+N34+N38+N46+N50</f>
        <v>1054.80329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4007</v>
      </c>
      <c r="E54" s="1770" t="n">
        <f aca="false">+ROUND(+E28+E52,0)</f>
        <v>4073</v>
      </c>
      <c r="F54" s="853"/>
      <c r="G54" s="1769" t="n">
        <f aca="false">+ROUND(+G28+G52,0)</f>
        <v>888</v>
      </c>
      <c r="H54" s="1770" t="n">
        <f aca="false">+ROUND(+H28+H52,0)</f>
        <v>371</v>
      </c>
      <c r="I54" s="853"/>
      <c r="J54" s="1769" t="n">
        <f aca="false">+ROUND(+J28+J52,0)</f>
        <v>17406</v>
      </c>
      <c r="K54" s="1770" t="n">
        <f aca="false">+ROUND(+K28+K52,0)</f>
        <v>17267</v>
      </c>
      <c r="L54" s="853"/>
      <c r="M54" s="1769" t="n">
        <f aca="false">+ROUND(+M28+M52,0)</f>
        <v>22301</v>
      </c>
      <c r="N54" s="1770" t="n">
        <f aca="false">+ROUND(+N28+N52,0)</f>
        <v>21711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254</v>
      </c>
      <c r="E55" s="1772" t="n">
        <f aca="false">+ROUND('BALANCE-SHEET-2020-leva'!E55/1000,0)+Rounding!E62</f>
        <v>246</v>
      </c>
      <c r="F55" s="853"/>
      <c r="G55" s="1771" t="n">
        <f aca="false">+ROUND('BALANCE-SHEET-2020-leva'!G55/1000,0)+Rounding!H62</f>
        <v>49</v>
      </c>
      <c r="H55" s="1772" t="n">
        <f aca="false">+ROUND('BALANCE-SHEET-2020-leva'!H55/1000,0)+Rounding!I62</f>
        <v>49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303</v>
      </c>
      <c r="N55" s="1772" t="n">
        <f aca="false">+ROUND((E55+H55+K55),0)+Rounding!Q62</f>
        <v>295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623.67323</v>
      </c>
      <c r="E63" s="1781" t="n">
        <f aca="false">+'BALANCE-SHEET-2020-leva'!E63/1000+IF(+Rounding!$C$54=$B63,+Rounding!E$54,0)+IF(+Rounding!$C$55=$B63,+Rounding!E$55,0)</f>
        <v>623.67323</v>
      </c>
      <c r="F63" s="853"/>
      <c r="G63" s="1749" t="n">
        <f aca="false">+'BALANCE-SHEET-2020-leva'!G63/1000+IF(+Rounding!$G$54=$B63,+Rounding!H$54,0)+IF(+Rounding!$G$55=$B63,+Rounding!H$55,0)</f>
        <v>247.35338</v>
      </c>
      <c r="H63" s="1750" t="n">
        <f aca="false">+'BALANCE-SHEET-2020-leva'!H63/1000+IF(+Rounding!$G$54=$B63,+Rounding!I$54,0)+IF(+Rounding!$G$55=$B63,+Rounding!I$55,0)</f>
        <v>247.35338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871.02661</v>
      </c>
      <c r="N63" s="1750" t="n">
        <f aca="false">+E63+H63+K63+IF(+Rounding!$O$54=$B63,+Rounding!Q$54,0)+IF(+Rounding!$O$55=$B63,+Rounding!Q$55,0)</f>
        <v>871.02661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3343.58849</v>
      </c>
      <c r="E64" s="1750" t="n">
        <f aca="false">+'BALANCE-SHEET-2020-leva'!E64/1000+IF(+Rounding!$C$54=$B64,+Rounding!E$54,0)+IF(+Rounding!$C$55=$B64,+Rounding!E$55,0)</f>
        <v>3328.20616</v>
      </c>
      <c r="F64" s="853"/>
      <c r="G64" s="1749" t="n">
        <f aca="false">+'BALANCE-SHEET-2020-leva'!G64/1000+IF(+Rounding!$G$54=$B64,+Rounding!H$54,0)+IF(+Rounding!$G$55=$B64,+Rounding!H$55,0)</f>
        <v>-53.46568</v>
      </c>
      <c r="H64" s="1750" t="n">
        <f aca="false">+'BALANCE-SHEET-2020-leva'!H64/1000+IF(+Rounding!$G$54=$B64,+Rounding!I$54,0)+IF(+Rounding!$G$55=$B64,+Rounding!I$55,0)</f>
        <v>-273.53739</v>
      </c>
      <c r="I64" s="853"/>
      <c r="J64" s="1749" t="n">
        <f aca="false">+'BALANCE-SHEET-2020-leva'!J64/1000+IF(+Rounding!$K$54=$B64,+Rounding!L$54,0)+IF(+Rounding!$K$55=$B64,+Rounding!L$55,0)</f>
        <v>17266.73586</v>
      </c>
      <c r="K64" s="1750" t="n">
        <f aca="false">+'BALANCE-SHEET-2020-leva'!K64/1000+IF(+Rounding!$K$54=$B64,+Rounding!M$54,0)+IF(+Rounding!$K$55=$B64,+Rounding!M$55,0)</f>
        <v>16547.33065</v>
      </c>
      <c r="L64" s="853"/>
      <c r="M64" s="1749" t="n">
        <f aca="false">+D64+G64+J64+IF(+Rounding!$O$54=$B64,+Rounding!P$54,0)+IF(+Rounding!$O$55=$B64,+Rounding!P$55,0)+P$64</f>
        <v>20556.85867</v>
      </c>
      <c r="N64" s="1750" t="n">
        <f aca="false">+E64+H64+K64+IF(+Rounding!$O$54=$B64,+Rounding!Q$54,0)+IF(+Rounding!$O$55=$B64,+Rounding!Q$55,0)+Q$64</f>
        <v>19601.99942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104.59428</v>
      </c>
      <c r="E65" s="1752" t="n">
        <f aca="false">+'BALANCE-SHEET-2020-leva'!E65/1000+IF(+Rounding!$C$54=$B65,+Rounding!E$54,0)+IF(+Rounding!$C$55=$B65,+Rounding!E$55,0)</f>
        <v>15.38233</v>
      </c>
      <c r="F65" s="853"/>
      <c r="G65" s="1751" t="n">
        <f aca="false">+'BALANCE-SHEET-2020-leva'!G65/1000+IF(+Rounding!$G$54=$B65,+Rounding!H$54,0)+IF(+Rounding!$G$55=$B65,+Rounding!H$55,0)</f>
        <v>516.41839</v>
      </c>
      <c r="H65" s="1752" t="n">
        <f aca="false">+'BALANCE-SHEET-2020-leva'!H65/1000+IF(+Rounding!$G$54=$B65,+Rounding!I$54,0)+IF(+Rounding!$G$55=$B65,+Rounding!I$55,0)</f>
        <v>220.07171</v>
      </c>
      <c r="I65" s="853"/>
      <c r="J65" s="1751" t="n">
        <f aca="false">+'BALANCE-SHEET-2020-leva'!J65/1000+IF(+Rounding!$K$54=$B65,+Rounding!L$54,0)+IF(+Rounding!$K$55=$B65,+Rounding!L$55,0)</f>
        <v>134.54916</v>
      </c>
      <c r="K65" s="1752" t="n">
        <f aca="false">+'BALANCE-SHEET-2020-leva'!K65/1000+IF(+Rounding!$K$54=$B65,+Rounding!M$54,0)+IF(+Rounding!$K$55=$B65,+Rounding!M$55,0)</f>
        <v>719.40521</v>
      </c>
      <c r="L65" s="853"/>
      <c r="M65" s="1751" t="n">
        <f aca="false">+D65+G65+J65+IF(+Rounding!$O$54=$B65,+Rounding!P$54,0)+IF(+Rounding!$O$55=$B65,+Rounding!P$55,0)+P$65</f>
        <v>546.37327</v>
      </c>
      <c r="N65" s="1752" t="n">
        <f aca="false">+E65+H65+K65+IF(+Rounding!$O$54=$B65,+Rounding!Q$54,0)+IF(+Rounding!$O$55=$B65,+Rounding!Q$55,0)+Q$65</f>
        <v>954.85925</v>
      </c>
      <c r="O65" s="1725"/>
      <c r="P65" s="1762" t="n">
        <f aca="false">+'BALANCE-SHEET-2020-leva'!P65/1000</f>
        <v>-0</v>
      </c>
      <c r="Q65" s="1763" t="n">
        <f aca="false">+'BALANCE-SHEET-2020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3862.66744</v>
      </c>
      <c r="E66" s="1758" t="n">
        <f aca="false">+E63+E64+E65</f>
        <v>3967.26172</v>
      </c>
      <c r="F66" s="853"/>
      <c r="G66" s="1757" t="n">
        <f aca="false">+G63+G64+G65</f>
        <v>710.30609</v>
      </c>
      <c r="H66" s="1758" t="n">
        <f aca="false">+H63+H64+H65</f>
        <v>193.8877</v>
      </c>
      <c r="I66" s="853"/>
      <c r="J66" s="1757" t="n">
        <f aca="false">+J63+J64+J65</f>
        <v>17401.28502</v>
      </c>
      <c r="K66" s="1758" t="n">
        <f aca="false">+K63+K64+K65</f>
        <v>17266.73586</v>
      </c>
      <c r="L66" s="853"/>
      <c r="M66" s="1757" t="n">
        <f aca="false">+M63+M64+M65</f>
        <v>21974.25855</v>
      </c>
      <c r="N66" s="1758" t="n">
        <f aca="false">+N63+N64+N65</f>
        <v>21427.88528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1.12604</v>
      </c>
      <c r="E75" s="1750" t="n">
        <f aca="false">+'BALANCE-SHEET-2020-leva'!E75/1000+IF(+Rounding!$C$54=$B75,+Rounding!E$54,0)+IF(+Rounding!$C$55=$B75,+Rounding!E$55,0)</f>
        <v>11.03558</v>
      </c>
      <c r="F75" s="853"/>
      <c r="G75" s="1749" t="n">
        <f aca="false">+'BALANCE-SHEET-2020-leva'!G75/1000+IF(+Rounding!$G$54=$B75,+Rounding!H$54,0)+IF(+Rounding!$G$55=$B75,+Rounding!H$55,0)</f>
        <v>99.43788</v>
      </c>
      <c r="H75" s="1750" t="n">
        <f aca="false">+'BALANCE-SHEET-2020-leva'!H75/1000+IF(+Rounding!$G$54=$B75,+Rounding!I$54,0)+IF(+Rounding!$G$55=$B75,+Rounding!I$55,0)</f>
        <v>99.43788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10.56392</v>
      </c>
      <c r="N75" s="1750" t="n">
        <f aca="false">+E75+H75+K75+IF(+Rounding!$O$54=$B75,+Rounding!Q$54,0)+IF(+Rounding!$O$55=$B75,+Rounding!Q$55,0)</f>
        <v>110.47346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41875</v>
      </c>
      <c r="E78" s="1783" t="n">
        <f aca="false">+'BALANCE-SHEET-2020-leva'!E78/1000+IF(+Rounding!$C$54=$B78,+Rounding!E$54,0)+IF(+Rounding!$C$55=$B78,+Rounding!E$55,0)</f>
        <v>1.09586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41875</v>
      </c>
      <c r="N78" s="1783" t="n">
        <f aca="false">+E78+H78+K78+IF(+Rounding!$O$54=$B78,+Rounding!Q$54,0)+IF(+Rounding!$O$55=$B78,+Rounding!Q$55,0)-Q78</f>
        <v>1.09586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</v>
      </c>
      <c r="E80" s="1750" t="n">
        <f aca="false">+'BALANCE-SHEET-2020-leva'!E80/1000+IF(+Rounding!$C$54=$B80,+Rounding!E$54,0)+IF(+Rounding!$C$55=$B80,+Rounding!E$55,0)</f>
        <v>0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2.11425</v>
      </c>
      <c r="H81" s="1750" t="n">
        <f aca="false">+'BALANCE-SHEET-2020-leva'!H81/1000+IF(+Rounding!$G$54=$B81,+Rounding!I$54,0)+IF(+Rounding!$G$55=$B81,+Rounding!I$55,0)</f>
        <v>2.0102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2.11425</v>
      </c>
      <c r="N81" s="1750" t="n">
        <f aca="false">+E81+H81+K81+IF(+Rounding!$O$54=$B81,+Rounding!Q$54,0)+IF(+Rounding!$O$55=$B81,+Rounding!Q$55,0)-Q81</f>
        <v>2.0102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03.83278</v>
      </c>
      <c r="E82" s="1752" t="n">
        <f aca="false">+'BALANCE-SHEET-2020-leva'!E82/1000+IF(+Rounding!$C$54=$B82,+Rounding!E$54,0)+IF(+Rounding!$C$55=$B82,+Rounding!E$55,0)</f>
        <v>76.78318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4.40205</v>
      </c>
      <c r="K82" s="1752" t="n">
        <f aca="false">+'BALANCE-SHEET-2020-leva'!K82/1000+IF(+Rounding!$K$54=$B82,+Rounding!M$54,0)+IF(+Rounding!$K$55=$B82,+Rounding!M$55,0)</f>
        <v>0.64504</v>
      </c>
      <c r="L82" s="853"/>
      <c r="M82" s="1751" t="n">
        <f aca="false">+D82+G82+J82+IF(+Rounding!$O$54=$B82,+Rounding!P$54,0)+IF(+Rounding!$O$55=$B82,+Rounding!P$55,0)-P82</f>
        <v>108.23483</v>
      </c>
      <c r="N82" s="1752" t="n">
        <f aca="false">+E82+H82+K82+IF(+Rounding!$O$54=$B82,+Rounding!Q$54,0)+IF(+Rounding!$O$55=$B82,+Rounding!Q$55,0)-Q82</f>
        <v>77.42822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116.37757</v>
      </c>
      <c r="E83" s="1754" t="n">
        <f aca="false">+SUM(E74:E82)</f>
        <v>88.91462</v>
      </c>
      <c r="F83" s="853"/>
      <c r="G83" s="1753" t="n">
        <f aca="false">+SUM(G74:G82)</f>
        <v>101.55213</v>
      </c>
      <c r="H83" s="1754" t="n">
        <f aca="false">+SUM(H74:H82)</f>
        <v>101.44808</v>
      </c>
      <c r="I83" s="853"/>
      <c r="J83" s="1753" t="n">
        <f aca="false">+SUM(J74:J82)</f>
        <v>4.40205</v>
      </c>
      <c r="K83" s="1754" t="n">
        <f aca="false">+SUM(K74:K82)</f>
        <v>0.64504</v>
      </c>
      <c r="L83" s="853"/>
      <c r="M83" s="1753" t="n">
        <f aca="false">+SUM(M74:M82)</f>
        <v>222.33175</v>
      </c>
      <c r="N83" s="1754" t="n">
        <f aca="false">+SUM(N74:N82)</f>
        <v>191.0077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28.32006</v>
      </c>
      <c r="E85" s="1750" t="n">
        <f aca="false">+'BALANCE-SHEET-2020-leva'!E85/1000+IF(+Rounding!$C$54=$B85,+Rounding!E$54,0)+IF(+Rounding!$C$55=$B85,+Rounding!E$55,0)</f>
        <v>16.45311</v>
      </c>
      <c r="F85" s="853"/>
      <c r="G85" s="1749" t="n">
        <f aca="false">+'BALANCE-SHEET-2020-leva'!G85/1000+IF(+Rounding!$G$54=$B85,+Rounding!H$54,0)+IF(+Rounding!$G$55=$B85,+Rounding!H$55,0)</f>
        <v>75.82067</v>
      </c>
      <c r="H85" s="1750" t="n">
        <f aca="false">+'BALANCE-SHEET-2020-leva'!H85/1000+IF(+Rounding!$G$54=$B85,+Rounding!I$54,0)+IF(+Rounding!$G$55=$B85,+Rounding!I$55,0)</f>
        <v>75.82067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104.14073</v>
      </c>
      <c r="N85" s="1750" t="n">
        <f aca="false">+E85+H85+K85+IF(+Rounding!$O$54=$B85,+Rounding!Q$54,0)+IF(+Rounding!$O$55=$B85,+Rounding!Q$55,0)</f>
        <v>92.27378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28.32006</v>
      </c>
      <c r="E87" s="1754" t="n">
        <f aca="false">+E85+E86</f>
        <v>16.45311</v>
      </c>
      <c r="F87" s="853"/>
      <c r="G87" s="1753" t="n">
        <f aca="false">+G85+G86</f>
        <v>75.82067</v>
      </c>
      <c r="H87" s="1754" t="n">
        <f aca="false">+H85+H86</f>
        <v>75.82067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104.14073</v>
      </c>
      <c r="N87" s="1754" t="n">
        <f aca="false">+N85+N86</f>
        <v>92.2737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144.69763</v>
      </c>
      <c r="E89" s="1758" t="n">
        <f aca="false">+E72+E83+E87</f>
        <v>105.36773</v>
      </c>
      <c r="F89" s="853"/>
      <c r="G89" s="1757" t="n">
        <f aca="false">+G72+G83+G87</f>
        <v>177.3728</v>
      </c>
      <c r="H89" s="1758" t="n">
        <f aca="false">+H72+H83+H87</f>
        <v>177.26875</v>
      </c>
      <c r="I89" s="853"/>
      <c r="J89" s="1757" t="n">
        <f aca="false">+J72+J83+J87</f>
        <v>4.40205</v>
      </c>
      <c r="K89" s="1758" t="n">
        <f aca="false">+K72+K83+K87</f>
        <v>0.64504</v>
      </c>
      <c r="L89" s="853"/>
      <c r="M89" s="1757" t="n">
        <f aca="false">+M72+M83+M87</f>
        <v>326.47248</v>
      </c>
      <c r="N89" s="1758" t="n">
        <f aca="false">+N72+N83+N87</f>
        <v>283.28152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4007</v>
      </c>
      <c r="E91" s="1792" t="n">
        <f aca="false">ROUND(+E66+E89,0)</f>
        <v>4073</v>
      </c>
      <c r="F91" s="853"/>
      <c r="G91" s="1791" t="n">
        <f aca="false">ROUND(+G66+G89,0)</f>
        <v>888</v>
      </c>
      <c r="H91" s="1792" t="n">
        <f aca="false">ROUND(+H66+H89,0)</f>
        <v>371</v>
      </c>
      <c r="I91" s="853"/>
      <c r="J91" s="1791" t="n">
        <f aca="false">ROUND(+J66+J89,0)</f>
        <v>17406</v>
      </c>
      <c r="K91" s="1792" t="n">
        <f aca="false">ROUND(+K66+K89,0)</f>
        <v>17267</v>
      </c>
      <c r="L91" s="853"/>
      <c r="M91" s="1791" t="n">
        <f aca="false">ROUND(+M66+M89,0)</f>
        <v>22301</v>
      </c>
      <c r="N91" s="1792" t="n">
        <f aca="false">ROUND(+N66+N89,0)</f>
        <v>21711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122</v>
      </c>
      <c r="E92" s="1772" t="n">
        <f aca="false">+ROUND('BALANCE-SHEET-2020-leva'!E92/1000,0)+Rounding!E63</f>
        <v>1280</v>
      </c>
      <c r="F92" s="853"/>
      <c r="G92" s="1771" t="n">
        <f aca="false">+ROUND('BALANCE-SHEET-2020-leva'!G92/1000,0)+Rounding!H63</f>
        <v>8069</v>
      </c>
      <c r="H92" s="1772" t="n">
        <f aca="false">+ROUND('BALANCE-SHEET-2020-leva'!H92/1000,0)+Rounding!I63</f>
        <v>468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8191</v>
      </c>
      <c r="N92" s="1772" t="n">
        <f aca="false">+ROUND((E92+H92+K92),0)+Rounding!Q63</f>
        <v>1748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n">
        <f aca="false">+'TRIAL-BALANCE'!K10</f>
        <v>44196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116" activePane="bottomRight" state="frozen"/>
      <selection pane="topLeft" activeCell="A1" activeCellId="0" sqref="A1"/>
      <selection pane="topRight" activeCell="E1" activeCellId="0" sqref="E1"/>
      <selection pane="bottomLeft" activeCell="A116" activeCellId="0" sqref="A116"/>
      <selection pane="bottomRight" activeCell="H137" activeCellId="0" sqref="H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МАДЖАРО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903693</v>
      </c>
      <c r="H1" s="1522"/>
      <c r="I1" s="1521"/>
      <c r="J1" s="1523" t="s">
        <v>1801</v>
      </c>
      <c r="K1" s="1524" t="n">
        <f aca="false">+'TRIAL-BALANCE'!C8</f>
        <v>7604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Маджарово, ул.Петър Ангелов 1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537" t="str">
        <f aca="false">+A1</f>
        <v>ОБЩИНА МАДЖАРОВО</v>
      </c>
      <c r="C5" s="1537"/>
      <c r="D5" s="1537"/>
      <c r="E5" s="1537"/>
      <c r="F5" s="1537"/>
      <c r="G5" s="1537"/>
      <c r="H5" s="1832" t="s">
        <v>1678</v>
      </c>
      <c r="I5" s="1833"/>
      <c r="J5" s="1834" t="str">
        <f aca="false">+'TRIAL-BALANCE'!H12</f>
        <v>31 декември 2020 г.</v>
      </c>
      <c r="K5" s="1834"/>
      <c r="L5" s="1835"/>
      <c r="M5" s="1836" t="str">
        <f aca="false">+'TRIAL-BALANCE'!C10</f>
        <v>/с б о р е н/</v>
      </c>
      <c r="N5" s="1836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7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39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1"/>
      <c r="E11" s="1842"/>
      <c r="F11" s="1547"/>
      <c r="G11" s="1841"/>
      <c r="H11" s="1842"/>
      <c r="I11" s="1547"/>
      <c r="J11" s="1841"/>
      <c r="K11" s="1842"/>
      <c r="L11" s="1547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3"/>
      <c r="E12" s="1844"/>
      <c r="F12" s="1534"/>
      <c r="G12" s="1843"/>
      <c r="H12" s="1844"/>
      <c r="I12" s="1534"/>
      <c r="J12" s="1843"/>
      <c r="K12" s="1844"/>
      <c r="L12" s="1534"/>
      <c r="M12" s="1843"/>
      <c r="N12" s="1844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5" t="n">
        <f aca="false">+ROUND(+SUM('TRIAL-BALANCE'!T602:T605)-SUM('TRIAL-BALANCE'!S602:S605),2)</f>
        <v>142195</v>
      </c>
      <c r="E13" s="1846" t="n">
        <f aca="false">+ROUND(+SUM('R &amp; E data-2019'!P235:P238)-SUM('R &amp; E data-2019'!O235:O238),2)</f>
        <v>117718.67</v>
      </c>
      <c r="F13" s="1534"/>
      <c r="G13" s="1845" t="n">
        <f aca="false">+ROUND(+SUM('TRIAL-BALANCE'!AA602:AA605)-SUM('TRIAL-BALANCE'!Z602:Z605),2)</f>
        <v>0</v>
      </c>
      <c r="H13" s="1846" t="n">
        <f aca="false">+ROUND(+SUM('R &amp; E data-2019'!S235:S238)-SUM('R &amp; E data-2019'!R235:R238),2)</f>
        <v>0</v>
      </c>
      <c r="I13" s="1534"/>
      <c r="J13" s="1845" t="n">
        <f aca="false">+ROUND(+SUM('TRIAL-BALANCE'!AH602:AH605)-SUM('TRIAL-BALANCE'!AG602:AG605),2)</f>
        <v>0</v>
      </c>
      <c r="K13" s="1846" t="n">
        <f aca="false">+ROUND(+SUM('R &amp; E data-2019'!V235:V238)-SUM('R &amp; E data-2019'!U235:U238),2)</f>
        <v>0</v>
      </c>
      <c r="L13" s="1534"/>
      <c r="M13" s="1845" t="n">
        <f aca="false">+ROUND(+D13+G13+J13,2)</f>
        <v>142195</v>
      </c>
      <c r="N13" s="1846" t="n">
        <f aca="false">+ROUND(+E13+H13+K13,2)</f>
        <v>117718.6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5" t="n">
        <f aca="false">+ROUND(+SUM('TRIAL-BALANCE'!T606:T611)-SUM('TRIAL-BALANCE'!S606:S611),2)</f>
        <v>105250.97</v>
      </c>
      <c r="E14" s="1846" t="n">
        <f aca="false">+ROUND(+SUM('R &amp; E data-2019'!P239:P244)-SUM('R &amp; E data-2019'!O239:O244),2)</f>
        <v>111260.98</v>
      </c>
      <c r="F14" s="1534"/>
      <c r="G14" s="1845" t="n">
        <f aca="false">+ROUND(+SUM('TRIAL-BALANCE'!AA606:AA611)-SUM('TRIAL-BALANCE'!Z606:Z611),2)</f>
        <v>0</v>
      </c>
      <c r="H14" s="1846" t="n">
        <f aca="false">+ROUND(+SUM('R &amp; E data-2019'!S239:S244)-SUM('R &amp; E data-2019'!R239:R244),2)</f>
        <v>0</v>
      </c>
      <c r="I14" s="1534"/>
      <c r="J14" s="1845" t="n">
        <f aca="false">+ROUND(+SUM('TRIAL-BALANCE'!AH606:AH611)-SUM('TRIAL-BALANCE'!AG606:AG611),2)</f>
        <v>0</v>
      </c>
      <c r="K14" s="1846" t="n">
        <f aca="false">+ROUND(+SUM('R &amp; E data-2019'!V239:V244)-SUM('R &amp; E data-2019'!U239:U244),2)</f>
        <v>0</v>
      </c>
      <c r="L14" s="1534"/>
      <c r="M14" s="1845" t="n">
        <f aca="false">+ROUND(+D14+G14+J14,2)</f>
        <v>105250.97</v>
      </c>
      <c r="N14" s="1846" t="n">
        <f aca="false">+ROUND(+E14+H14+K14,2)</f>
        <v>111260.9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5" t="n">
        <f aca="false">+ROUND(+'TRIAL-BALANCE'!T612-'TRIAL-BALANCE'!S612,2)</f>
        <v>0</v>
      </c>
      <c r="E15" s="1846" t="n">
        <f aca="false">+ROUND(+'R &amp; E data-2019'!P245-'R &amp; E data-2019'!O245,2)</f>
        <v>0</v>
      </c>
      <c r="F15" s="1534"/>
      <c r="G15" s="1845" t="n">
        <f aca="false">+ROUND(+'TRIAL-BALANCE'!AA612-'TRIAL-BALANCE'!Z612,2)</f>
        <v>0</v>
      </c>
      <c r="H15" s="1846" t="n">
        <f aca="false">+ROUND(+'R &amp; E data-2019'!S245-'R &amp; E data-2019'!R245,2)</f>
        <v>0</v>
      </c>
      <c r="I15" s="1534"/>
      <c r="J15" s="1845" t="n">
        <f aca="false">+ROUND(+'TRIAL-BALANCE'!AH612-'TRIAL-BALANCE'!AG612,2)</f>
        <v>0</v>
      </c>
      <c r="K15" s="1846" t="n">
        <f aca="false">+ROUND(+'R &amp; E data-2019'!V245-'R &amp; E data-2019'!U245,2)</f>
        <v>0</v>
      </c>
      <c r="L15" s="1534"/>
      <c r="M15" s="1845" t="n">
        <f aca="false">+ROUND(+D15+G15+J15,2)</f>
        <v>0</v>
      </c>
      <c r="N15" s="1846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5" t="n">
        <f aca="false">+ROUND(+'TRIAL-BALANCE'!T613+'TRIAL-BALANCE'!T659-'TRIAL-BALANCE'!S613-'TRIAL-BALANCE'!S659,2)</f>
        <v>0</v>
      </c>
      <c r="E16" s="1846" t="n">
        <f aca="false">+ROUND(+'R &amp; E data-2019'!P246+'R &amp; E data-2019'!P292-'R &amp; E data-2019'!O246-'R &amp; E data-2019'!O292,2)</f>
        <v>0</v>
      </c>
      <c r="F16" s="1534"/>
      <c r="G16" s="1845" t="n">
        <f aca="false">+ROUND(+'TRIAL-BALANCE'!AA613+'TRIAL-BALANCE'!AA659-'TRIAL-BALANCE'!Z613-'TRIAL-BALANCE'!Z659,2)</f>
        <v>0</v>
      </c>
      <c r="H16" s="1846" t="n">
        <f aca="false">+ROUND(+'R &amp; E data-2019'!S246+'R &amp; E data-2019'!S292-'R &amp; E data-2019'!R246-'R &amp; E data-2019'!R292,2)</f>
        <v>0</v>
      </c>
      <c r="I16" s="1534"/>
      <c r="J16" s="1845" t="n">
        <f aca="false">+ROUND(+'TRIAL-BALANCE'!AH613+'TRIAL-BALANCE'!AH659-'TRIAL-BALANCE'!AG613-'TRIAL-BALANCE'!AG659,2)</f>
        <v>0</v>
      </c>
      <c r="K16" s="1846" t="n">
        <f aca="false">+ROUND(+'R &amp; E data-2019'!V246+'R &amp; E data-2019'!V292-'R &amp; E data-2019'!U246-'R &amp; E data-2019'!U292,2)</f>
        <v>0</v>
      </c>
      <c r="L16" s="1534"/>
      <c r="M16" s="1845" t="n">
        <f aca="false">+ROUND(+D16+G16+J16,2)</f>
        <v>0</v>
      </c>
      <c r="N16" s="1846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5" t="n">
        <f aca="false">+ROUND(+SUM('TRIAL-BALANCE'!T619:T621)+'TRIAL-BALANCE'!T651-SUM('TRIAL-BALANCE'!S619:S621)-'TRIAL-BALANCE'!S651,2)</f>
        <v>70127.91</v>
      </c>
      <c r="E17" s="1846" t="n">
        <f aca="false">+ROUND(+SUM('R &amp; E data-2019'!P252:P254)+'R &amp; E data-2019'!P284-SUM('R &amp; E data-2019'!O252:O254)-'R &amp; E data-2019'!O284,2)</f>
        <v>74566.61</v>
      </c>
      <c r="F17" s="1534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19'!S252:S254)+'R &amp; E data-2019'!S284-SUM('R &amp; E data-2019'!R252:R254)-'R &amp; E data-2019'!R284,2)</f>
        <v>0</v>
      </c>
      <c r="I17" s="1534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19'!V252:V254)+'R &amp; E data-2019'!V284-SUM('R &amp; E data-2019'!U252:U254)-'R &amp; E data-2019'!U284,2)</f>
        <v>0</v>
      </c>
      <c r="L17" s="1534"/>
      <c r="M17" s="1845" t="n">
        <f aca="false">+ROUND(+D17+G17+J17,2)</f>
        <v>70127.91</v>
      </c>
      <c r="N17" s="1846" t="n">
        <f aca="false">+ROUND(+E17+H17+K17,2)</f>
        <v>74566.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5" t="n">
        <f aca="false">+ROUND(+'TRIAL-BALANCE'!T622-'TRIAL-BALANCE'!S622,2)</f>
        <v>892.17</v>
      </c>
      <c r="E18" s="1846" t="n">
        <f aca="false">+ROUND(+'R &amp; E data-2019'!P255-'R &amp; E data-2019'!O255,2)</f>
        <v>10988.55</v>
      </c>
      <c r="F18" s="1534"/>
      <c r="G18" s="1845" t="n">
        <f aca="false">+ROUND(+'TRIAL-BALANCE'!AA622-'TRIAL-BALANCE'!Z622,2)</f>
        <v>0</v>
      </c>
      <c r="H18" s="1846" t="n">
        <f aca="false">+ROUND(+'R &amp; E data-2019'!S255-'R &amp; E data-2019'!R255,2)</f>
        <v>0</v>
      </c>
      <c r="I18" s="1534"/>
      <c r="J18" s="1845" t="n">
        <f aca="false">+ROUND(+'TRIAL-BALANCE'!AH622-'TRIAL-BALANCE'!AG622,2)</f>
        <v>0</v>
      </c>
      <c r="K18" s="1846" t="n">
        <f aca="false">+ROUND(+'R &amp; E data-2019'!V255-'R &amp; E data-2019'!U255,2)</f>
        <v>0</v>
      </c>
      <c r="L18" s="1534"/>
      <c r="M18" s="1845" t="n">
        <f aca="false">+ROUND(+D18+G18+J18,2)</f>
        <v>892.17</v>
      </c>
      <c r="N18" s="1846" t="n">
        <f aca="false">+ROUND(+E18+H18+K18,2)</f>
        <v>10988.55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5" t="n">
        <f aca="false">+ROUND(+SUM('TRIAL-BALANCE'!T660:T691)-SUM('TRIAL-BALANCE'!S660:S691),2)</f>
        <v>6843.88</v>
      </c>
      <c r="E19" s="1846" t="n">
        <f aca="false">+ROUND(+SUM('R &amp; E data-2019'!P293:P324)-SUM('R &amp; E data-2019'!O293:O324),2)</f>
        <v>7042.29</v>
      </c>
      <c r="F19" s="1534"/>
      <c r="G19" s="1845" t="n">
        <f aca="false">+ROUND(+SUM('TRIAL-BALANCE'!AA660:AA691)-SUM('TRIAL-BALANCE'!Z660:Z691),2)</f>
        <v>0</v>
      </c>
      <c r="H19" s="1846" t="n">
        <f aca="false">+ROUND(+SUM('R &amp; E data-2019'!S293:S324)-SUM('R &amp; E data-2019'!R293:R324),2)</f>
        <v>0</v>
      </c>
      <c r="I19" s="1534"/>
      <c r="J19" s="1845" t="n">
        <f aca="false">+ROUND(+SUM('TRIAL-BALANCE'!AH660:AH691)-SUM('TRIAL-BALANCE'!AG660:AG691),2)</f>
        <v>0</v>
      </c>
      <c r="K19" s="1846" t="n">
        <f aca="false">+ROUND(+SUM('R &amp; E data-2019'!V293:V324)-SUM('R &amp; E data-2019'!U293:U324),2)</f>
        <v>0</v>
      </c>
      <c r="L19" s="1534"/>
      <c r="M19" s="1845" t="n">
        <f aca="false">+ROUND(+D19+G19+J19,2)</f>
        <v>6843.88</v>
      </c>
      <c r="N19" s="1846" t="n">
        <f aca="false">+ROUND(+E19+H19+K19,2)</f>
        <v>7042.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19'!P273:P282)-SUM('R &amp; E data-2019'!O273:O282),2)-(ROUND('R &amp; E data-2019'!P281,2)-ROUND('R &amp; E data-2019'!O281,2))</f>
        <v>0</v>
      </c>
      <c r="F20" s="1534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19'!S273:S282)-SUM('R &amp; E data-2019'!R273:R282),2)-(ROUND('R &amp; E data-2019'!S281,2)-ROUND('R &amp; E data-2019'!R281,2))</f>
        <v>0</v>
      </c>
      <c r="I20" s="1534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19'!V273:V282)-SUM('R &amp; E data-2019'!U273:U282),2)-(ROUND('R &amp; E data-2019'!V281,2)-ROUND('R &amp; E data-2019'!U281,2))</f>
        <v>0</v>
      </c>
      <c r="L20" s="1534"/>
      <c r="M20" s="1845" t="n">
        <f aca="false">+ROUND(+D20+G20+J20,2)</f>
        <v>0</v>
      </c>
      <c r="N20" s="1846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7" t="n">
        <f aca="false">+ROUND(+SUM('TRIAL-BALANCE'!T652:T653)+SUM('TRIAL-BALANCE'!T657:T658)-SUM('TRIAL-BALANCE'!S652:S653)-SUM('TRIAL-BALANCE'!S657:S658),2)</f>
        <v>19309.1</v>
      </c>
      <c r="E21" s="1848" t="n">
        <f aca="false">+ROUND(+SUM('R &amp; E data-2019'!P285:P286)+SUM('R &amp; E data-2019'!P290:P291)-SUM('R &amp; E data-2019'!O285:O286)-SUM('R &amp; E data-2019'!O290:O291),2)</f>
        <v>4440</v>
      </c>
      <c r="F21" s="1534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19'!S285:S286)+SUM('R &amp; E data-2019'!S290:S291)-SUM('R &amp; E data-2019'!R285:R286)-SUM('R &amp; E data-2019'!R290:R291),2)</f>
        <v>0</v>
      </c>
      <c r="I21" s="1534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19'!V285:V286)+SUM('R &amp; E data-2019'!V290:V291)-SUM('R &amp; E data-2019'!U285:U286)-SUM('R &amp; E data-2019'!U290:U291),2)</f>
        <v>0</v>
      </c>
      <c r="L21" s="1534"/>
      <c r="M21" s="1849" t="n">
        <f aca="false">+ROUND(+D21+G21+J21,2)</f>
        <v>19309.1</v>
      </c>
      <c r="N21" s="1850" t="n">
        <f aca="false">+ROUND(+E21+H21+K21,2)</f>
        <v>444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1" t="n">
        <f aca="false">+ROUND(+SUM(D13:D21),2)</f>
        <v>344619.03</v>
      </c>
      <c r="E22" s="1852" t="n">
        <f aca="false">+ROUND(+SUM(E13:E21),2)</f>
        <v>326017.1</v>
      </c>
      <c r="F22" s="1534"/>
      <c r="G22" s="1851" t="n">
        <f aca="false">+ROUND(+SUM(G13:G21),2)</f>
        <v>0</v>
      </c>
      <c r="H22" s="1852" t="n">
        <f aca="false">+ROUND(+SUM(H13:H21),2)</f>
        <v>0</v>
      </c>
      <c r="I22" s="1534"/>
      <c r="J22" s="1851" t="n">
        <f aca="false">+ROUND(+SUM(J13:J21),2)</f>
        <v>0</v>
      </c>
      <c r="K22" s="1852" t="n">
        <f aca="false">+ROUND(+SUM(K13:K21),2)</f>
        <v>0</v>
      </c>
      <c r="L22" s="1534"/>
      <c r="M22" s="1851" t="n">
        <f aca="false">+ROUND(+SUM(M13:M21),2)</f>
        <v>344619.03</v>
      </c>
      <c r="N22" s="1852" t="n">
        <f aca="false">+ROUND(+SUM(N13:N21),2)</f>
        <v>326017.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3"/>
      <c r="E23" s="1854"/>
      <c r="F23" s="1534"/>
      <c r="G23" s="1853"/>
      <c r="H23" s="1854"/>
      <c r="I23" s="1534"/>
      <c r="J23" s="1853"/>
      <c r="K23" s="1854"/>
      <c r="L23" s="1534"/>
      <c r="M23" s="1853"/>
      <c r="N23" s="1854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5" t="n">
        <f aca="false">+ROUND(+SUM('TRIAL-BALANCE'!T614:T618)+SUM('TRIAL-BALANCE'!T635:T636)-SUM('TRIAL-BALANCE'!S614:S618)-SUM('TRIAL-BALANCE'!S635:S636),2)</f>
        <v>70234</v>
      </c>
      <c r="E24" s="1846" t="n">
        <f aca="false">+ROUND(+SUM('R &amp; E data-2019'!P247:P251)+SUM('R &amp; E data-2019'!P268:P269)-SUM('R &amp; E data-2019'!O247:O251)-SUM('R &amp; E data-2019'!O268:O269),2)</f>
        <v>57023.47</v>
      </c>
      <c r="F24" s="1534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19'!S247:S251)+SUM('R &amp; E data-2019'!S268:S269)-SUM('R &amp; E data-2019'!R247:R251)-SUM('R &amp; E data-2019'!R268:R269),2)</f>
        <v>0</v>
      </c>
      <c r="I24" s="1534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19'!V247:V251)+SUM('R &amp; E data-2019'!V268:V269)-SUM('R &amp; E data-2019'!U247:U251)-SUM('R &amp; E data-2019'!U268:U269),2)</f>
        <v>0</v>
      </c>
      <c r="L24" s="1534"/>
      <c r="M24" s="1845" t="n">
        <f aca="false">+ROUND(+D24+G24+J24,2)</f>
        <v>70234</v>
      </c>
      <c r="N24" s="1846" t="n">
        <f aca="false">+ROUND(+E24+H24+K24,2)</f>
        <v>57023.47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5" t="n">
        <f aca="false">+ROUND(+SUM('TRIAL-BALANCE'!T623:T634)-SUM('TRIAL-BALANCE'!S623:S634),2)</f>
        <v>13519</v>
      </c>
      <c r="E25" s="1846" t="n">
        <f aca="false">+ROUND(+SUM('R &amp; E data-2019'!P256:P267)-SUM('R &amp; E data-2019'!O256:O267),2)</f>
        <v>2690</v>
      </c>
      <c r="F25" s="1534"/>
      <c r="G25" s="1845" t="n">
        <f aca="false">+ROUND(+SUM('TRIAL-BALANCE'!AA623:AA634)-SUM('TRIAL-BALANCE'!Z623:Z634),2)</f>
        <v>0</v>
      </c>
      <c r="H25" s="1846" t="n">
        <f aca="false">+ROUND(+SUM('R &amp; E data-2019'!S256:S267)-SUM('R &amp; E data-2019'!R256:R267),2)</f>
        <v>0</v>
      </c>
      <c r="I25" s="1534"/>
      <c r="J25" s="1845" t="n">
        <f aca="false">+ROUND(+SUM('TRIAL-BALANCE'!AH623:AH634)-SUM('TRIAL-BALANCE'!AG623:AG634),2)</f>
        <v>0</v>
      </c>
      <c r="K25" s="1846" t="n">
        <f aca="false">+ROUND(+SUM('R &amp; E data-2019'!V256:V267)-SUM('R &amp; E data-2019'!U256:U267),2)</f>
        <v>0</v>
      </c>
      <c r="L25" s="1534"/>
      <c r="M25" s="1845" t="n">
        <f aca="false">+ROUND(+D25+G25+J25,2)</f>
        <v>13519</v>
      </c>
      <c r="N25" s="1846" t="n">
        <f aca="false">+ROUND(+E25+H25+K25,2)</f>
        <v>2690</v>
      </c>
      <c r="O25" s="846"/>
      <c r="P25" s="1855" t="s">
        <v>1823</v>
      </c>
      <c r="Q25" s="1856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7" t="n">
        <f aca="false">+ROUND(+SUM('TRIAL-BALANCE'!T637:T638)-SUM('TRIAL-BALANCE'!S637:S638),2)</f>
        <v>0</v>
      </c>
      <c r="E26" s="1848" t="n">
        <f aca="false">+ROUND(+SUM('R &amp; E data-2019'!P270:P271)-SUM('R &amp; E data-2019'!O270:O271),2)</f>
        <v>0</v>
      </c>
      <c r="F26" s="1534"/>
      <c r="G26" s="1847" t="n">
        <f aca="false">+ROUND(+SUM('TRIAL-BALANCE'!AA637:AA638)-SUM('TRIAL-BALANCE'!Z637:Z638),2)</f>
        <v>0</v>
      </c>
      <c r="H26" s="1848" t="n">
        <f aca="false">+ROUND(+SUM('R &amp; E data-2019'!S270:S271)-SUM('R &amp; E data-2019'!R270:R271),2)</f>
        <v>0</v>
      </c>
      <c r="I26" s="1534"/>
      <c r="J26" s="1847" t="n">
        <f aca="false">+ROUND(+SUM('TRIAL-BALANCE'!AH637:AH638)-SUM('TRIAL-BALANCE'!AG637:AG638),2)</f>
        <v>0</v>
      </c>
      <c r="K26" s="1848" t="n">
        <f aca="false">+ROUND(+SUM('R &amp; E data-2019'!V270:V271)-SUM('R &amp; E data-2019'!U270:U271),2)</f>
        <v>0</v>
      </c>
      <c r="L26" s="1534"/>
      <c r="M26" s="1847" t="n">
        <f aca="false">+ROUND(+D26+G26+J26,2)</f>
        <v>0</v>
      </c>
      <c r="N26" s="1848" t="n">
        <f aca="false">+ROUND(+E26+H26+K26,2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1" t="n">
        <f aca="false">+ROUND(+SUM(D24:D26),2)</f>
        <v>83753</v>
      </c>
      <c r="E27" s="1852" t="n">
        <f aca="false">+ROUND(+SUM(E24:E26),2)</f>
        <v>59713.47</v>
      </c>
      <c r="F27" s="1534"/>
      <c r="G27" s="1851" t="n">
        <f aca="false">+ROUND(+SUM(G24:G26),2)</f>
        <v>0</v>
      </c>
      <c r="H27" s="1852" t="n">
        <f aca="false">+ROUND(+SUM(H24:H26),2)</f>
        <v>0</v>
      </c>
      <c r="I27" s="1534"/>
      <c r="J27" s="1851" t="n">
        <f aca="false">+ROUND(+SUM(J24:J26),2)</f>
        <v>0</v>
      </c>
      <c r="K27" s="1852" t="n">
        <f aca="false">+ROUND(+SUM(K24:K26),2)</f>
        <v>0</v>
      </c>
      <c r="L27" s="1534"/>
      <c r="M27" s="1851" t="n">
        <f aca="false">+ROUND(+SUM(M24:M26),2)</f>
        <v>83753</v>
      </c>
      <c r="N27" s="1852" t="n">
        <f aca="false">+ROUND(+SUM(N24:N26),2)</f>
        <v>59713.47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3"/>
      <c r="E28" s="1854"/>
      <c r="F28" s="1534"/>
      <c r="G28" s="1853"/>
      <c r="H28" s="1854"/>
      <c r="I28" s="1534"/>
      <c r="J28" s="1853"/>
      <c r="K28" s="1854"/>
      <c r="L28" s="1534"/>
      <c r="M28" s="1853"/>
      <c r="N28" s="1854"/>
      <c r="O28" s="846"/>
      <c r="P28" s="1861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3393.75</v>
      </c>
      <c r="E29" s="1852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2755.28</v>
      </c>
      <c r="F29" s="1534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1" t="n">
        <f aca="false">+ROUND(+D29+G29+J29,2)+ROUND(P29,2)</f>
        <v>-3393.75</v>
      </c>
      <c r="N29" s="1852" t="n">
        <f aca="false">+ROUND(+E29+H29+K29,2)+ROUND(Q29,2)</f>
        <v>-2755.28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4" t="s">
        <v>1829</v>
      </c>
      <c r="B30" s="1865" t="n">
        <v>739</v>
      </c>
      <c r="C30" s="1534"/>
      <c r="D30" s="1866" t="n">
        <f aca="false">+ROUND(+'TRIAL-BALANCE'!T654-'TRIAL-BALANCE'!S654,2)</f>
        <v>-3393.75</v>
      </c>
      <c r="E30" s="1867" t="n">
        <f aca="false">+ROUND(+'R &amp; E data-2019'!P287-'R &amp; E data-2019'!O287,2)</f>
        <v>-2755.28</v>
      </c>
      <c r="F30" s="1534"/>
      <c r="G30" s="1866" t="n">
        <f aca="false">+ROUND(+'TRIAL-BALANCE'!AA654-'TRIAL-BALANCE'!Z654,2)</f>
        <v>0</v>
      </c>
      <c r="H30" s="1867" t="n">
        <f aca="false">+ROUND(+'R &amp; E data-2019'!S287-'R &amp; E data-2019'!R287,2)</f>
        <v>0</v>
      </c>
      <c r="I30" s="1534"/>
      <c r="J30" s="1866" t="n">
        <f aca="false">+ROUND(+'TRIAL-BALANCE'!AH654-'TRIAL-BALANCE'!AG654,2)</f>
        <v>0</v>
      </c>
      <c r="K30" s="1867" t="n">
        <f aca="false">+ROUND(+'R &amp; E data-2019'!V287-'R &amp; E data-2019'!U287,2)</f>
        <v>0</v>
      </c>
      <c r="L30" s="1534"/>
      <c r="M30" s="1866" t="n">
        <f aca="false">+ROUND(+D30+G30+J30,2)</f>
        <v>-3393.75</v>
      </c>
      <c r="N30" s="1867" t="n">
        <f aca="false">+ROUND(+E30+H30+K30,2)</f>
        <v>-2755.28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3"/>
      <c r="E31" s="1854"/>
      <c r="F31" s="1534"/>
      <c r="G31" s="1853"/>
      <c r="H31" s="1854"/>
      <c r="I31" s="1534"/>
      <c r="J31" s="1853"/>
      <c r="K31" s="1854"/>
      <c r="L31" s="1534"/>
      <c r="M31" s="1853"/>
      <c r="N31" s="1854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1" t="n">
        <f aca="false">+ROUND(+SUM('TRIAL-BALANCE'!T655:T656)-SUM('TRIAL-BALANCE'!S655:S656),2)</f>
        <v>0</v>
      </c>
      <c r="E32" s="1852" t="n">
        <f aca="false">+ROUND(+SUM('R &amp; E data-2019'!P288:P289)-SUM('R &amp; E data-2019'!O288:O289),2)</f>
        <v>0</v>
      </c>
      <c r="F32" s="1534"/>
      <c r="G32" s="1851" t="n">
        <f aca="false">+ROUND(+SUM('TRIAL-BALANCE'!AA655:AA656)-SUM('TRIAL-BALANCE'!Z655:Z656),2)</f>
        <v>0</v>
      </c>
      <c r="H32" s="1852" t="n">
        <f aca="false">+ROUND(+SUM('R &amp; E data-2019'!S288:S289)-SUM('R &amp; E data-2019'!R288:R289),2)</f>
        <v>0</v>
      </c>
      <c r="I32" s="1534"/>
      <c r="J32" s="1851" t="n">
        <f aca="false">+ROUND(+SUM('TRIAL-BALANCE'!AH655:AH656)-SUM('TRIAL-BALANCE'!AG655:AG656),2)</f>
        <v>0</v>
      </c>
      <c r="K32" s="1852" t="n">
        <f aca="false">+ROUND(+SUM('R &amp; E data-2019'!V288:V289)-SUM('R &amp; E data-2019'!U288:U289),2)</f>
        <v>0</v>
      </c>
      <c r="L32" s="1534"/>
      <c r="M32" s="1851" t="n">
        <f aca="false">+ROUND(+D32+G32+J32,2)</f>
        <v>0</v>
      </c>
      <c r="N32" s="1852" t="n">
        <f aca="false">+ROUND(+E32+H32+K32,2)</f>
        <v>0</v>
      </c>
      <c r="O32" s="846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3"/>
      <c r="E33" s="1854"/>
      <c r="F33" s="1534"/>
      <c r="G33" s="1853"/>
      <c r="H33" s="1854"/>
      <c r="I33" s="1534"/>
      <c r="J33" s="1853"/>
      <c r="K33" s="1854"/>
      <c r="L33" s="1534"/>
      <c r="M33" s="1853"/>
      <c r="N33" s="1854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19'!P341:P342)+SUM('R &amp; E data-2019'!P359:P362)-SUM('R &amp; E data-2019'!O341:O342)-SUM('R &amp; E data-2019'!O359:O362),2)</f>
        <v>0</v>
      </c>
      <c r="F34" s="1534"/>
      <c r="G34" s="1845" t="n">
        <f aca="false">+ROUND(+SUM('TRIAL-BALANCE'!AA708:AA709)+SUM('TRIAL-BALANCE'!AA726:AA729)-SUM('TRIAL-BALANCE'!Z708:Z709)-SUM('TRIAL-BALANCE'!Z726:Z729),2)</f>
        <v>7864.34</v>
      </c>
      <c r="H34" s="1846" t="n">
        <f aca="false">+ROUND(+SUM('R &amp; E data-2019'!S341:S342)+SUM('R &amp; E data-2019'!S359:S362)-SUM('R &amp; E data-2019'!R341:R342)-SUM('R &amp; E data-2019'!R359:R362),2)</f>
        <v>0</v>
      </c>
      <c r="I34" s="1534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19'!V341:V342)+SUM('R &amp; E data-2019'!V359:V362)-SUM('R &amp; E data-2019'!U341:U342)-SUM('R &amp; E data-2019'!U359:U362),2)</f>
        <v>0</v>
      </c>
      <c r="L34" s="1534"/>
      <c r="M34" s="1845" t="n">
        <f aca="false">+ROUND(+D34+G34+J34,2)</f>
        <v>7864.34</v>
      </c>
      <c r="N34" s="1846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5" t="n">
        <f aca="false">+ROUND(+D35+G35+J35,2)</f>
        <v>0</v>
      </c>
      <c r="N35" s="1846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5" t="n">
        <f aca="false">+ROUND(+'TRIAL-BALANCE'!T721-'TRIAL-BALANCE'!S721,2)</f>
        <v>0</v>
      </c>
      <c r="E36" s="1846" t="n">
        <f aca="false">+ROUND(+'R &amp; E data-2019'!P354-'R &amp; E data-2019'!O354,2)</f>
        <v>0</v>
      </c>
      <c r="F36" s="1534"/>
      <c r="G36" s="1845" t="n">
        <f aca="false">+ROUND(+'TRIAL-BALANCE'!AA721-'TRIAL-BALANCE'!Z721,2)</f>
        <v>0</v>
      </c>
      <c r="H36" s="1846" t="n">
        <f aca="false">+ROUND(+'R &amp; E data-2019'!S354-'R &amp; E data-2019'!R354,2)</f>
        <v>0</v>
      </c>
      <c r="I36" s="1534"/>
      <c r="J36" s="1845" t="n">
        <f aca="false">+ROUND(+'TRIAL-BALANCE'!AH721-'TRIAL-BALANCE'!AG721,2)</f>
        <v>0</v>
      </c>
      <c r="K36" s="1846" t="n">
        <f aca="false">+ROUND(+'R &amp; E data-2019'!V354-'R &amp; E data-2019'!U354,2)</f>
        <v>0</v>
      </c>
      <c r="L36" s="1534"/>
      <c r="M36" s="1845" t="n">
        <f aca="false">+ROUND(+D36+G36+J36,2)</f>
        <v>0</v>
      </c>
      <c r="N36" s="1846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7" t="n">
        <f aca="false">+ROUND(+SUM('TRIAL-BALANCE'!T706:T707)+SUM('TRIAL-BALANCE'!T716:T720)-SUM('TRIAL-BALANCE'!S706:S707)-SUM('TRIAL-BALANCE'!S716:S720),2)+ROUND(+'TRIAL-BALANCE'!T791,2)</f>
        <v>0</v>
      </c>
      <c r="E37" s="1848" t="n">
        <f aca="false">+ROUND(+SUM('R &amp; E data-2019'!P339:P340)+SUM('R &amp; E data-2019'!P349:P353)-SUM('R &amp; E data-2019'!O339:O340)-SUM('R &amp; E data-2019'!O349:O353),2)+ROUND(+'R &amp; E data-2019'!P424,2)</f>
        <v>4300</v>
      </c>
      <c r="F37" s="1534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7" t="n">
        <f aca="false">+ROUND(+D37+G37+J37,2)</f>
        <v>0</v>
      </c>
      <c r="N37" s="1848" t="n">
        <f aca="false">+ROUND(+E37+H37+K37,2)</f>
        <v>430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1" t="n">
        <f aca="false">+ROUND(+SUM(D34:D37),2)</f>
        <v>0</v>
      </c>
      <c r="E38" s="1852" t="n">
        <f aca="false">+ROUND(+SUM(E34:E37),2)</f>
        <v>4300</v>
      </c>
      <c r="F38" s="1534"/>
      <c r="G38" s="1851" t="n">
        <f aca="false">+ROUND(+SUM(G34:G37),2)</f>
        <v>7864.34</v>
      </c>
      <c r="H38" s="1852" t="n">
        <f aca="false">+ROUND(+SUM(H34:H37),2)</f>
        <v>0</v>
      </c>
      <c r="I38" s="1534"/>
      <c r="J38" s="1851" t="n">
        <f aca="false">+ROUND(+SUM(J34:J37),2)</f>
        <v>0</v>
      </c>
      <c r="K38" s="1852" t="n">
        <f aca="false">+ROUND(+SUM(K34:K37),2)</f>
        <v>0</v>
      </c>
      <c r="L38" s="1534"/>
      <c r="M38" s="1851" t="n">
        <f aca="false">+ROUND(+SUM(M34:M37),2)</f>
        <v>7864.34</v>
      </c>
      <c r="N38" s="1852" t="n">
        <f aca="false">+ROUND(+SUM(N34:N37),2)</f>
        <v>430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3"/>
      <c r="E39" s="1854"/>
      <c r="F39" s="1534"/>
      <c r="G39" s="1853"/>
      <c r="H39" s="1854"/>
      <c r="I39" s="1534"/>
      <c r="J39" s="1853"/>
      <c r="K39" s="1854"/>
      <c r="L39" s="1534"/>
      <c r="M39" s="1853"/>
      <c r="N39" s="1854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70" t="n">
        <f aca="false">+ROUND(+D22+D27+D29+D32+D38,2)</f>
        <v>424978.28</v>
      </c>
      <c r="E40" s="1871" t="n">
        <f aca="false">+ROUND(+E22+E27+E29+E32+E38,2)</f>
        <v>387275.29</v>
      </c>
      <c r="F40" s="1534"/>
      <c r="G40" s="1870" t="n">
        <f aca="false">+ROUND(+G22+G27+G29+G32+G38,2)</f>
        <v>7864.34</v>
      </c>
      <c r="H40" s="1871" t="n">
        <f aca="false">+ROUND(+H22+H27+H29+H32+H38,2)</f>
        <v>0</v>
      </c>
      <c r="I40" s="1534"/>
      <c r="J40" s="1870" t="n">
        <f aca="false">+ROUND(+J22+J27+J29+J32+J38,2)</f>
        <v>0</v>
      </c>
      <c r="K40" s="1871" t="n">
        <f aca="false">+ROUND(+K22+K27+K29+K32+K38,2)</f>
        <v>0</v>
      </c>
      <c r="L40" s="1534"/>
      <c r="M40" s="1870" t="n">
        <f aca="false">+ROUND(+M22+M27+M29+M32+M38,2)</f>
        <v>432842.62</v>
      </c>
      <c r="N40" s="1871" t="n">
        <f aca="false">+ROUND(+N22+N27+N29+N32+N38,2)</f>
        <v>387275.2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2"/>
      <c r="E41" s="1873"/>
      <c r="F41" s="1534"/>
      <c r="G41" s="1872"/>
      <c r="H41" s="1873"/>
      <c r="I41" s="1534"/>
      <c r="J41" s="1872"/>
      <c r="K41" s="1873"/>
      <c r="L41" s="1534"/>
      <c r="M41" s="1872"/>
      <c r="N41" s="1873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3"/>
      <c r="E42" s="1854"/>
      <c r="F42" s="1534"/>
      <c r="G42" s="1853"/>
      <c r="H42" s="1854"/>
      <c r="I42" s="1534"/>
      <c r="J42" s="1853"/>
      <c r="K42" s="1854"/>
      <c r="L42" s="1534"/>
      <c r="M42" s="1853"/>
      <c r="N42" s="1854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5" t="n">
        <f aca="false">+ROUND(+SUM('TRIAL-BALANCE'!S384:S393)-SUM('TRIAL-BALANCE'!T384:T393),2)</f>
        <v>250991.02</v>
      </c>
      <c r="E43" s="1846" t="n">
        <f aca="false">+ROUND(+SUM('R &amp; E data-2019'!O17:O26)-SUM('R &amp; E data-2019'!P17:P26),2)</f>
        <v>234376.21</v>
      </c>
      <c r="F43" s="1534"/>
      <c r="G43" s="1845" t="n">
        <f aca="false">+ROUND(+SUM('TRIAL-BALANCE'!Z384:Z393)-SUM('TRIAL-BALANCE'!AA384:AA393),2)</f>
        <v>11586.78</v>
      </c>
      <c r="H43" s="1846" t="n">
        <f aca="false">+ROUND(+SUM('R &amp; E data-2019'!R17:R26)-SUM('R &amp; E data-2019'!S17:S26),2)</f>
        <v>1953.56</v>
      </c>
      <c r="I43" s="1534"/>
      <c r="J43" s="1845" t="n">
        <f aca="false">+ROUND(+SUM('TRIAL-BALANCE'!AG384:AG393)-SUM('TRIAL-BALANCE'!AH384:AH393),2)</f>
        <v>0</v>
      </c>
      <c r="K43" s="1846" t="n">
        <f aca="false">+ROUND(+SUM('R &amp; E data-2019'!U17:U26)-SUM('R &amp; E data-2019'!V17:V26),2)</f>
        <v>0</v>
      </c>
      <c r="L43" s="1534"/>
      <c r="M43" s="1845" t="n">
        <f aca="false">+ROUND(+D43+G43+J43,2)</f>
        <v>262577.8</v>
      </c>
      <c r="N43" s="1846" t="n">
        <f aca="false">+ROUND(+E43+H43+K43,2)</f>
        <v>236329.7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5" t="n">
        <f aca="false">+ROUND(+SUM('TRIAL-BALANCE'!S394:S401)+SUM('TRIAL-BALANCE'!S433:S436)+SUM('TRIAL-BALANCE'!S444:S445)-SUM('TRIAL-BALANCE'!T394:T401)-SUM('TRIAL-BALANCE'!T433:T436)-SUM('TRIAL-BALANCE'!T444:T445),2)</f>
        <v>540724.58</v>
      </c>
      <c r="E44" s="1846" t="n">
        <f aca="false">+ROUND(+SUM('R &amp; E data-2019'!O27:O34)+SUM('R &amp; E data-2019'!O66:O69)+SUM('R &amp; E data-2019'!O77:O78)-SUM('R &amp; E data-2019'!P27:P34)-SUM('R &amp; E data-2019'!P66:P69)-SUM('R &amp; E data-2019'!P77:P78),2)</f>
        <v>370134.37</v>
      </c>
      <c r="F44" s="1534"/>
      <c r="G44" s="1845" t="n">
        <f aca="false">+ROUND(+SUM('TRIAL-BALANCE'!Z394:Z401)+SUM('TRIAL-BALANCE'!Z433:Z436)+SUM('TRIAL-BALANCE'!Z444:Z445)-SUM('TRIAL-BALANCE'!AA394:AA401)-SUM('TRIAL-BALANCE'!AA433:AA436)-SUM('TRIAL-BALANCE'!AA444:AA445),2)</f>
        <v>16454.4</v>
      </c>
      <c r="H44" s="1846" t="n">
        <f aca="false">+ROUND(+SUM('R &amp; E data-2019'!R27:R34)+SUM('R &amp; E data-2019'!R66:R69)+SUM('R &amp; E data-2019'!R77:R78)-SUM('R &amp; E data-2019'!S27:S34)-SUM('R &amp; E data-2019'!S66:S69)-SUM('R &amp; E data-2019'!S77:S78),2)</f>
        <v>53262.98</v>
      </c>
      <c r="I44" s="1534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5" t="n">
        <f aca="false">+ROUND(+D44+G44+J44,2)</f>
        <v>557178.98</v>
      </c>
      <c r="N44" s="1846" t="n">
        <f aca="false">+ROUND(+E44+H44+K44,2)</f>
        <v>423397.35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5" t="n">
        <f aca="false">+ROUND(+SUM('TRIAL-BALANCE'!S402:S409)-SUM('TRIAL-BALANCE'!T402:T409),2)</f>
        <v>132182.52</v>
      </c>
      <c r="E45" s="1846" t="n">
        <f aca="false">+ROUND(+SUM('R &amp; E data-2019'!O35:O42)-SUM('R &amp; E data-2019'!P35:P42),2)</f>
        <v>97680.4</v>
      </c>
      <c r="F45" s="1534"/>
      <c r="G45" s="1845" t="n">
        <f aca="false">+ROUND(+SUM('TRIAL-BALANCE'!Z402:Z409)-SUM('TRIAL-BALANCE'!AA402:AA409),2)</f>
        <v>0</v>
      </c>
      <c r="H45" s="1846" t="n">
        <f aca="false">+ROUND(+SUM('R &amp; E data-2019'!R35:R42)-SUM('R &amp; E data-2019'!S35:S42),2)</f>
        <v>0</v>
      </c>
      <c r="I45" s="1534"/>
      <c r="J45" s="1845" t="n">
        <f aca="false">+ROUND(+SUM('TRIAL-BALANCE'!AG402:AG409)-SUM('TRIAL-BALANCE'!AH402:AH409),2)</f>
        <v>665787.74</v>
      </c>
      <c r="K45" s="1846" t="n">
        <f aca="false">+ROUND(+SUM('R &amp; E data-2019'!U35:U42)-SUM('R &amp; E data-2019'!V35:V42),2)</f>
        <v>590035.92</v>
      </c>
      <c r="L45" s="1534"/>
      <c r="M45" s="1845" t="n">
        <f aca="false">+ROUND(+D45+G45+J45,2)</f>
        <v>797970.26</v>
      </c>
      <c r="N45" s="1846" t="n">
        <f aca="false">+ROUND(+E45+H45+K45,2)</f>
        <v>687716.32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5" t="n">
        <f aca="false">+ROUND(+SUM('TRIAL-BALANCE'!S410:S417)-SUM('TRIAL-BALANCE'!T410:T417),2)</f>
        <v>1486081.32</v>
      </c>
      <c r="E46" s="1846" t="n">
        <f aca="false">+ROUND(+SUM('R &amp; E data-2019'!O43:O50)-SUM('R &amp; E data-2019'!P43:P50),2)</f>
        <v>1414087.83</v>
      </c>
      <c r="F46" s="1534"/>
      <c r="G46" s="1845" t="n">
        <f aca="false">+ROUND(+SUM('TRIAL-BALANCE'!Z410:Z417)-SUM('TRIAL-BALANCE'!AA410:AA417),2)</f>
        <v>17791.47</v>
      </c>
      <c r="H46" s="1846" t="n">
        <f aca="false">+ROUND(+SUM('R &amp; E data-2019'!R43:R50)-SUM('R &amp; E data-2019'!S43:S50),2)</f>
        <v>32551.54</v>
      </c>
      <c r="I46" s="1534"/>
      <c r="J46" s="1845" t="n">
        <f aca="false">+ROUND(+SUM('TRIAL-BALANCE'!AG410:AG417)-SUM('TRIAL-BALANCE'!AH410:AH417),2)</f>
        <v>0</v>
      </c>
      <c r="K46" s="1846" t="n">
        <f aca="false">+ROUND(+SUM('R &amp; E data-2019'!U43:U50)-SUM('R &amp; E data-2019'!V43:V50),2)</f>
        <v>0</v>
      </c>
      <c r="L46" s="1534"/>
      <c r="M46" s="1845" t="n">
        <f aca="false">+ROUND(+D46+G46+J46,2)</f>
        <v>1503872.79</v>
      </c>
      <c r="N46" s="1846" t="n">
        <f aca="false">+ROUND(+E46+H46+K46,2)</f>
        <v>1446639.37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5" t="n">
        <f aca="false">+ROUND(+SUM('TRIAL-BALANCE'!S418:S424)-SUM('TRIAL-BALANCE'!T418:T424),2)</f>
        <v>289593.1</v>
      </c>
      <c r="E47" s="1846" t="n">
        <f aca="false">+ROUND(+SUM('R &amp; E data-2019'!O51:O57)-SUM('R &amp; E data-2019'!P51:P57),2)</f>
        <v>284073.21</v>
      </c>
      <c r="F47" s="1534"/>
      <c r="G47" s="1845" t="n">
        <f aca="false">+ROUND(+SUM('TRIAL-BALANCE'!Z418:Z424)-SUM('TRIAL-BALANCE'!AA418:AA424),2)</f>
        <v>3966.99</v>
      </c>
      <c r="H47" s="1846" t="n">
        <f aca="false">+ROUND(+SUM('R &amp; E data-2019'!R51:R57)-SUM('R &amp; E data-2019'!S51:S57),2)</f>
        <v>4729.25</v>
      </c>
      <c r="I47" s="1534"/>
      <c r="J47" s="1845" t="n">
        <f aca="false">+ROUND(+SUM('TRIAL-BALANCE'!AG418:AG424)-SUM('TRIAL-BALANCE'!AH418:AH424),2)</f>
        <v>0</v>
      </c>
      <c r="K47" s="1846" t="n">
        <f aca="false">+ROUND(+SUM('R &amp; E data-2019'!U51:U57)-SUM('R &amp; E data-2019'!V51:V57),2)</f>
        <v>0</v>
      </c>
      <c r="L47" s="1534"/>
      <c r="M47" s="1845" t="n">
        <f aca="false">+ROUND(+D47+G47+J47,2)</f>
        <v>293560.09</v>
      </c>
      <c r="N47" s="1846" t="n">
        <f aca="false">+ROUND(+E47+H47+K47,2)</f>
        <v>288802.46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5" t="n">
        <f aca="false">+ROUND(+SUM('TRIAL-BALANCE'!S425:S432)-SUM('TRIAL-BALANCE'!T425:T432),2)</f>
        <v>6776.12</v>
      </c>
      <c r="E48" s="1846" t="n">
        <f aca="false">+ROUND(+SUM('R &amp; E data-2019'!O58:O65)-SUM('R &amp; E data-2019'!P58:P65),2)</f>
        <v>5511.23</v>
      </c>
      <c r="F48" s="1534"/>
      <c r="G48" s="1845" t="n">
        <f aca="false">+ROUND(+SUM('TRIAL-BALANCE'!Z425:Z432)-SUM('TRIAL-BALANCE'!AA425:AA432),2)</f>
        <v>0</v>
      </c>
      <c r="H48" s="1846" t="n">
        <f aca="false">+ROUND(+SUM('R &amp; E data-2019'!R58:R65)-SUM('R &amp; E data-2019'!S58:S65),2)</f>
        <v>0</v>
      </c>
      <c r="I48" s="1534"/>
      <c r="J48" s="1845" t="n">
        <f aca="false">+ROUND(+SUM('TRIAL-BALANCE'!AG425:AG432)-SUM('TRIAL-BALANCE'!AH425:AH432),2)</f>
        <v>0</v>
      </c>
      <c r="K48" s="1846" t="n">
        <f aca="false">+ROUND(+SUM('R &amp; E data-2019'!U58:U65)-SUM('R &amp; E data-2019'!V58:V65),2)</f>
        <v>0</v>
      </c>
      <c r="L48" s="1534"/>
      <c r="M48" s="1845" t="n">
        <f aca="false">+ROUND(+D48+G48+J48,2)+ROUND(P48,2)</f>
        <v>6776.12</v>
      </c>
      <c r="N48" s="1846" t="n">
        <f aca="false">+ROUND(+E48+H48+K48,2)+ROUND(Q48,2)</f>
        <v>5511.23</v>
      </c>
      <c r="O48" s="846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5" t="n">
        <f aca="false">+ROUND(+SUM('TRIAL-BALANCE'!S450:S451)-SUM('TRIAL-BALANCE'!T450:T451),2)</f>
        <v>3356.76</v>
      </c>
      <c r="E49" s="1846" t="n">
        <f aca="false">+ROUND(+SUM('R &amp; E data-2019'!O83:O84)-SUM('R &amp; E data-2019'!P83:P84),2)</f>
        <v>4490.37</v>
      </c>
      <c r="F49" s="1534"/>
      <c r="G49" s="1845" t="n">
        <f aca="false">+ROUND(+SUM('TRIAL-BALANCE'!Z450:Z451)-SUM('TRIAL-BALANCE'!AA450:AA451),2)</f>
        <v>0</v>
      </c>
      <c r="H49" s="1846" t="n">
        <f aca="false">+ROUND(+SUM('R &amp; E data-2019'!R83:R84)-SUM('R &amp; E data-2019'!S83:S84),2)</f>
        <v>117.36</v>
      </c>
      <c r="I49" s="1534"/>
      <c r="J49" s="1845" t="n">
        <f aca="false">+ROUND(+SUM('TRIAL-BALANCE'!AG450:AG451)-SUM('TRIAL-BALANCE'!AH450:AH451),2)</f>
        <v>0</v>
      </c>
      <c r="K49" s="1846" t="n">
        <f aca="false">+ROUND(+SUM('R &amp; E data-2019'!U83:U84)-SUM('R &amp; E data-2019'!V83:V84),2)</f>
        <v>0</v>
      </c>
      <c r="L49" s="1534"/>
      <c r="M49" s="1845" t="n">
        <f aca="false">+ROUND(+D49+G49+J49,2)</f>
        <v>3356.76</v>
      </c>
      <c r="N49" s="1846" t="n">
        <f aca="false">+ROUND(+E49+H49+K49,2)</f>
        <v>4607.73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5" t="n">
        <f aca="false">+ROUND(+SUM('TRIAL-BALANCE'!S478:S481)-SUM('TRIAL-BALANCE'!T478:T481),2)</f>
        <v>5091.51</v>
      </c>
      <c r="E50" s="1846" t="n">
        <f aca="false">+ROUND(+SUM('R &amp; E data-2019'!O111:O114)-SUM('R &amp; E data-2019'!P111:P114),2)</f>
        <v>10129.11</v>
      </c>
      <c r="F50" s="1534"/>
      <c r="G50" s="1845" t="n">
        <f aca="false">+ROUND(+SUM('TRIAL-BALANCE'!Z478:Z481)-SUM('TRIAL-BALANCE'!AA478:AA481),2)</f>
        <v>0</v>
      </c>
      <c r="H50" s="1846" t="n">
        <f aca="false">+ROUND(+SUM('R &amp; E data-2019'!R111:R114)-SUM('R &amp; E data-2019'!S111:S114),2)</f>
        <v>0</v>
      </c>
      <c r="I50" s="1534"/>
      <c r="J50" s="1845" t="n">
        <f aca="false">+ROUND(+SUM('TRIAL-BALANCE'!AG478:AG481)-SUM('TRIAL-BALANCE'!AH478:AH481),2)</f>
        <v>0</v>
      </c>
      <c r="K50" s="1846" t="n">
        <f aca="false">+ROUND(+SUM('R &amp; E data-2019'!U111:U114)-SUM('R &amp; E data-2019'!V111:V114),2)</f>
        <v>0</v>
      </c>
      <c r="L50" s="1534"/>
      <c r="M50" s="1845" t="n">
        <f aca="false">+ROUND(+D50+G50+J50,2)</f>
        <v>5091.51</v>
      </c>
      <c r="N50" s="1846" t="n">
        <f aca="false">+ROUND(+E50+H50+K50,2)</f>
        <v>10129.1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5" t="n">
        <f aca="false">+ROUND(+SUM('TRIAL-BALANCE'!S446:S449)+SUM('TRIAL-BALANCE'!S452:S455)+SUM('TRIAL-BALANCE'!S579:S580)-SUM('TRIAL-BALANCE'!T446:T449)-SUM('TRIAL-BALANCE'!T452:T455)-SUM('TRIAL-BALANCE'!T579:T580),2)</f>
        <v>17.48</v>
      </c>
      <c r="E51" s="1846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0" t="n">
        <f aca="false">+ROUND(+D51+G51+J51,2)</f>
        <v>17.48</v>
      </c>
      <c r="N51" s="1881" t="n">
        <f aca="false">+ROUND(+E51+H51+K51,2)</f>
        <v>0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7" t="n">
        <f aca="false">+ROUND(+SUM('TRIAL-BALANCE'!S573:S578)-SUM('TRIAL-BALANCE'!T573:T578),2)</f>
        <v>0</v>
      </c>
      <c r="E52" s="1848" t="n">
        <f aca="false">+ROUND(+SUM('R &amp; E data-2019'!O206:O211)-SUM('R &amp; E data-2019'!P206:P211),2)</f>
        <v>0</v>
      </c>
      <c r="F52" s="1534"/>
      <c r="G52" s="1847" t="n">
        <f aca="false">+ROUND(+SUM('TRIAL-BALANCE'!Z573:Z578)-SUM('TRIAL-BALANCE'!AA573:AA578),2)</f>
        <v>0</v>
      </c>
      <c r="H52" s="1848" t="n">
        <f aca="false">+ROUND(+SUM('R &amp; E data-2019'!R206:R211)-SUM('R &amp; E data-2019'!S206:S211),2)</f>
        <v>0</v>
      </c>
      <c r="I52" s="1534"/>
      <c r="J52" s="1847" t="n">
        <f aca="false">+ROUND(+SUM('TRIAL-BALANCE'!AG573:AG578)-SUM('TRIAL-BALANCE'!AH573:AH578),2)</f>
        <v>0</v>
      </c>
      <c r="K52" s="1848" t="n">
        <f aca="false">+ROUND(+SUM('R &amp; E data-2019'!U206:U211)-SUM('R &amp; E data-2019'!V206:V211),2)</f>
        <v>0</v>
      </c>
      <c r="L52" s="1534"/>
      <c r="M52" s="1847" t="n">
        <f aca="false">+ROUND(+D52+G52+J52,2)</f>
        <v>0</v>
      </c>
      <c r="N52" s="1848" t="n">
        <f aca="false">+ROUND(+E52+H52+K52,2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1" t="n">
        <f aca="false">+ROUND(+SUM(D43:D52),2)</f>
        <v>2714814.41</v>
      </c>
      <c r="E53" s="1852" t="n">
        <f aca="false">+ROUND(+SUM(E43:E52),2)</f>
        <v>2420482.73</v>
      </c>
      <c r="F53" s="1534"/>
      <c r="G53" s="1851" t="n">
        <f aca="false">+ROUND(+SUM(G43:G52),2)</f>
        <v>49799.64</v>
      </c>
      <c r="H53" s="1852" t="n">
        <f aca="false">+ROUND(+SUM(H43:H52),2)</f>
        <v>92614.69</v>
      </c>
      <c r="I53" s="1534"/>
      <c r="J53" s="1851" t="n">
        <f aca="false">+ROUND(+SUM(J43:J52),2)</f>
        <v>665787.74</v>
      </c>
      <c r="K53" s="1852" t="n">
        <f aca="false">+ROUND(+SUM(K43:K52),2)</f>
        <v>590035.92</v>
      </c>
      <c r="L53" s="1534"/>
      <c r="M53" s="1851" t="n">
        <f aca="false">+ROUND(+SUM(M43:M52),2)</f>
        <v>3430401.79</v>
      </c>
      <c r="N53" s="1852" t="n">
        <f aca="false">+ROUND(+SUM(N43:N52),2)</f>
        <v>3103133.34</v>
      </c>
      <c r="O53" s="846"/>
      <c r="P53" s="1884" t="n">
        <f aca="false">+ROUND(SUM(P48:P51),2)</f>
        <v>0</v>
      </c>
      <c r="Q53" s="1884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3"/>
      <c r="E54" s="1854"/>
      <c r="F54" s="1534"/>
      <c r="G54" s="1853"/>
      <c r="H54" s="1854"/>
      <c r="I54" s="1534"/>
      <c r="J54" s="1853"/>
      <c r="K54" s="1854"/>
      <c r="L54" s="1534"/>
      <c r="M54" s="1853"/>
      <c r="N54" s="1854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19'!O89:O93)+SUM('R &amp; E data-2019'!O106:O107)-SUM('R &amp; E data-2019'!P89:P93)-SUM('R &amp; E data-2019'!P106:P107),2)</f>
        <v>0</v>
      </c>
      <c r="F55" s="1534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19'!R89:R93)+SUM('R &amp; E data-2019'!R106:R107)-SUM('R &amp; E data-2019'!S89:S93)-SUM('R &amp; E data-2019'!S106:S107),2)</f>
        <v>0</v>
      </c>
      <c r="I55" s="1534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19'!U89:U93)+SUM('R &amp; E data-2019'!U106:U107)-SUM('R &amp; E data-2019'!V89:V93)-SUM('R &amp; E data-2019'!V106:V107),2)</f>
        <v>0</v>
      </c>
      <c r="L55" s="1534"/>
      <c r="M55" s="1845" t="n">
        <f aca="false">+ROUND(+D55+G55+J55,2)</f>
        <v>0</v>
      </c>
      <c r="N55" s="1846" t="n">
        <f aca="false">+ROUND(+E55+H55+K55,2)</f>
        <v>0</v>
      </c>
      <c r="O55" s="846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5" t="n">
        <f aca="false">+ROUND(+SUM('TRIAL-BALANCE'!S461:S472)-SUM('TRIAL-BALANCE'!T461:T472),2)</f>
        <v>2951.02</v>
      </c>
      <c r="E56" s="1846" t="n">
        <f aca="false">+ROUND(+SUM('R &amp; E data-2019'!O94:O105)-SUM('R &amp; E data-2019'!P94:P105),2)</f>
        <v>4115.34</v>
      </c>
      <c r="F56" s="1534"/>
      <c r="G56" s="1845" t="n">
        <f aca="false">+ROUND(+SUM('TRIAL-BALANCE'!Z461:Z472)-SUM('TRIAL-BALANCE'!AA461:AA472),2)</f>
        <v>0</v>
      </c>
      <c r="H56" s="1846" t="n">
        <f aca="false">+ROUND(+SUM('R &amp; E data-2019'!R94:R105)-SUM('R &amp; E data-2019'!S94:S105),2)</f>
        <v>0</v>
      </c>
      <c r="I56" s="1534"/>
      <c r="J56" s="1845" t="n">
        <f aca="false">+ROUND(+SUM('TRIAL-BALANCE'!AG461:AG472)-SUM('TRIAL-BALANCE'!AH461:AH472),2)</f>
        <v>3779.1</v>
      </c>
      <c r="K56" s="1846" t="n">
        <f aca="false">+ROUND(+SUM('R &amp; E data-2019'!U94:U105)-SUM('R &amp; E data-2019'!V94:V105),2)</f>
        <v>0</v>
      </c>
      <c r="L56" s="1534"/>
      <c r="M56" s="1845" t="n">
        <f aca="false">+ROUND(+D56+G56+J56,2)</f>
        <v>6730.12</v>
      </c>
      <c r="N56" s="1846" t="n">
        <f aca="false">+ROUND(+E56+H56+K56,2)</f>
        <v>4115.34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7" t="n">
        <f aca="false">+ROUND(+SUM('TRIAL-BALANCE'!S475:S476)-SUM('TRIAL-BALANCE'!T475:T476),2)</f>
        <v>0</v>
      </c>
      <c r="E57" s="1848" t="n">
        <f aca="false">+ROUND(+SUM('R &amp; E data-2019'!O108:O109)-SUM('R &amp; E data-2019'!P108:P109),2)</f>
        <v>0</v>
      </c>
      <c r="F57" s="1534"/>
      <c r="G57" s="1847" t="n">
        <f aca="false">+ROUND(+SUM('TRIAL-BALANCE'!Z475:Z476)-SUM('TRIAL-BALANCE'!AA475:AA476),2)</f>
        <v>0</v>
      </c>
      <c r="H57" s="1848" t="n">
        <f aca="false">+ROUND(+SUM('R &amp; E data-2019'!R108:R109)-SUM('R &amp; E data-2019'!S108:S109),2)</f>
        <v>0</v>
      </c>
      <c r="I57" s="1534"/>
      <c r="J57" s="1847" t="n">
        <f aca="false">+ROUND(+SUM('TRIAL-BALANCE'!AG475:AG476)-SUM('TRIAL-BALANCE'!AH475:AH476),2)</f>
        <v>0</v>
      </c>
      <c r="K57" s="1848" t="n">
        <f aca="false">+ROUND(+SUM('R &amp; E data-2019'!U108:U109)-SUM('R &amp; E data-2019'!V108:V109),2)</f>
        <v>0</v>
      </c>
      <c r="L57" s="1534"/>
      <c r="M57" s="1847" t="n">
        <f aca="false">+ROUND(+D57+G57+J57,2)</f>
        <v>0</v>
      </c>
      <c r="N57" s="1848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1" t="n">
        <f aca="false">+ROUND(+SUM(D55:D57),2)</f>
        <v>2951.02</v>
      </c>
      <c r="E58" s="1852" t="n">
        <f aca="false">+ROUND(+SUM(E55:E57),2)</f>
        <v>4115.34</v>
      </c>
      <c r="F58" s="1534"/>
      <c r="G58" s="1851" t="n">
        <f aca="false">+ROUND(+SUM(G55:G57),2)</f>
        <v>0</v>
      </c>
      <c r="H58" s="1852" t="n">
        <f aca="false">+ROUND(+SUM(H55:H57),2)</f>
        <v>0</v>
      </c>
      <c r="I58" s="1534"/>
      <c r="J58" s="1851" t="n">
        <f aca="false">+ROUND(+SUM(J55:J57),2)</f>
        <v>3779.1</v>
      </c>
      <c r="K58" s="1852" t="n">
        <f aca="false">+ROUND(+SUM(K55:K57),2)</f>
        <v>0</v>
      </c>
      <c r="L58" s="1534"/>
      <c r="M58" s="1851" t="n">
        <f aca="false">+ROUND(+SUM(M55:M57),2)</f>
        <v>6730.12</v>
      </c>
      <c r="N58" s="1852" t="n">
        <f aca="false">+ROUND(+SUM(N55:N57),2)</f>
        <v>4115.34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3"/>
      <c r="E59" s="1854"/>
      <c r="F59" s="1534"/>
      <c r="G59" s="1853"/>
      <c r="H59" s="1854"/>
      <c r="I59" s="1534"/>
      <c r="J59" s="1853"/>
      <c r="K59" s="1854"/>
      <c r="L59" s="1534"/>
      <c r="M59" s="1853"/>
      <c r="N59" s="1854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5" t="n">
        <f aca="false">+ROUND(+SUM('TRIAL-BALANCE'!S482:S493)-SUM('TRIAL-BALANCE'!T482:T493),2)</f>
        <v>0</v>
      </c>
      <c r="E60" s="1846" t="n">
        <f aca="false">+ROUND(+SUM('R &amp; E data-2019'!O115:O126)-SUM('R &amp; E data-2019'!P115:P126),2)</f>
        <v>4896.76</v>
      </c>
      <c r="F60" s="1534"/>
      <c r="G60" s="1845" t="n">
        <f aca="false">+ROUND(+SUM('TRIAL-BALANCE'!Z482:Z493)-SUM('TRIAL-BALANCE'!AA482:AA493),2)</f>
        <v>0</v>
      </c>
      <c r="H60" s="1846" t="n">
        <f aca="false">+ROUND(+SUM('R &amp; E data-2019'!R115:R126)-SUM('R &amp; E data-2019'!S115:S126),2)</f>
        <v>0</v>
      </c>
      <c r="I60" s="1534"/>
      <c r="J60" s="1845" t="n">
        <f aca="false">+ROUND(+SUM('TRIAL-BALANCE'!AG482:AG493)-SUM('TRIAL-BALANCE'!AH482:AH493),2)</f>
        <v>0</v>
      </c>
      <c r="K60" s="1846" t="n">
        <f aca="false">+ROUND(+SUM('R &amp; E data-2019'!U115:U126)-SUM('R &amp; E data-2019'!V115:V126),2)</f>
        <v>0</v>
      </c>
      <c r="L60" s="1534"/>
      <c r="M60" s="1845" t="n">
        <f aca="false">+ROUND(+D60+G60+J60,2)</f>
        <v>0</v>
      </c>
      <c r="N60" s="1846" t="n">
        <f aca="false">+ROUND(+E60+H60+K60,2)</f>
        <v>4896.76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7" t="n">
        <f aca="false">+ROUND(+SUM('TRIAL-BALANCE'!S494:S507)-SUM('TRIAL-BALANCE'!T494:T507),2)</f>
        <v>0</v>
      </c>
      <c r="E61" s="1848" t="n">
        <f aca="false">+ROUND(+SUM('R &amp; E data-2019'!O127:O140)-SUM('R &amp; E data-2019'!P127:P140),2)</f>
        <v>1.91</v>
      </c>
      <c r="F61" s="1534"/>
      <c r="G61" s="1847" t="n">
        <f aca="false">+ROUND(+SUM('TRIAL-BALANCE'!Z494:Z507)-SUM('TRIAL-BALANCE'!AA494:AA507),2)</f>
        <v>0</v>
      </c>
      <c r="H61" s="1848" t="n">
        <f aca="false">+ROUND(+SUM('R &amp; E data-2019'!R127:R140)-SUM('R &amp; E data-2019'!S127:S140),2)</f>
        <v>0</v>
      </c>
      <c r="I61" s="1534"/>
      <c r="J61" s="1847" t="n">
        <f aca="false">+ROUND(+SUM('TRIAL-BALANCE'!AG494:AG507)-SUM('TRIAL-BALANCE'!AH494:AH507),2)</f>
        <v>0</v>
      </c>
      <c r="K61" s="1848" t="n">
        <f aca="false">+ROUND(+SUM('R &amp; E data-2019'!U127:U140)-SUM('R &amp; E data-2019'!V127:V140),2)</f>
        <v>0</v>
      </c>
      <c r="L61" s="1534"/>
      <c r="M61" s="1847" t="n">
        <f aca="false">+ROUND(+D61+G61+J61,2)</f>
        <v>0</v>
      </c>
      <c r="N61" s="1848" t="n">
        <f aca="false">+ROUND(+E61+H61+K61,2)</f>
        <v>1.91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1" t="n">
        <f aca="false">+ROUND(+SUM(D60:D61),2)</f>
        <v>0</v>
      </c>
      <c r="E62" s="1852" t="n">
        <f aca="false">+ROUND(+SUM(E60:E61),2)</f>
        <v>4898.67</v>
      </c>
      <c r="F62" s="1534"/>
      <c r="G62" s="1851" t="n">
        <f aca="false">+ROUND(+SUM(G60:G61),2)</f>
        <v>0</v>
      </c>
      <c r="H62" s="1852" t="n">
        <f aca="false">+ROUND(+SUM(H60:H61),2)</f>
        <v>0</v>
      </c>
      <c r="I62" s="1534"/>
      <c r="J62" s="1851" t="n">
        <f aca="false">+ROUND(+SUM(J60:J61),2)</f>
        <v>0</v>
      </c>
      <c r="K62" s="1852" t="n">
        <f aca="false">+ROUND(+SUM(K60:K61),2)</f>
        <v>0</v>
      </c>
      <c r="L62" s="1534"/>
      <c r="M62" s="1851" t="n">
        <f aca="false">+ROUND(+SUM(M60:M61),2)</f>
        <v>0</v>
      </c>
      <c r="N62" s="1852" t="n">
        <f aca="false">+ROUND(+SUM(N60:N61),2)</f>
        <v>4898.67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3"/>
      <c r="E63" s="1854"/>
      <c r="F63" s="1534"/>
      <c r="G63" s="1853"/>
      <c r="H63" s="1854"/>
      <c r="I63" s="1534"/>
      <c r="J63" s="1853"/>
      <c r="K63" s="1854"/>
      <c r="L63" s="1534"/>
      <c r="M63" s="1853"/>
      <c r="N63" s="1854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5" t="n">
        <f aca="false">+ROUND(+SUM('TRIAL-BALANCE'!S509:S516)+SUM('TRIAL-BALANCE'!S521:S522)-SUM('TRIAL-BALANCE'!T509:T516)-SUM('TRIAL-BALANCE'!T521:T522),2)</f>
        <v>16380</v>
      </c>
      <c r="E64" s="1846" t="n">
        <f aca="false">+ROUND(+SUM('R &amp; E data-2019'!O142:O149)+SUM('R &amp; E data-2019'!O154:O155)-SUM('R &amp; E data-2019'!P142:P149)-SUM('R &amp; E data-2019'!P154:P155),2)</f>
        <v>11500</v>
      </c>
      <c r="F64" s="1534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19'!R142:R149)+SUM('R &amp; E data-2019'!R154:R155)-SUM('R &amp; E data-2019'!S142:S149)-SUM('R &amp; E data-2019'!S154:S155),2)</f>
        <v>0</v>
      </c>
      <c r="I64" s="1534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19'!U142:U149)+SUM('R &amp; E data-2019'!U154:U155)-SUM('R &amp; E data-2019'!V142:V149)-SUM('R &amp; E data-2019'!V154:V155),2)</f>
        <v>0</v>
      </c>
      <c r="L64" s="1534"/>
      <c r="M64" s="1845" t="n">
        <f aca="false">+ROUND(+D64+G64+J64,2)</f>
        <v>16380</v>
      </c>
      <c r="N64" s="1846" t="n">
        <f aca="false">+ROUND(+E64+H64+K64,2)</f>
        <v>1150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5" t="n">
        <f aca="false">+ROUND(+SUM('TRIAL-BALANCE'!S517:S520)-SUM('TRIAL-BALANCE'!T517:T520),2)</f>
        <v>0</v>
      </c>
      <c r="E65" s="1846" t="n">
        <f aca="false">+ROUND(+SUM('R &amp; E data-2019'!O150:O153)-SUM('R &amp; E data-2019'!P150:P153),2)</f>
        <v>0</v>
      </c>
      <c r="F65" s="1534"/>
      <c r="G65" s="1845" t="n">
        <f aca="false">+ROUND(+SUM('TRIAL-BALANCE'!Z517:Z520)-SUM('TRIAL-BALANCE'!AA517:AA520),2)</f>
        <v>0</v>
      </c>
      <c r="H65" s="1846" t="n">
        <f aca="false">+ROUND(+SUM('R &amp; E data-2019'!R150:R153)-SUM('R &amp; E data-2019'!S150:S153),2)</f>
        <v>0</v>
      </c>
      <c r="I65" s="1534"/>
      <c r="J65" s="1845" t="n">
        <f aca="false">+ROUND(+SUM('TRIAL-BALANCE'!AG517:AG520)-SUM('TRIAL-BALANCE'!AH517:AH520),2)</f>
        <v>0</v>
      </c>
      <c r="K65" s="1846" t="n">
        <f aca="false">+ROUND(+SUM('R &amp; E data-2019'!U150:U153)-SUM('R &amp; E data-2019'!V150:V153),2)</f>
        <v>0</v>
      </c>
      <c r="L65" s="1534"/>
      <c r="M65" s="1845" t="n">
        <f aca="false">+ROUND(+D65+G65+J65,2)</f>
        <v>0</v>
      </c>
      <c r="N65" s="1846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1" t="n">
        <f aca="false">+ROUND(+SUM(D64:D65),2)</f>
        <v>16380</v>
      </c>
      <c r="E66" s="1852" t="n">
        <f aca="false">+ROUND(+SUM(E64:E65),2)</f>
        <v>11500</v>
      </c>
      <c r="F66" s="1534"/>
      <c r="G66" s="1851" t="n">
        <f aca="false">+ROUND(+SUM(G64:G65),2)</f>
        <v>0</v>
      </c>
      <c r="H66" s="1852" t="n">
        <f aca="false">+ROUND(+SUM(H64:H65),2)</f>
        <v>0</v>
      </c>
      <c r="I66" s="1534"/>
      <c r="J66" s="1851" t="n">
        <f aca="false">+ROUND(+SUM(J64:J65),2)</f>
        <v>0</v>
      </c>
      <c r="K66" s="1852" t="n">
        <f aca="false">+ROUND(+SUM(K64:K65),2)</f>
        <v>0</v>
      </c>
      <c r="L66" s="1534"/>
      <c r="M66" s="1851" t="n">
        <f aca="false">+ROUND(+SUM(M64:M65),2)</f>
        <v>16380</v>
      </c>
      <c r="N66" s="1852" t="n">
        <f aca="false">+ROUND(+SUM(N64:N65),2)</f>
        <v>1150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3"/>
      <c r="E67" s="1854"/>
      <c r="F67" s="1534"/>
      <c r="G67" s="1853"/>
      <c r="H67" s="1854"/>
      <c r="I67" s="1534"/>
      <c r="J67" s="1853"/>
      <c r="K67" s="1854"/>
      <c r="L67" s="1534"/>
      <c r="M67" s="1853"/>
      <c r="N67" s="1854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8248.75</v>
      </c>
      <c r="E68" s="1846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41208.75</v>
      </c>
      <c r="F68" s="1534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5" t="n">
        <f aca="false">+ROUND(+D68+G68+J68,2)</f>
        <v>48248.75</v>
      </c>
      <c r="N68" s="1846" t="n">
        <f aca="false">+ROUND(+E68+H68+K68,2)</f>
        <v>41208.75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47525.59</v>
      </c>
      <c r="H69" s="1846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168736.29</v>
      </c>
      <c r="I69" s="1534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5" t="n">
        <f aca="false">+ROUND(+D69+G69+J69,2)</f>
        <v>47525.59</v>
      </c>
      <c r="N69" s="1846" t="n">
        <f aca="false">+ROUND(+E69+H69+K69,2)</f>
        <v>168736.29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1" t="n">
        <f aca="false">+ROUND(+SUM(D68:D69),2)</f>
        <v>48248.75</v>
      </c>
      <c r="E70" s="1852" t="n">
        <f aca="false">+ROUND(+SUM(E68:E69),2)</f>
        <v>41208.75</v>
      </c>
      <c r="F70" s="1534"/>
      <c r="G70" s="1851" t="n">
        <f aca="false">+ROUND(+SUM(G68:G69),2)</f>
        <v>47525.59</v>
      </c>
      <c r="H70" s="1852" t="n">
        <f aca="false">+ROUND(+SUM(H68:H69),2)</f>
        <v>168736.29</v>
      </c>
      <c r="I70" s="1534"/>
      <c r="J70" s="1851" t="n">
        <f aca="false">+ROUND(+SUM(J68:J69),2)</f>
        <v>0</v>
      </c>
      <c r="K70" s="1852" t="n">
        <f aca="false">+ROUND(+SUM(K68:K69),2)</f>
        <v>0</v>
      </c>
      <c r="L70" s="1534"/>
      <c r="M70" s="1851" t="n">
        <f aca="false">+ROUND(+SUM(M68:M69),2)</f>
        <v>95774.34</v>
      </c>
      <c r="N70" s="1852" t="n">
        <f aca="false">+ROUND(+SUM(N68:N69),2)</f>
        <v>209945.04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1" t="n">
        <f aca="false">+ROUND(+SUM('TRIAL-BALANCE'!S437:S441)-SUM('TRIAL-BALANCE'!T437:T441),2)</f>
        <v>677427.7</v>
      </c>
      <c r="E72" s="1852" t="n">
        <f aca="false">+ROUND(+SUM('R &amp; E data-2019'!O70:O74)-SUM('R &amp; E data-2019'!P70:P74),2)</f>
        <v>1359689.63</v>
      </c>
      <c r="F72" s="1534"/>
      <c r="G72" s="1851" t="n">
        <f aca="false">+ROUND(+SUM('TRIAL-BALANCE'!Z437:Z441)-SUM('TRIAL-BALANCE'!AA437:AA441),2)</f>
        <v>0</v>
      </c>
      <c r="H72" s="1852" t="n">
        <f aca="false">+ROUND(+SUM('R &amp; E data-2019'!R70:R74)-SUM('R &amp; E data-2019'!S70:S74),2)</f>
        <v>89326.24</v>
      </c>
      <c r="I72" s="1534"/>
      <c r="J72" s="1851" t="n">
        <f aca="false">-ROUND(+'TRIAL-BALANCE'!AH763-'TRIAL-BALANCE'!AG763,2)+ROUND(+SUM('TRIAL-BALANCE'!AG437:AG441)-SUM('TRIAL-BALANCE'!AH437:AH441),2)</f>
        <v>-677427.7</v>
      </c>
      <c r="K72" s="1852" t="n">
        <f aca="false">-ROUND('R &amp; E data-2019'!V396-'R &amp; E data-2019'!U396,2)</f>
        <v>-1359689.63</v>
      </c>
      <c r="L72" s="1534"/>
      <c r="M72" s="1851" t="n">
        <f aca="false">+ROUND(+D72+G72+J72,2)</f>
        <v>0</v>
      </c>
      <c r="N72" s="1852" t="n">
        <f aca="false">+ROUND(+E72+H72+K72,2)</f>
        <v>89326.24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1" t="n">
        <f aca="false">+ROUND(+D74+G74+J74,2)+ROUND(P74,2)</f>
        <v>0</v>
      </c>
      <c r="N74" s="1852" t="n">
        <f aca="false">+ROUND(+E74+H74+K74,2)+ROUND(Q74,2)</f>
        <v>0</v>
      </c>
      <c r="O74" s="846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1534"/>
      <c r="D75" s="1866" t="n">
        <f aca="false">+ROUND(+SUM('TRIAL-BALANCE'!S566:S572)-SUM('TRIAL-BALANCE'!T566:T572),2)</f>
        <v>0</v>
      </c>
      <c r="E75" s="1867" t="n">
        <f aca="false">+ROUND(+SUM('R &amp; E data-2019'!O199:O205)-SUM('R &amp; E data-2019'!P199:P205),2)</f>
        <v>0</v>
      </c>
      <c r="F75" s="1534"/>
      <c r="G75" s="1866" t="n">
        <f aca="false">+ROUND(+SUM('TRIAL-BALANCE'!Z566:Z572)-SUM('TRIAL-BALANCE'!AA566:AA572),2)</f>
        <v>0</v>
      </c>
      <c r="H75" s="1867" t="n">
        <f aca="false">+ROUND(+SUM('R &amp; E data-2019'!R199:R205)-SUM('R &amp; E data-2019'!S199:S205),2)</f>
        <v>0</v>
      </c>
      <c r="I75" s="1534"/>
      <c r="J75" s="1866" t="n">
        <f aca="false">+ROUND(+SUM('TRIAL-BALANCE'!AG566:AG572)-SUM('TRIAL-BALANCE'!AH566:AH572),2)</f>
        <v>0</v>
      </c>
      <c r="K75" s="1867" t="n">
        <f aca="false">+ROUND(+SUM('R &amp; E data-2019'!U199:U205)-SUM('R &amp; E data-2019'!V199:V205),2)</f>
        <v>0</v>
      </c>
      <c r="L75" s="1534"/>
      <c r="M75" s="1866" t="n">
        <f aca="false">+ROUND(+D75+G75+J75,2)</f>
        <v>0</v>
      </c>
      <c r="N75" s="1867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3"/>
      <c r="E76" s="1854"/>
      <c r="F76" s="1534"/>
      <c r="G76" s="1853"/>
      <c r="H76" s="1854"/>
      <c r="I76" s="1534"/>
      <c r="J76" s="1853"/>
      <c r="K76" s="1854"/>
      <c r="L76" s="1534"/>
      <c r="M76" s="1853"/>
      <c r="N76" s="1854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70" t="n">
        <f aca="false">+ROUND(+D53+D58+D62+D66+D70+D72+D74,2)</f>
        <v>3459821.88</v>
      </c>
      <c r="E77" s="1871" t="n">
        <f aca="false">+ROUND(+E53+E58+E62+E66+E70+E72+E74,2)</f>
        <v>3841895.12</v>
      </c>
      <c r="F77" s="1534"/>
      <c r="G77" s="1870" t="n">
        <f aca="false">+ROUND(+G53+G58+G62+G66+G70+G72+G74,2)</f>
        <v>97325.23</v>
      </c>
      <c r="H77" s="1871" t="n">
        <f aca="false">+ROUND(+H53+H58+H62+H66+H70+H72+H74,2)</f>
        <v>350677.22</v>
      </c>
      <c r="I77" s="1534"/>
      <c r="J77" s="1870" t="n">
        <f aca="false">+ROUND(+J53+J58+J62+J66+J70+J72+J74,2)</f>
        <v>-7860.86</v>
      </c>
      <c r="K77" s="1871" t="n">
        <f aca="false">+ROUND(+K53+K58+K62+K66+K70+K72+K74,2)</f>
        <v>-769653.71</v>
      </c>
      <c r="L77" s="1534"/>
      <c r="M77" s="1870" t="n">
        <f aca="false">+ROUND(+M53+M58+M62+M66+M70+M72+M74,2)</f>
        <v>3549286.25</v>
      </c>
      <c r="N77" s="1871" t="n">
        <f aca="false">+ROUND(+N53+N58+N62+N66+N70+N72+N74,2)</f>
        <v>3422918.63</v>
      </c>
      <c r="O77" s="846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1"/>
      <c r="E78" s="1842"/>
      <c r="F78" s="1547"/>
      <c r="G78" s="1841"/>
      <c r="H78" s="1842"/>
      <c r="I78" s="1547"/>
      <c r="J78" s="1841"/>
      <c r="K78" s="1842"/>
      <c r="L78" s="1547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5" t="n">
        <f aca="false">+ROUND(+SUM('TRIAL-BALANCE'!T739:T758)-SUM('TRIAL-BALANCE'!S739:S758),2)</f>
        <v>2948815.28</v>
      </c>
      <c r="E79" s="1846" t="n">
        <f aca="false">+ROUND(+SUM('R &amp; E data-2019'!P372:P391)-SUM('R &amp; E data-2019'!O372:O391),2)</f>
        <v>3419663.16</v>
      </c>
      <c r="F79" s="1534"/>
      <c r="G79" s="1845" t="n">
        <f aca="false">+ROUND(+SUM('TRIAL-BALANCE'!AA739:AA758)-SUM('TRIAL-BALANCE'!Z739:Z758),2)</f>
        <v>605891.52</v>
      </c>
      <c r="H79" s="1846" t="n">
        <f aca="false">+ROUND(+SUM('R &amp; E data-2019'!S372:S391)-SUM('R &amp; E data-2019'!R372:R391),2)</f>
        <v>571066.24</v>
      </c>
      <c r="I79" s="1534"/>
      <c r="J79" s="1845" t="n">
        <f aca="false">+ROUND(+SUM('TRIAL-BALANCE'!AH739:AH758)-SUM('TRIAL-BALANCE'!AG739:AG758),2)</f>
        <v>0</v>
      </c>
      <c r="K79" s="1846" t="n">
        <f aca="false">+ROUND(+SUM('R &amp; E data-2019'!V372:V391)-SUM('R &amp; E data-2019'!U372:U391),2)</f>
        <v>0</v>
      </c>
      <c r="L79" s="1534"/>
      <c r="M79" s="1845" t="n">
        <f aca="false">+ROUND(+D79+G79+J79,2)</f>
        <v>3554706.8</v>
      </c>
      <c r="N79" s="1846" t="n">
        <f aca="false">+ROUND(+E79+H79+K79,2)</f>
        <v>3990729.4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5" t="n">
        <f aca="false">+ROUND(+SUM('TRIAL-BALANCE'!T788:T790)-SUM('TRIAL-BALANCE'!S788:S790),2)</f>
        <v>-4440</v>
      </c>
      <c r="E80" s="1846" t="n">
        <f aca="false">+ROUND(+SUM('R &amp; E data-2019'!P421:P423)-SUM('R &amp; E data-2019'!O421:O423),2)</f>
        <v>-4440</v>
      </c>
      <c r="F80" s="1534"/>
      <c r="G80" s="1845" t="n">
        <f aca="false">+ROUND(+SUM('TRIAL-BALANCE'!AA788:AA790)-SUM('TRIAL-BALANCE'!Z788:Z790),2)</f>
        <v>0</v>
      </c>
      <c r="H80" s="1846" t="n">
        <f aca="false">+ROUND(+SUM('R &amp; E data-2019'!S421:S423)-SUM('R &amp; E data-2019'!R421:R423),2)</f>
        <v>0</v>
      </c>
      <c r="I80" s="1534"/>
      <c r="J80" s="1845" t="n">
        <f aca="false">+ROUND(+SUM('TRIAL-BALANCE'!AH788:AH790)-SUM('TRIAL-BALANCE'!AG788:AG790),2)</f>
        <v>0</v>
      </c>
      <c r="K80" s="1846" t="n">
        <f aca="false">+ROUND(+SUM('R &amp; E data-2019'!V421:V423)-SUM('R &amp; E data-2019'!U421:U423),2)</f>
        <v>0</v>
      </c>
      <c r="L80" s="1534"/>
      <c r="M80" s="1845" t="n">
        <f aca="false">+ROUND(+D80+G80+J80,2)</f>
        <v>-4440</v>
      </c>
      <c r="N80" s="1846" t="n">
        <f aca="false">+ROUND(+E80+H80+K80,2)</f>
        <v>-444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1534"/>
      <c r="D81" s="1891" t="n">
        <f aca="false">+ROUND(+SUM(D79:D80),2)</f>
        <v>2944375.28</v>
      </c>
      <c r="E81" s="1892" t="n">
        <f aca="false">+ROUND(+SUM(E79:E80),2)</f>
        <v>3415223.16</v>
      </c>
      <c r="F81" s="1534"/>
      <c r="G81" s="1891" t="n">
        <f aca="false">+ROUND(+SUM(G79:G80),2)</f>
        <v>605891.52</v>
      </c>
      <c r="H81" s="1892" t="n">
        <f aca="false">+ROUND(+SUM(H79:H80),2)</f>
        <v>571066.24</v>
      </c>
      <c r="I81" s="1534"/>
      <c r="J81" s="1891" t="n">
        <f aca="false">+ROUND(+SUM(J79:J80),2)</f>
        <v>0</v>
      </c>
      <c r="K81" s="1892" t="n">
        <f aca="false">+ROUND(+SUM(K79:K80),2)</f>
        <v>0</v>
      </c>
      <c r="L81" s="1534"/>
      <c r="M81" s="1891" t="n">
        <f aca="false">+ROUND(+SUM(M79:M80),2)</f>
        <v>3550266.8</v>
      </c>
      <c r="N81" s="1892" t="n">
        <f aca="false">+ROUND(+SUM(N79:N80),2)</f>
        <v>3986289.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1"/>
      <c r="E82" s="1842"/>
      <c r="F82" s="1547"/>
      <c r="G82" s="1841"/>
      <c r="H82" s="1842"/>
      <c r="I82" s="1547"/>
      <c r="J82" s="1841"/>
      <c r="K82" s="1842"/>
      <c r="L82" s="1547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5" t="n">
        <f aca="false">+ROUND(+D83+G83+J83,2)</f>
        <v>0</v>
      </c>
      <c r="N83" s="1846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5" t="n">
        <f aca="false">+ROUND(+SUM('TRIAL-BALANCE'!T704:T705)-SUM('TRIAL-BALANCE'!S704:S705),2)</f>
        <v>-0.17</v>
      </c>
      <c r="E84" s="1846" t="n">
        <f aca="false">+ROUND(+SUM('R &amp; E data-2019'!P337:P338)-SUM('R &amp; E data-2019'!O337:O338),2)</f>
        <v>0</v>
      </c>
      <c r="F84" s="1534"/>
      <c r="G84" s="1845" t="n">
        <f aca="false">+ROUND(+SUM('TRIAL-BALANCE'!AA704:AA705)-SUM('TRIAL-BALANCE'!Z704:Z705),2)</f>
        <v>-12.24</v>
      </c>
      <c r="H84" s="1846" t="n">
        <f aca="false">+ROUND(+SUM('R &amp; E data-2019'!S337:S338)-SUM('R &amp; E data-2019'!R337:R338),2)</f>
        <v>-317.31</v>
      </c>
      <c r="I84" s="1534"/>
      <c r="J84" s="1845" t="n">
        <f aca="false">+ROUND(+SUM('TRIAL-BALANCE'!AH704:AH705)-SUM('TRIAL-BALANCE'!AG704:AG705),2)</f>
        <v>0</v>
      </c>
      <c r="K84" s="1846" t="n">
        <f aca="false">+ROUND(+SUM('R &amp; E data-2019'!V337:V338)-SUM('R &amp; E data-2019'!U337:U338),2)</f>
        <v>0</v>
      </c>
      <c r="L84" s="1534"/>
      <c r="M84" s="1845" t="n">
        <f aca="false">+ROUND(+D84+G84+J84,2)</f>
        <v>-12.41</v>
      </c>
      <c r="N84" s="1846" t="n">
        <f aca="false">+ROUND(+E84+H84+K84,2)</f>
        <v>-317.31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1534"/>
      <c r="D85" s="1895" t="n">
        <f aca="false">+ROUND(+SUM(D83:D84),2)</f>
        <v>-0.17</v>
      </c>
      <c r="E85" s="1896" t="n">
        <f aca="false">+ROUND(+SUM(E83:E84),2)</f>
        <v>0</v>
      </c>
      <c r="F85" s="1534"/>
      <c r="G85" s="1895" t="n">
        <f aca="false">+ROUND(+SUM(G83:G84),2)</f>
        <v>-12.24</v>
      </c>
      <c r="H85" s="1896" t="n">
        <f aca="false">+ROUND(+SUM(H83:H84),2)</f>
        <v>-317.31</v>
      </c>
      <c r="I85" s="1534"/>
      <c r="J85" s="1895" t="n">
        <f aca="false">+ROUND(+SUM(J83:J84),2)</f>
        <v>0</v>
      </c>
      <c r="K85" s="1896" t="n">
        <f aca="false">+ROUND(+SUM(K83:K84),2)</f>
        <v>0</v>
      </c>
      <c r="L85" s="1534"/>
      <c r="M85" s="1895" t="n">
        <f aca="false">+ROUND(+SUM(M83:M84),2)</f>
        <v>-12.41</v>
      </c>
      <c r="N85" s="1896" t="n">
        <f aca="false">+ROUND(+SUM(N83:N84),2)</f>
        <v>-317.31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1"/>
      <c r="E86" s="1842"/>
      <c r="F86" s="1547"/>
      <c r="G86" s="1841"/>
      <c r="H86" s="1842"/>
      <c r="I86" s="1547"/>
      <c r="J86" s="1841"/>
      <c r="K86" s="1842"/>
      <c r="L86" s="1547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3"/>
      <c r="E87" s="1844"/>
      <c r="F87" s="1534"/>
      <c r="G87" s="1843"/>
      <c r="H87" s="1844"/>
      <c r="I87" s="1534"/>
      <c r="J87" s="1843"/>
      <c r="K87" s="1844"/>
      <c r="L87" s="1534"/>
      <c r="M87" s="1843"/>
      <c r="N87" s="1844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5" t="n">
        <f aca="false">+ROUND(+SUM('TRIAL-BALANCE'!T759:T762)+SUM('TRIAL-BALANCE'!T764:T781)-SUM('TRIAL-BALANCE'!S759:S762)-SUM('TRIAL-BALANCE'!S764:S781),2)+ROUND('TRIAL-BALANCE'!T763-'TRIAL-BALANCE'!S763,2)</f>
        <v>11346.39</v>
      </c>
      <c r="E88" s="1846" t="n">
        <f aca="false">+ROUND(+SUM('R &amp; E data-2019'!P392:P395)+SUM('R &amp; E data-2019'!P397:P414)-SUM('R &amp; E data-2019'!O392:O395)-SUM('R &amp; E data-2019'!O397:O414),2)+ROUND('R &amp; E data-2019'!P396-'R &amp; E data-2019'!O396,2)</f>
        <v>2105.46</v>
      </c>
      <c r="F88" s="1534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5" t="n">
        <f aca="false">+ROUND(+SUM('TRIAL-BALANCE'!AH759:AH762)+SUM('TRIAL-BALANCE'!AH764:AH781)-SUM('TRIAL-BALANCE'!AG759:AG762)-SUM('TRIAL-BALANCE'!AG764:AG781),2)</f>
        <v>0</v>
      </c>
      <c r="K88" s="1846" t="n">
        <f aca="false">+ROUND(+SUM('R &amp; E data-2019'!V392:V395)+SUM('R &amp; E data-2019'!V397:V414)-SUM('R &amp; E data-2019'!U392:U395)-SUM('R &amp; E data-2019'!U397:U414),2)</f>
        <v>-2105.46</v>
      </c>
      <c r="L88" s="1534"/>
      <c r="M88" s="1845" t="n">
        <f aca="false">+ROUND(+D88+G88+J88,2)</f>
        <v>11346.39</v>
      </c>
      <c r="N88" s="184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19'!P415:P420)+SUM('R &amp; E data-2019'!P425:P431)-SUM('R &amp; E data-2019'!O415:O420)-SUM('R &amp; E data-2019'!O425:O431),2)</f>
        <v>0</v>
      </c>
      <c r="F89" s="1534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19'!S415:S420)+SUM('R &amp; E data-2019'!S425:S431)-SUM('R &amp; E data-2019'!R415:R420)-SUM('R &amp; E data-2019'!R425:R431),2)</f>
        <v>0</v>
      </c>
      <c r="I89" s="1534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19'!V415:V420)+SUM('R &amp; E data-2019'!V425:V431)-SUM('R &amp; E data-2019'!U415:U420)-SUM('R &amp; E data-2019'!U425:U431),2)</f>
        <v>0</v>
      </c>
      <c r="L89" s="1534"/>
      <c r="M89" s="1845" t="n">
        <f aca="false">+ROUND(+D89+G89+J89,2)</f>
        <v>0</v>
      </c>
      <c r="N89" s="1846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1534"/>
      <c r="D90" s="1899" t="n">
        <f aca="false">+ROUND(+SUM(D88:D89),2)</f>
        <v>11346.39</v>
      </c>
      <c r="E90" s="1900" t="n">
        <f aca="false">+ROUND(+SUM(E88:E89),2)</f>
        <v>2105.46</v>
      </c>
      <c r="F90" s="1534"/>
      <c r="G90" s="1899" t="n">
        <f aca="false">+ROUND(+SUM(G88:G89),2)</f>
        <v>0</v>
      </c>
      <c r="H90" s="1900" t="n">
        <f aca="false">+ROUND(+SUM(H88:H89),2)</f>
        <v>0</v>
      </c>
      <c r="I90" s="1534"/>
      <c r="J90" s="1899" t="n">
        <f aca="false">+ROUND(+SUM(J88:J89),2)</f>
        <v>0</v>
      </c>
      <c r="K90" s="1900" t="n">
        <f aca="false">+ROUND(+SUM(K88:K89),2)</f>
        <v>-2105.46</v>
      </c>
      <c r="L90" s="1534"/>
      <c r="M90" s="1899" t="n">
        <f aca="false">+ROUND(+SUM(M88:M89),2)</f>
        <v>11346.39</v>
      </c>
      <c r="N90" s="1900" t="n">
        <f aca="false">+ROUND(+SUM(N88:N89)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3"/>
      <c r="E91" s="1844"/>
      <c r="F91" s="1534"/>
      <c r="G91" s="1843"/>
      <c r="H91" s="1844"/>
      <c r="I91" s="1534"/>
      <c r="J91" s="1843"/>
      <c r="K91" s="1844"/>
      <c r="L91" s="1534"/>
      <c r="M91" s="1843"/>
      <c r="N91" s="1844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5" t="n">
        <f aca="false">+ROUND(+SUM('TRIAL-BALANCE'!T799:T800)-SUM('TRIAL-BALANCE'!S799:S800),2)</f>
        <v>0</v>
      </c>
      <c r="E92" s="1846" t="n">
        <f aca="false">+ROUND(+SUM('R &amp; E data-2019'!P432:P433)-SUM('R &amp; E data-2019'!O432:O433),2)</f>
        <v>0</v>
      </c>
      <c r="F92" s="1534"/>
      <c r="G92" s="1845" t="n">
        <f aca="false">+ROUND(+SUM('TRIAL-BALANCE'!AA799:AA800)-SUM('TRIAL-BALANCE'!Z799:Z800),2)</f>
        <v>0</v>
      </c>
      <c r="H92" s="1846" t="n">
        <f aca="false">+ROUND(+SUM('R &amp; E data-2019'!S432:S433)-SUM('R &amp; E data-2019'!R432:R433),2)</f>
        <v>0</v>
      </c>
      <c r="I92" s="1534"/>
      <c r="J92" s="1845" t="n">
        <f aca="false">+ROUND(+SUM('TRIAL-BALANCE'!AH799:AH800)-SUM('TRIAL-BALANCE'!AG799:AG800),2)</f>
        <v>0</v>
      </c>
      <c r="K92" s="1846" t="n">
        <f aca="false">+ROUND(+SUM('R &amp; E data-2019'!V432:V433)-SUM('R &amp; E data-2019'!U432:U433),2)</f>
        <v>0</v>
      </c>
      <c r="L92" s="1534"/>
      <c r="M92" s="1845" t="n">
        <f aca="false">+ROUND(+D92+G92+J92,2)</f>
        <v>0</v>
      </c>
      <c r="N92" s="1846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5" t="n">
        <f aca="false">+ROUND(+SUM('TRIAL-BALANCE'!T801:T802)-SUM('TRIAL-BALANCE'!S801:S802),2)</f>
        <v>0</v>
      </c>
      <c r="E93" s="1846" t="n">
        <f aca="false">+ROUND(+SUM('R &amp; E data-2019'!P434:P435)-SUM('R &amp; E data-2019'!O434:O435),2)</f>
        <v>0</v>
      </c>
      <c r="F93" s="1534"/>
      <c r="G93" s="1845" t="n">
        <f aca="false">+ROUND(+SUM('TRIAL-BALANCE'!AA801:AA802)-SUM('TRIAL-BALANCE'!Z801:Z802),2)</f>
        <v>0</v>
      </c>
      <c r="H93" s="1846" t="n">
        <f aca="false">+ROUND(+SUM('R &amp; E data-2019'!S434:S435)-SUM('R &amp; E data-2019'!R434:R435),2)</f>
        <v>0</v>
      </c>
      <c r="I93" s="1534"/>
      <c r="J93" s="1845" t="n">
        <f aca="false">+ROUND(+SUM('TRIAL-BALANCE'!AH801:AH802)-SUM('TRIAL-BALANCE'!AG801:AG802),2)</f>
        <v>0</v>
      </c>
      <c r="K93" s="1846" t="n">
        <f aca="false">+ROUND(+SUM('R &amp; E data-2019'!V434:V435)-SUM('R &amp; E data-2019'!U434:U435),2)</f>
        <v>0</v>
      </c>
      <c r="L93" s="1534"/>
      <c r="M93" s="1845" t="n">
        <f aca="false">+ROUND(+D93+G93+J93,2)</f>
        <v>0</v>
      </c>
      <c r="N93" s="1846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5" t="n">
        <f aca="false">+ROUND(+SUM('TRIAL-BALANCE'!T803:T804)-SUM('TRIAL-BALANCE'!S803:S804),2)</f>
        <v>0</v>
      </c>
      <c r="E94" s="1846" t="n">
        <f aca="false">+ROUND(+SUM('R &amp; E data-2019'!P436:P437)-SUM('R &amp; E data-2019'!O436:O437),2)</f>
        <v>0</v>
      </c>
      <c r="F94" s="1534"/>
      <c r="G94" s="1845" t="n">
        <f aca="false">+ROUND(+SUM('TRIAL-BALANCE'!AA803:AA804)-SUM('TRIAL-BALANCE'!Z803:Z804),2)</f>
        <v>0</v>
      </c>
      <c r="H94" s="1846" t="n">
        <f aca="false">+ROUND(+SUM('R &amp; E data-2019'!S436:S437)-SUM('R &amp; E data-2019'!R436:R437),2)</f>
        <v>0</v>
      </c>
      <c r="I94" s="1534"/>
      <c r="J94" s="1845" t="n">
        <f aca="false">+ROUND(+SUM('TRIAL-BALANCE'!AH803:AH804)-SUM('TRIAL-BALANCE'!AG803:AG804),2)</f>
        <v>0</v>
      </c>
      <c r="K94" s="1846" t="n">
        <f aca="false">+ROUND(+SUM('R &amp; E data-2019'!V436:V437)-SUM('R &amp; E data-2019'!U436:U437),2)</f>
        <v>0</v>
      </c>
      <c r="L94" s="1534"/>
      <c r="M94" s="1845" t="n">
        <f aca="false">+ROUND(+D94+G94+J94,2)</f>
        <v>0</v>
      </c>
      <c r="N94" s="1846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1534"/>
      <c r="D95" s="1899" t="n">
        <f aca="false">+ROUND(+SUM(D92:D94),2)</f>
        <v>0</v>
      </c>
      <c r="E95" s="1900" t="n">
        <f aca="false">+ROUND(+SUM(E92:E94),2)</f>
        <v>0</v>
      </c>
      <c r="F95" s="1534"/>
      <c r="G95" s="1899" t="n">
        <f aca="false">+ROUND(+SUM(G92:G94),2)</f>
        <v>0</v>
      </c>
      <c r="H95" s="1900" t="n">
        <f aca="false">+ROUND(+SUM(H92:H94),2)</f>
        <v>0</v>
      </c>
      <c r="I95" s="1534"/>
      <c r="J95" s="1899" t="n">
        <f aca="false">+ROUND(+SUM(J92:J94),2)</f>
        <v>0</v>
      </c>
      <c r="K95" s="1900" t="n">
        <f aca="false">+ROUND(+SUM(K92:K94),2)</f>
        <v>0</v>
      </c>
      <c r="L95" s="1534"/>
      <c r="M95" s="1899" t="n">
        <f aca="false">+ROUND(+SUM(M92:M94),2)</f>
        <v>0</v>
      </c>
      <c r="N95" s="1900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3"/>
      <c r="E96" s="1854"/>
      <c r="F96" s="1534"/>
      <c r="G96" s="1853"/>
      <c r="H96" s="1854"/>
      <c r="I96" s="1534"/>
      <c r="J96" s="1853"/>
      <c r="K96" s="1854"/>
      <c r="L96" s="1534"/>
      <c r="M96" s="1853"/>
      <c r="N96" s="1854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5" t="n">
        <f aca="false">+ROUND(+SUM('TRIAL-BALANCE'!T817:T821)-SUM('TRIAL-BALANCE'!S817:S821),2)</f>
        <v>0</v>
      </c>
      <c r="E97" s="1846" t="n">
        <f aca="false">+ROUND(+SUM('R &amp; E data-2019'!P450:P454)-SUM('R &amp; E data-2019'!O450:O454),2)</f>
        <v>0</v>
      </c>
      <c r="F97" s="1534"/>
      <c r="G97" s="1845" t="n">
        <f aca="false">+ROUND(+SUM('TRIAL-BALANCE'!AA817:AA821)-SUM('TRIAL-BALANCE'!Z817:Z821),2)</f>
        <v>0</v>
      </c>
      <c r="H97" s="1846" t="n">
        <f aca="false">+ROUND(+SUM('R &amp; E data-2019'!S450:S454)-SUM('R &amp; E data-2019'!R450:R454),2)</f>
        <v>0</v>
      </c>
      <c r="I97" s="1534"/>
      <c r="J97" s="1845" t="n">
        <f aca="false">+ROUND(+SUM('TRIAL-BALANCE'!AH817:AH821)-SUM('TRIAL-BALANCE'!AG817:AG821),2)</f>
        <v>0</v>
      </c>
      <c r="K97" s="1846" t="n">
        <f aca="false">+ROUND(+SUM('R &amp; E data-2019'!V450:V454)-SUM('R &amp; E data-2019'!U450:U454),2)</f>
        <v>0</v>
      </c>
      <c r="L97" s="1534"/>
      <c r="M97" s="1845" t="n">
        <f aca="false">+ROUND(+D97+G97+J97,2)</f>
        <v>0</v>
      </c>
      <c r="N97" s="1846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5" t="n">
        <f aca="false">+ROUND(+SUM('TRIAL-BALANCE'!T805:T816)-SUM('TRIAL-BALANCE'!S805:S816),2)</f>
        <v>0</v>
      </c>
      <c r="E98" s="1846" t="n">
        <f aca="false">+ROUND(+SUM('R &amp; E data-2019'!P438:P449)-SUM('R &amp; E data-2019'!O438:O449),2)</f>
        <v>0</v>
      </c>
      <c r="F98" s="1534"/>
      <c r="G98" s="1845" t="n">
        <f aca="false">+ROUND(+SUM('TRIAL-BALANCE'!AA805:AA816)-SUM('TRIAL-BALANCE'!Z805:Z816),2)</f>
        <v>0</v>
      </c>
      <c r="H98" s="1846" t="n">
        <f aca="false">+ROUND(+SUM('R &amp; E data-2019'!S438:S449)-SUM('R &amp; E data-2019'!R438:R449),2)</f>
        <v>0</v>
      </c>
      <c r="I98" s="1534"/>
      <c r="J98" s="1845" t="n">
        <f aca="false">+ROUND(+SUM('TRIAL-BALANCE'!AH805:AH816)-SUM('TRIAL-BALANCE'!AG805:AG816),2)</f>
        <v>0</v>
      </c>
      <c r="K98" s="1846" t="n">
        <f aca="false">+ROUND(+SUM('R &amp; E data-2019'!V438:V449)-SUM('R &amp; E data-2019'!U438:U449),2)</f>
        <v>0</v>
      </c>
      <c r="L98" s="1534"/>
      <c r="M98" s="1845" t="n">
        <f aca="false">+ROUND(+D98+G98+J98,2)</f>
        <v>0</v>
      </c>
      <c r="N98" s="1846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5" t="n">
        <f aca="false">+ROUND(+SUM('TRIAL-BALANCE'!T822:T823)-SUM('TRIAL-BALANCE'!S822:S823),2)</f>
        <v>1353.1</v>
      </c>
      <c r="E99" s="1846" t="n">
        <f aca="false">+ROUND(+SUM('R &amp; E data-2019'!P455:P456)-SUM('R &amp; E data-2019'!O455:O456),2)</f>
        <v>52673.54</v>
      </c>
      <c r="F99" s="1534"/>
      <c r="G99" s="1845" t="n">
        <f aca="false">+ROUND(+SUM('TRIAL-BALANCE'!AA822:AA823)-SUM('TRIAL-BALANCE'!Z822:Z823),2)</f>
        <v>0</v>
      </c>
      <c r="H99" s="1846" t="n">
        <f aca="false">+ROUND(+SUM('R &amp; E data-2019'!S455:S456)-SUM('R &amp; E data-2019'!R455:R456),2)</f>
        <v>0</v>
      </c>
      <c r="I99" s="1534"/>
      <c r="J99" s="1845" t="n">
        <f aca="false">+ROUND(+SUM('TRIAL-BALANCE'!AH822:AH823)-SUM('TRIAL-BALANCE'!AG822:AG823),2)</f>
        <v>126688.3</v>
      </c>
      <c r="K99" s="1846" t="n">
        <f aca="false">+ROUND(+SUM('R &amp; E data-2019'!V455:V456)-SUM('R &amp; E data-2019'!U455:U456),2)</f>
        <v>4530.5</v>
      </c>
      <c r="L99" s="1534"/>
      <c r="M99" s="1845" t="n">
        <f aca="false">+ROUND(+D99+G99+J99,2)</f>
        <v>128041.4</v>
      </c>
      <c r="N99" s="1846" t="n">
        <f aca="false">+ROUND(+E99+H99+K99,2)</f>
        <v>57204.0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5" t="n">
        <f aca="false">+ROUND(+SUM('TRIAL-BALANCE'!T824:T826)-SUM('TRIAL-BALANCE'!S824:S826),2)</f>
        <v>0</v>
      </c>
      <c r="E100" s="1846" t="n">
        <f aca="false">+ROUND(+SUM('R &amp; E data-2019'!P457:P459)-SUM('R &amp; E data-2019'!O457:O459),2)</f>
        <v>0</v>
      </c>
      <c r="F100" s="1534"/>
      <c r="G100" s="1845" t="n">
        <f aca="false">+ROUND(+SUM('TRIAL-BALANCE'!AA824:AA826)-SUM('TRIAL-BALANCE'!Z824:Z826),2)</f>
        <v>0</v>
      </c>
      <c r="H100" s="1846" t="n">
        <f aca="false">+ROUND(+SUM('R &amp; E data-2019'!S457:S459)-SUM('R &amp; E data-2019'!R457:R459),2)</f>
        <v>0</v>
      </c>
      <c r="I100" s="1534"/>
      <c r="J100" s="1845" t="n">
        <f aca="false">+ROUND(+SUM('TRIAL-BALANCE'!AH824:AH826)-SUM('TRIAL-BALANCE'!AG824:AG826),2)</f>
        <v>0</v>
      </c>
      <c r="K100" s="1846" t="n">
        <f aca="false">+ROUND(+SUM('R &amp; E data-2019'!V457:V459)-SUM('R &amp; E data-2019'!U457:U459),2)</f>
        <v>0</v>
      </c>
      <c r="L100" s="1534"/>
      <c r="M100" s="1845" t="n">
        <f aca="false">+ROUND(+D100+G100+J100,2)</f>
        <v>0</v>
      </c>
      <c r="N100" s="1846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7" t="n">
        <f aca="false">+ROUND(+SUM('TRIAL-BALANCE'!T827:T828)-SUM('TRIAL-BALANCE'!S827:S828),2)</f>
        <v>0</v>
      </c>
      <c r="E101" s="1848" t="n">
        <f aca="false">+ROUND(+SUM('R &amp; E data-2019'!P460:P461)-SUM('R &amp; E data-2019'!O460:O461),2)</f>
        <v>0</v>
      </c>
      <c r="F101" s="1534"/>
      <c r="G101" s="1847" t="n">
        <f aca="false">+ROUND(+SUM('TRIAL-BALANCE'!AA827:AA828)-SUM('TRIAL-BALANCE'!Z827:Z828),2)</f>
        <v>0</v>
      </c>
      <c r="H101" s="1848" t="n">
        <f aca="false">+ROUND(+SUM('R &amp; E data-2019'!S460:S461)-SUM('R &amp; E data-2019'!R460:R461),2)</f>
        <v>0</v>
      </c>
      <c r="I101" s="1534"/>
      <c r="J101" s="1847" t="n">
        <f aca="false">+ROUND(+SUM('TRIAL-BALANCE'!AH827:AH828)-SUM('TRIAL-BALANCE'!AG827:AG828),2)</f>
        <v>0</v>
      </c>
      <c r="K101" s="1848" t="n">
        <f aca="false">+ROUND(+SUM('R &amp; E data-2019'!V460:V461)-SUM('R &amp; E data-2019'!U460:U461),2)</f>
        <v>0</v>
      </c>
      <c r="L101" s="1534"/>
      <c r="M101" s="1847" t="n">
        <f aca="false">+ROUND(+D101+G101+J101,2)</f>
        <v>0</v>
      </c>
      <c r="N101" s="1848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1534"/>
      <c r="D102" s="1899" t="n">
        <f aca="false">+ROUND(+SUM(D97:D101),2)</f>
        <v>1353.1</v>
      </c>
      <c r="E102" s="1900" t="n">
        <f aca="false">+ROUND(+SUM(E97:E101),2)</f>
        <v>52673.54</v>
      </c>
      <c r="F102" s="1534"/>
      <c r="G102" s="1899" t="n">
        <f aca="false">+ROUND(+SUM(G97:G101),2)</f>
        <v>0</v>
      </c>
      <c r="H102" s="1900" t="n">
        <f aca="false">+ROUND(+SUM(H97:H101),2)</f>
        <v>0</v>
      </c>
      <c r="I102" s="1534"/>
      <c r="J102" s="1899" t="n">
        <f aca="false">+ROUND(+SUM(J97:J101),2)</f>
        <v>126688.3</v>
      </c>
      <c r="K102" s="1900" t="n">
        <f aca="false">+ROUND(+SUM(K97:K101),2)</f>
        <v>4530.5</v>
      </c>
      <c r="L102" s="1534"/>
      <c r="M102" s="1899" t="n">
        <f aca="false">+ROUND(+SUM(M97:M101),2)</f>
        <v>128041.4</v>
      </c>
      <c r="N102" s="1900" t="n">
        <f aca="false">+ROUND(+SUM(N97:N101),2)</f>
        <v>57204.0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3"/>
      <c r="E103" s="1854"/>
      <c r="F103" s="1534"/>
      <c r="G103" s="1853"/>
      <c r="H103" s="1854"/>
      <c r="I103" s="1534"/>
      <c r="J103" s="1853"/>
      <c r="K103" s="1854"/>
      <c r="L103" s="1534"/>
      <c r="M103" s="1853"/>
      <c r="N103" s="1854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5" t="n">
        <f aca="false">+ROUND(+'TRIAL-BALANCE'!S587-'TRIAL-BALANCE'!T587,2)</f>
        <v>0</v>
      </c>
      <c r="E104" s="1846" t="n">
        <f aca="false">+ROUND(+'R &amp; E data-2019'!O220-'R &amp; E data-2019'!P220,2)</f>
        <v>0</v>
      </c>
      <c r="F104" s="1534"/>
      <c r="G104" s="1845" t="n">
        <f aca="false">+ROUND(+'TRIAL-BALANCE'!Z587-'TRIAL-BALANCE'!AA587,2)</f>
        <v>0</v>
      </c>
      <c r="H104" s="1846" t="n">
        <f aca="false">+ROUND(+'R &amp; E data-2019'!R220-'R &amp; E data-2019'!S220,2)</f>
        <v>0</v>
      </c>
      <c r="I104" s="1534"/>
      <c r="J104" s="1845" t="n">
        <f aca="false">+ROUND(+'TRIAL-BALANCE'!AG587-'TRIAL-BALANCE'!AH587,2)</f>
        <v>0</v>
      </c>
      <c r="K104" s="1846" t="n">
        <f aca="false">+ROUND(+'R &amp; E data-2019'!U220-'R &amp; E data-2019'!V220,2)</f>
        <v>0</v>
      </c>
      <c r="L104" s="1534"/>
      <c r="M104" s="1845" t="n">
        <f aca="false">+ROUND(+D104+G104+J104,2)</f>
        <v>0</v>
      </c>
      <c r="N104" s="1846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19'!O214:O219)+SUM('R &amp; E data-2019'!O221:O226)-SUM('R &amp; E data-2019'!P214:P219)-SUM('R &amp; E data-2019'!P221:P226),2)</f>
        <v>0</v>
      </c>
      <c r="F105" s="1534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19'!R214:R219)+SUM('R &amp; E data-2019'!R221:R226)-SUM('R &amp; E data-2019'!S214:S219)-SUM('R &amp; E data-2019'!S221:S226),2)</f>
        <v>0</v>
      </c>
      <c r="I105" s="1534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19'!U214:U219)+SUM('R &amp; E data-2019'!U221:U226)-SUM('R &amp; E data-2019'!V214:V219)-SUM('R &amp; E data-2019'!V221:V226),2)</f>
        <v>0</v>
      </c>
      <c r="L105" s="1534"/>
      <c r="M105" s="1845" t="n">
        <f aca="false">+ROUND(+D105+G105+J105,2)</f>
        <v>0</v>
      </c>
      <c r="N105" s="1846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5" t="n">
        <f aca="false">+ROUND(+SUM('TRIAL-BALANCE'!S594:S595)-SUM('TRIAL-BALANCE'!T594:T595),2)</f>
        <v>26825.28</v>
      </c>
      <c r="E106" s="1846" t="n">
        <f aca="false">+ROUND(+SUM('R &amp; E data-2019'!O227:O228)-SUM('R &amp; E data-2019'!P227:P228),2)</f>
        <v>0</v>
      </c>
      <c r="F106" s="1534"/>
      <c r="G106" s="1845" t="n">
        <f aca="false">+ROUND(+SUM('TRIAL-BALANCE'!Z594:Z595)-SUM('TRIAL-BALANCE'!AA594:AA595),2)</f>
        <v>0</v>
      </c>
      <c r="H106" s="1846" t="n">
        <f aca="false">+ROUND(+SUM('R &amp; E data-2019'!R227:R228)-SUM('R &amp; E data-2019'!S227:S228),2)</f>
        <v>0</v>
      </c>
      <c r="I106" s="1534"/>
      <c r="J106" s="1845" t="n">
        <f aca="false">+ROUND(+SUM('TRIAL-BALANCE'!AG594:AG595)-SUM('TRIAL-BALANCE'!AH594:AH595),2)</f>
        <v>0</v>
      </c>
      <c r="K106" s="1846" t="n">
        <f aca="false">+ROUND(+SUM('R &amp; E data-2019'!U227:U228)-SUM('R &amp; E data-2019'!V227:V228),2)</f>
        <v>52673.54</v>
      </c>
      <c r="L106" s="1534"/>
      <c r="M106" s="1845" t="n">
        <f aca="false">+ROUND(+D106+G106+J106,2)</f>
        <v>26825.28</v>
      </c>
      <c r="N106" s="1846" t="n">
        <f aca="false">+ROUND(+E106+H106+K106,2)</f>
        <v>52673.5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5" t="n">
        <f aca="false">+ROUND(+SUM('TRIAL-BALANCE'!S596:S598)-SUM('TRIAL-BALANCE'!T596:T598),2)</f>
        <v>0</v>
      </c>
      <c r="E107" s="1846" t="n">
        <f aca="false">+ROUND(+SUM('R &amp; E data-2019'!O229:O231)-SUM('R &amp; E data-2019'!P229:P231),2)</f>
        <v>0</v>
      </c>
      <c r="F107" s="1534"/>
      <c r="G107" s="1845" t="n">
        <f aca="false">+ROUND(+SUM('TRIAL-BALANCE'!Z596:Z598)-SUM('TRIAL-BALANCE'!AA596:AA598),2)</f>
        <v>0</v>
      </c>
      <c r="H107" s="1846" t="n">
        <f aca="false">+ROUND(+SUM('R &amp; E data-2019'!R229:R231)-SUM('R &amp; E data-2019'!S229:S231),2)</f>
        <v>0</v>
      </c>
      <c r="I107" s="1534"/>
      <c r="J107" s="1845" t="n">
        <f aca="false">+ROUND(+SUM('TRIAL-BALANCE'!AG596:AG598)-SUM('TRIAL-BALANCE'!AH596:AH598),2)</f>
        <v>0</v>
      </c>
      <c r="K107" s="1846" t="n">
        <f aca="false">+ROUND(+SUM('R &amp; E data-2019'!U229:U231)-SUM('R &amp; E data-2019'!V229:V231),2)</f>
        <v>0</v>
      </c>
      <c r="L107" s="1534"/>
      <c r="M107" s="1845" t="n">
        <f aca="false">+ROUND(+D107+G107+J107,2)</f>
        <v>0</v>
      </c>
      <c r="N107" s="1846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7" t="n">
        <f aca="false">+ROUND(+SUM('TRIAL-BALANCE'!S599:S600)-SUM('TRIAL-BALANCE'!T599:T600),2)</f>
        <v>0</v>
      </c>
      <c r="E108" s="1848" t="n">
        <f aca="false">+ROUND(+SUM('R &amp; E data-2019'!O232:O233)-SUM('R &amp; E data-2019'!P232:P233),2)</f>
        <v>0</v>
      </c>
      <c r="F108" s="1534"/>
      <c r="G108" s="1847" t="n">
        <f aca="false">+ROUND(+SUM('TRIAL-BALANCE'!Z599:Z600)-SUM('TRIAL-BALANCE'!AA599:AA600),2)</f>
        <v>0</v>
      </c>
      <c r="H108" s="1848" t="n">
        <f aca="false">+ROUND(+SUM('R &amp; E data-2019'!R232:R233)-SUM('R &amp; E data-2019'!S232:S233),2)</f>
        <v>0</v>
      </c>
      <c r="I108" s="1534"/>
      <c r="J108" s="1847" t="n">
        <f aca="false">+ROUND(+SUM('TRIAL-BALANCE'!AG599:AG600)-SUM('TRIAL-BALANCE'!AH599:AH600),2)</f>
        <v>0</v>
      </c>
      <c r="K108" s="1848" t="n">
        <f aca="false">+ROUND(+SUM('R &amp; E data-2019'!U232:U233)-SUM('R &amp; E data-2019'!V232:V233),2)</f>
        <v>0</v>
      </c>
      <c r="L108" s="1534"/>
      <c r="M108" s="1847" t="n">
        <f aca="false">+ROUND(+D108+G108+J108,2)</f>
        <v>0</v>
      </c>
      <c r="N108" s="1848" t="n">
        <f aca="false">+ROUND(+E108+H108+K108,2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1534"/>
      <c r="D109" s="1899" t="n">
        <f aca="false">+ROUND(+SUM(D104:D108),2)</f>
        <v>26825.28</v>
      </c>
      <c r="E109" s="1900" t="n">
        <f aca="false">+ROUND(+SUM(E104:E108),2)</f>
        <v>0</v>
      </c>
      <c r="F109" s="1534"/>
      <c r="G109" s="1899" t="n">
        <f aca="false">+ROUND(+SUM(G104:G108),2)</f>
        <v>0</v>
      </c>
      <c r="H109" s="1900" t="n">
        <f aca="false">+ROUND(+SUM(H104:H108),2)</f>
        <v>0</v>
      </c>
      <c r="I109" s="1534"/>
      <c r="J109" s="1899" t="n">
        <f aca="false">+ROUND(+SUM(J104:J108),2)</f>
        <v>0</v>
      </c>
      <c r="K109" s="1900" t="n">
        <f aca="false">+ROUND(+SUM(K104:K108),2)</f>
        <v>52673.54</v>
      </c>
      <c r="L109" s="1534"/>
      <c r="M109" s="1899" t="n">
        <f aca="false">+ROUND(+SUM(M104:M108),2)</f>
        <v>26825.28</v>
      </c>
      <c r="N109" s="1900" t="n">
        <f aca="false">+ROUND(+SUM(N104:N108),2)</f>
        <v>52673.54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3"/>
      <c r="E110" s="1854"/>
      <c r="F110" s="1534"/>
      <c r="G110" s="1853"/>
      <c r="H110" s="1854"/>
      <c r="I110" s="1534"/>
      <c r="J110" s="1853"/>
      <c r="K110" s="1854"/>
      <c r="L110" s="1534"/>
      <c r="M110" s="1853"/>
      <c r="N110" s="1854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1534"/>
      <c r="D111" s="1904" t="n">
        <f aca="false">+D90+D95+D102-D109</f>
        <v>-14125.79</v>
      </c>
      <c r="E111" s="1905" t="n">
        <f aca="false">+E90+E95+E102-E109</f>
        <v>54779</v>
      </c>
      <c r="F111" s="1534"/>
      <c r="G111" s="1904" t="n">
        <f aca="false">+G90+G95+G102-G109</f>
        <v>0</v>
      </c>
      <c r="H111" s="1905" t="n">
        <f aca="false">+H90+H95+H102-H109</f>
        <v>0</v>
      </c>
      <c r="I111" s="1534"/>
      <c r="J111" s="1904" t="n">
        <f aca="false">+J90+J95+J102-J109</f>
        <v>126688.3</v>
      </c>
      <c r="K111" s="1905" t="n">
        <f aca="false">+K90+K95+K102-K109</f>
        <v>-50248.5</v>
      </c>
      <c r="L111" s="1534"/>
      <c r="M111" s="1904" t="n">
        <f aca="false">+M90+M95+M102-M109</f>
        <v>112562.51</v>
      </c>
      <c r="N111" s="1905" t="n">
        <f aca="false">+N90+N95+N102-N109</f>
        <v>4530.5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3"/>
      <c r="E112" s="1854"/>
      <c r="F112" s="1534"/>
      <c r="G112" s="1853"/>
      <c r="H112" s="1854"/>
      <c r="I112" s="1534"/>
      <c r="J112" s="1853"/>
      <c r="K112" s="1854"/>
      <c r="L112" s="1534"/>
      <c r="M112" s="1853"/>
      <c r="N112" s="1854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4</v>
      </c>
      <c r="B113" s="1618" t="n">
        <v>1000</v>
      </c>
      <c r="C113" s="1534"/>
      <c r="D113" s="1910" t="n">
        <f aca="false">+ROUND(+D40+D81+D85+D111-D77,2)</f>
        <v>-104594.28</v>
      </c>
      <c r="E113" s="1911" t="n">
        <f aca="false">+ROUND(+E40+E81+E85+E111-E77,2)</f>
        <v>15382.33</v>
      </c>
      <c r="F113" s="1534"/>
      <c r="G113" s="1910" t="n">
        <f aca="false">+ROUND(+G40+G81+G85+G111-G77,2)</f>
        <v>516418.39</v>
      </c>
      <c r="H113" s="1911" t="n">
        <f aca="false">+ROUND(+H40+H81+H85+H111-H77,2)</f>
        <v>220071.71</v>
      </c>
      <c r="I113" s="1534"/>
      <c r="J113" s="1910" t="n">
        <f aca="false">+ROUND(+J40+J81+J85+J111-J77,2)</f>
        <v>134549.16</v>
      </c>
      <c r="K113" s="1911" t="n">
        <f aca="false">+ROUND(+K40+K81+K85+K111-K77,2)</f>
        <v>719405.21</v>
      </c>
      <c r="L113" s="1534"/>
      <c r="M113" s="1910" t="n">
        <f aca="false">+ROUND(+M40+M81+M85+M111-M77,2)</f>
        <v>546373.27</v>
      </c>
      <c r="N113" s="1911" t="n">
        <f aca="false">+ROUND(+N40+N81+N85+N111-N77,2)</f>
        <v>954859.25</v>
      </c>
      <c r="O113" s="846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n">
        <f aca="false">+'TRIAL-BALANCE'!K10</f>
        <v>44196</v>
      </c>
      <c r="E115" s="1914" t="s">
        <v>1757</v>
      </c>
      <c r="F115" s="1534"/>
      <c r="G115" s="1535"/>
      <c r="H115" s="1915"/>
      <c r="I115" s="1915"/>
      <c r="J115" s="1915"/>
      <c r="K115" s="1520" t="s">
        <v>1898</v>
      </c>
      <c r="L115" s="1534"/>
      <c r="M115" s="1686"/>
      <c r="N115" s="1687"/>
      <c r="O115" s="846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6" t="n">
        <f aca="false">+'BALANCE-SHEET-2020-leva'!H97:J97</f>
        <v>0</v>
      </c>
      <c r="I116" s="1916"/>
      <c r="J116" s="1916"/>
      <c r="K116" s="1535"/>
      <c r="L116" s="1534"/>
      <c r="M116" s="1917" t="n">
        <f aca="false">+'BALANCE-SHEET-2020-leva'!M97:N97</f>
        <v>0</v>
      </c>
      <c r="N116" s="191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3" t="s">
        <v>1899</v>
      </c>
      <c r="Q119" s="1924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5" t="s">
        <v>1900</v>
      </c>
      <c r="B120" s="1926"/>
      <c r="C120" s="1002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2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6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2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5" t="s">
        <v>1901</v>
      </c>
      <c r="B121" s="1936"/>
      <c r="C121" s="1002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2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6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2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6"/>
      <c r="P121" s="1945" t="n">
        <f aca="false">+ROUND(+P113,2)-ROUND('BALANCE-SHEET-2020-leva'!P65,2)</f>
        <v>0</v>
      </c>
      <c r="Q121" s="1945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5" t="s">
        <v>1902</v>
      </c>
      <c r="B123" s="1926"/>
      <c r="C123" s="1002"/>
      <c r="D123" s="1927" t="n">
        <f aca="false">+ROUND(D113-'BALANCE-SHEET-2020-leva'!D65,2)</f>
        <v>0</v>
      </c>
      <c r="E123" s="1928" t="n">
        <f aca="false">+ROUND(E113-'BALANCE-SHEET-2020-leva'!E65,2)</f>
        <v>0</v>
      </c>
      <c r="F123" s="1002"/>
      <c r="G123" s="1929" t="n">
        <f aca="false">+ROUND(G113-'BALANCE-SHEET-2020-leva'!G65,2)</f>
        <v>0</v>
      </c>
      <c r="H123" s="1930" t="n">
        <f aca="false">+ROUND(H113-'BALANCE-SHEET-2020-leva'!H65,2)</f>
        <v>0</v>
      </c>
      <c r="I123" s="846"/>
      <c r="J123" s="1931" t="n">
        <f aca="false">+ROUND(J113-'BALANCE-SHEET-2020-leva'!J65,2)</f>
        <v>0</v>
      </c>
      <c r="K123" s="1932" t="n">
        <f aca="false">+ROUND(K113-'BALANCE-SHEET-2020-leva'!K65,2)</f>
        <v>0</v>
      </c>
      <c r="L123" s="1002"/>
      <c r="M123" s="1946" t="n">
        <f aca="false">+ROUND(M113,2)-ROUND('BALANCE-SHEET-2020-leva'!M65,2)</f>
        <v>0</v>
      </c>
      <c r="N123" s="1947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5" t="s">
        <v>1904</v>
      </c>
      <c r="B124" s="1936"/>
      <c r="C124" s="1002"/>
      <c r="D124" s="1937" t="n">
        <f aca="false">+ROUND(D113-(SUM('TRIAL-BALANCE'!T384:T828)-SUM('TRIAL-BALANCE'!S384:S828)),2)</f>
        <v>0</v>
      </c>
      <c r="E124" s="1938" t="n">
        <f aca="false">+ROUND(E113-'R &amp; E data-2019'!P464,2)</f>
        <v>0</v>
      </c>
      <c r="F124" s="1002"/>
      <c r="G124" s="1939" t="n">
        <f aca="false">+ROUND(G113-(SUM('TRIAL-BALANCE'!AA384:AA828)-SUM('TRIAL-BALANCE'!Z384:Z828)),2)</f>
        <v>0</v>
      </c>
      <c r="H124" s="1940" t="n">
        <f aca="false">+ROUND(H113-'R &amp; E data-2019'!S464,2)</f>
        <v>0</v>
      </c>
      <c r="I124" s="846"/>
      <c r="J124" s="1941" t="n">
        <f aca="false">+ROUND(J113-(SUM('TRIAL-BALANCE'!AH384:AH828)-SUM('TRIAL-BALANCE'!AG384:AG828)),2)</f>
        <v>0</v>
      </c>
      <c r="K124" s="1942" t="n">
        <f aca="false">+ROUND(K113-'R &amp; E data-2019'!V464,2)</f>
        <v>0</v>
      </c>
      <c r="L124" s="1002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19'!Y464,2)</f>
        <v>0</v>
      </c>
      <c r="O124" s="846"/>
      <c r="P124" s="1950" t="s">
        <v>1905</v>
      </c>
      <c r="Q124" s="1951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2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БЩИНА МАДЖАРОВО</v>
      </c>
      <c r="B1" s="838"/>
      <c r="C1" s="838"/>
      <c r="D1" s="838"/>
      <c r="E1" s="839" t="s">
        <v>1907</v>
      </c>
      <c r="F1" s="840"/>
      <c r="G1" s="841" t="n">
        <f aca="false">+'TRIAL-BALANCE'!C6</f>
        <v>903693</v>
      </c>
      <c r="H1" s="841"/>
      <c r="I1" s="840"/>
      <c r="J1" s="842" t="s">
        <v>1908</v>
      </c>
      <c r="K1" s="1953" t="n">
        <f aca="false">+'TRIAL-BALANCE'!C8</f>
        <v>7604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Маджарово, ул.Петър Ангелов 1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4" t="str">
        <f aca="false">+A1</f>
        <v>ОБЩИНА МАДЖАРОВО</v>
      </c>
      <c r="C5" s="1954"/>
      <c r="D5" s="1954"/>
      <c r="E5" s="1954"/>
      <c r="F5" s="1954"/>
      <c r="G5" s="1954"/>
      <c r="H5" s="1955" t="s">
        <v>1678</v>
      </c>
      <c r="I5" s="859"/>
      <c r="J5" s="1736" t="str">
        <f aca="false">+'TRIAL-BALANCE'!H12</f>
        <v>31 декември 2020 г.</v>
      </c>
      <c r="K5" s="1956"/>
      <c r="L5" s="863"/>
      <c r="M5" s="1957" t="str">
        <f aca="false">+'TRIAL-BALANCE'!C10</f>
        <v>/с б о р е н/</v>
      </c>
      <c r="N5" s="1957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8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1"/>
      <c r="E11" s="1842"/>
      <c r="F11" s="872"/>
      <c r="G11" s="1841"/>
      <c r="H11" s="1842"/>
      <c r="I11" s="872"/>
      <c r="J11" s="1841"/>
      <c r="K11" s="1842"/>
      <c r="L11" s="872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59"/>
      <c r="E12" s="1960"/>
      <c r="F12" s="853"/>
      <c r="G12" s="1959"/>
      <c r="H12" s="1960"/>
      <c r="I12" s="853"/>
      <c r="J12" s="1959"/>
      <c r="K12" s="1960"/>
      <c r="L12" s="853"/>
      <c r="M12" s="1959"/>
      <c r="N12" s="1960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61" t="n">
        <f aca="false">+'Income-2020-leva'!D13/1000+IF(+Rounding!$C$131=$B13,+Rounding!D$131,0)+IF(+Rounding!$C$132=$B13,+Rounding!D$132,0)+IF(+Rounding!$C$133=$B13,+Rounding!D$133,0)</f>
        <v>142.195</v>
      </c>
      <c r="E13" s="1962" t="n">
        <f aca="false">+'Income-2020-leva'!E13/1000+IF(+Rounding!$C$131=$B13,+Rounding!E$131,0)+IF(+Rounding!$C$132=$B13,+Rounding!E$132,0)+IF(+Rounding!$C$133=$B13,+Rounding!E$133,0)</f>
        <v>117.71867</v>
      </c>
      <c r="F13" s="853"/>
      <c r="G13" s="1961" t="n">
        <f aca="false">+'Income-2020-leva'!G13/1000+IF(+Rounding!$G$131=$B13,+Rounding!H$131,0)+IF(+Rounding!$G$132=$B13,+Rounding!H$132,0)+IF(+Rounding!$G$133=$B13,+Rounding!H$133,0)</f>
        <v>0</v>
      </c>
      <c r="H13" s="1962" t="n">
        <f aca="false">+'Income-2020-leva'!H13/1000+IF(+Rounding!$G$131=$B13,+Rounding!I$131,0)+IF(+Rounding!$G$132=$B13,+Rounding!I$132,0)+IF(+Rounding!$G$133=$B13,+Rounding!I$133,0)</f>
        <v>0</v>
      </c>
      <c r="I13" s="853"/>
      <c r="J13" s="1961" t="n">
        <f aca="false">+'Income-2020-leva'!J13/1000+IF(+Rounding!$K$131=$B13,+Rounding!L$131,0)+IF(+Rounding!$K$132=$B13,+Rounding!L$132,0)+IF(+Rounding!$K$133=$B13,+Rounding!L$133,0)</f>
        <v>0</v>
      </c>
      <c r="K13" s="1962" t="n">
        <f aca="false">+'Income-2020-leva'!K13/1000+IF(+Rounding!$K$131=$B13,+Rounding!M$131,0)+IF(+Rounding!$K$132=$B13,+Rounding!M$132,0)+IF(+Rounding!$K$133=$B13,+Rounding!M$133,0)</f>
        <v>0</v>
      </c>
      <c r="L13" s="853"/>
      <c r="M13" s="1961" t="n">
        <f aca="false">++D13+G13+J13+IF(+Rounding!$O$131=$B13,+Rounding!P$131,0)+IF(+Rounding!$O$132=$B13,+Rounding!P$132,0)+IF(+Rounding!$O$133=$B13,+Rounding!P$133,0)</f>
        <v>142.195</v>
      </c>
      <c r="N13" s="1962" t="n">
        <f aca="false">++E13+H13+K13+IF(+Rounding!$O$131=$B13,+Rounding!Q$131,0)+IF(+Rounding!$O$132=$B13,+Rounding!Q$132,0)+IF(+Rounding!$O$133=$B13,+Rounding!Q$133,0)</f>
        <v>117.7186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61" t="n">
        <f aca="false">+'Income-2020-leva'!D14/1000+IF(+Rounding!$C$131=$B14,+Rounding!D$131,0)+IF(+Rounding!$C$132=$B14,+Rounding!D$132,0)+IF(+Rounding!$C$133=$B14,+Rounding!D$133,0)</f>
        <v>105.25097</v>
      </c>
      <c r="E14" s="1962" t="n">
        <f aca="false">+'Income-2020-leva'!E14/1000+IF(+Rounding!$C$131=$B14,+Rounding!E$131,0)+IF(+Rounding!$C$132=$B14,+Rounding!E$132,0)+IF(+Rounding!$C$133=$B14,+Rounding!E$133,0)</f>
        <v>111.26098</v>
      </c>
      <c r="F14" s="853"/>
      <c r="G14" s="1961" t="n">
        <f aca="false">+'Income-2020-leva'!G14/1000+IF(+Rounding!$G$131=$B14,+Rounding!H$131,0)+IF(+Rounding!$G$132=$B14,+Rounding!H$132,0)+IF(+Rounding!$G$133=$B14,+Rounding!H$133,0)</f>
        <v>0</v>
      </c>
      <c r="H14" s="1962" t="n">
        <f aca="false">+'Income-2020-leva'!H14/1000+IF(+Rounding!$G$131=$B14,+Rounding!I$131,0)+IF(+Rounding!$G$132=$B14,+Rounding!I$132,0)+IF(+Rounding!$G$133=$B14,+Rounding!I$133,0)</f>
        <v>0</v>
      </c>
      <c r="I14" s="853"/>
      <c r="J14" s="1961" t="n">
        <f aca="false">+'Income-2020-leva'!J14/1000+IF(+Rounding!$K$131=$B14,+Rounding!L$131,0)+IF(+Rounding!$K$132=$B14,+Rounding!L$132,0)+IF(+Rounding!$K$133=$B14,+Rounding!L$133,0)</f>
        <v>0</v>
      </c>
      <c r="K14" s="1962" t="n">
        <f aca="false">+'Income-2020-leva'!K14/1000+IF(+Rounding!$K$131=$B14,+Rounding!M$131,0)+IF(+Rounding!$K$132=$B14,+Rounding!M$132,0)+IF(+Rounding!$K$133=$B14,+Rounding!M$133,0)</f>
        <v>0</v>
      </c>
      <c r="L14" s="853"/>
      <c r="M14" s="1961" t="n">
        <f aca="false">++D14+G14+J14+IF(+Rounding!$O$131=$B14,+Rounding!P$131,0)+IF(+Rounding!$O$132=$B14,+Rounding!P$132,0)+IF(+Rounding!$O$133=$B14,+Rounding!P$133,0)</f>
        <v>105.25097</v>
      </c>
      <c r="N14" s="1962" t="n">
        <f aca="false">++E14+H14+K14+IF(+Rounding!$O$131=$B14,+Rounding!Q$131,0)+IF(+Rounding!$O$132=$B14,+Rounding!Q$132,0)+IF(+Rounding!$O$133=$B14,+Rounding!Q$133,0)</f>
        <v>111.2609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61" t="n">
        <f aca="false">+'Income-2020-leva'!D15/1000+IF(+Rounding!$C$131=$B15,+Rounding!D$131,0)+IF(+Rounding!$C$132=$B15,+Rounding!D$132,0)+IF(+Rounding!$C$133=$B15,+Rounding!D$133,0)</f>
        <v>0</v>
      </c>
      <c r="E15" s="1962" t="n">
        <f aca="false">+'Income-2020-leva'!E15/1000+IF(+Rounding!$C$131=$B15,+Rounding!E$131,0)+IF(+Rounding!$C$132=$B15,+Rounding!E$132,0)+IF(+Rounding!$C$133=$B15,+Rounding!E$133,0)</f>
        <v>0</v>
      </c>
      <c r="F15" s="853"/>
      <c r="G15" s="1961" t="n">
        <f aca="false">+'Income-2020-leva'!G15/1000+IF(+Rounding!$G$131=$B15,+Rounding!H$131,0)+IF(+Rounding!$G$132=$B15,+Rounding!H$132,0)+IF(+Rounding!$G$133=$B15,+Rounding!H$133,0)</f>
        <v>0</v>
      </c>
      <c r="H15" s="1962" t="n">
        <f aca="false">+'Income-2020-leva'!H15/1000+IF(+Rounding!$G$131=$B15,+Rounding!I$131,0)+IF(+Rounding!$G$132=$B15,+Rounding!I$132,0)+IF(+Rounding!$G$133=$B15,+Rounding!I$133,0)</f>
        <v>0</v>
      </c>
      <c r="I15" s="853"/>
      <c r="J15" s="1961" t="n">
        <f aca="false">+'Income-2020-leva'!J15/1000+IF(+Rounding!$K$131=$B15,+Rounding!L$131,0)+IF(+Rounding!$K$132=$B15,+Rounding!L$132,0)+IF(+Rounding!$K$133=$B15,+Rounding!L$133,0)</f>
        <v>0</v>
      </c>
      <c r="K15" s="1962" t="n">
        <f aca="false">+'Income-2020-leva'!K15/1000+IF(+Rounding!$K$131=$B15,+Rounding!M$131,0)+IF(+Rounding!$K$132=$B15,+Rounding!M$132,0)+IF(+Rounding!$K$133=$B15,+Rounding!M$133,0)</f>
        <v>0</v>
      </c>
      <c r="L15" s="853"/>
      <c r="M15" s="1961" t="n">
        <f aca="false">++D15+G15+J15+IF(+Rounding!$O$131=$B15,+Rounding!P$131,0)+IF(+Rounding!$O$132=$B15,+Rounding!P$132,0)+IF(+Rounding!$O$133=$B15,+Rounding!P$133,0)</f>
        <v>0</v>
      </c>
      <c r="N15" s="1962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61" t="n">
        <f aca="false">+'Income-2020-leva'!D16/1000+IF(+Rounding!$C$131=$B16,+Rounding!D$131,0)+IF(+Rounding!$C$132=$B16,+Rounding!D$132,0)+IF(+Rounding!$C$133=$B16,+Rounding!D$133,0)</f>
        <v>0</v>
      </c>
      <c r="E16" s="1962" t="n">
        <f aca="false">+'Income-2020-leva'!E16/1000+IF(+Rounding!$C$131=$B16,+Rounding!E$131,0)+IF(+Rounding!$C$132=$B16,+Rounding!E$132,0)+IF(+Rounding!$C$133=$B16,+Rounding!E$133,0)</f>
        <v>0</v>
      </c>
      <c r="F16" s="853"/>
      <c r="G16" s="1961" t="n">
        <f aca="false">+'Income-2020-leva'!G16/1000+IF(+Rounding!$G$131=$B16,+Rounding!H$131,0)+IF(+Rounding!$G$132=$B16,+Rounding!H$132,0)+IF(+Rounding!$G$133=$B16,+Rounding!H$133,0)</f>
        <v>0</v>
      </c>
      <c r="H16" s="1962" t="n">
        <f aca="false">+'Income-2020-leva'!H16/1000+IF(+Rounding!$G$131=$B16,+Rounding!I$131,0)+IF(+Rounding!$G$132=$B16,+Rounding!I$132,0)+IF(+Rounding!$G$133=$B16,+Rounding!I$133,0)</f>
        <v>0</v>
      </c>
      <c r="I16" s="853"/>
      <c r="J16" s="1961" t="n">
        <f aca="false">+'Income-2020-leva'!J16/1000+IF(+Rounding!$K$131=$B16,+Rounding!L$131,0)+IF(+Rounding!$K$132=$B16,+Rounding!L$132,0)+IF(+Rounding!$K$133=$B16,+Rounding!L$133,0)</f>
        <v>0</v>
      </c>
      <c r="K16" s="1962" t="n">
        <f aca="false">+'Income-2020-leva'!K16/1000+IF(+Rounding!$K$131=$B16,+Rounding!M$131,0)+IF(+Rounding!$K$132=$B16,+Rounding!M$132,0)+IF(+Rounding!$K$133=$B16,+Rounding!M$133,0)</f>
        <v>0</v>
      </c>
      <c r="L16" s="853"/>
      <c r="M16" s="1961" t="n">
        <f aca="false">++D16+G16+J16+IF(+Rounding!$O$131=$B16,+Rounding!P$131,0)+IF(+Rounding!$O$132=$B16,+Rounding!P$132,0)+IF(+Rounding!$O$133=$B16,+Rounding!P$133,0)</f>
        <v>0</v>
      </c>
      <c r="N16" s="1962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61" t="n">
        <f aca="false">+'Income-2020-leva'!D17/1000+IF(+Rounding!$C$131=$B17,+Rounding!D$131,0)+IF(+Rounding!$C$132=$B17,+Rounding!D$132,0)+IF(+Rounding!$C$133=$B17,+Rounding!D$133,0)</f>
        <v>70.12791</v>
      </c>
      <c r="E17" s="1962" t="n">
        <f aca="false">+'Income-2020-leva'!E17/1000+IF(+Rounding!$C$131=$B17,+Rounding!E$131,0)+IF(+Rounding!$C$132=$B17,+Rounding!E$132,0)+IF(+Rounding!$C$133=$B17,+Rounding!E$133,0)</f>
        <v>74.56661</v>
      </c>
      <c r="F17" s="853"/>
      <c r="G17" s="1961" t="n">
        <f aca="false">+'Income-2020-leva'!G17/1000+IF(+Rounding!$G$131=$B17,+Rounding!H$131,0)+IF(+Rounding!$G$132=$B17,+Rounding!H$132,0)+IF(+Rounding!$G$133=$B17,+Rounding!H$133,0)</f>
        <v>0</v>
      </c>
      <c r="H17" s="1962" t="n">
        <f aca="false">+'Income-2020-leva'!H17/1000+IF(+Rounding!$G$131=$B17,+Rounding!I$131,0)+IF(+Rounding!$G$132=$B17,+Rounding!I$132,0)+IF(+Rounding!$G$133=$B17,+Rounding!I$133,0)</f>
        <v>0</v>
      </c>
      <c r="I17" s="853"/>
      <c r="J17" s="1961" t="n">
        <f aca="false">+'Income-2020-leva'!J17/1000+IF(+Rounding!$K$131=$B17,+Rounding!L$131,0)+IF(+Rounding!$K$132=$B17,+Rounding!L$132,0)+IF(+Rounding!$K$133=$B17,+Rounding!L$133,0)</f>
        <v>0</v>
      </c>
      <c r="K17" s="1962" t="n">
        <f aca="false">+'Income-2020-leva'!K17/1000+IF(+Rounding!$K$131=$B17,+Rounding!M$131,0)+IF(+Rounding!$K$132=$B17,+Rounding!M$132,0)+IF(+Rounding!$K$133=$B17,+Rounding!M$133,0)</f>
        <v>0</v>
      </c>
      <c r="L17" s="853"/>
      <c r="M17" s="1961" t="n">
        <f aca="false">++D17+G17+J17+IF(+Rounding!$O$131=$B17,+Rounding!P$131,0)+IF(+Rounding!$O$132=$B17,+Rounding!P$132,0)+IF(+Rounding!$O$133=$B17,+Rounding!P$133,0)</f>
        <v>70.12791</v>
      </c>
      <c r="N17" s="1962" t="n">
        <f aca="false">++E17+H17+K17+IF(+Rounding!$O$131=$B17,+Rounding!Q$131,0)+IF(+Rounding!$O$132=$B17,+Rounding!Q$132,0)+IF(+Rounding!$O$133=$B17,+Rounding!Q$133,0)</f>
        <v>74.566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61" t="n">
        <f aca="false">+'Income-2020-leva'!D18/1000+IF(+Rounding!$C$131=$B18,+Rounding!D$131,0)+IF(+Rounding!$C$132=$B18,+Rounding!D$132,0)+IF(+Rounding!$C$133=$B18,+Rounding!D$133,0)</f>
        <v>0.89217</v>
      </c>
      <c r="E18" s="1962" t="n">
        <f aca="false">+'Income-2020-leva'!E18/1000+IF(+Rounding!$C$131=$B18,+Rounding!E$131,0)+IF(+Rounding!$C$132=$B18,+Rounding!E$132,0)+IF(+Rounding!$C$133=$B18,+Rounding!E$133,0)</f>
        <v>10.98855</v>
      </c>
      <c r="F18" s="853"/>
      <c r="G18" s="1961" t="n">
        <f aca="false">+'Income-2020-leva'!G18/1000+IF(+Rounding!$G$131=$B18,+Rounding!H$131,0)+IF(+Rounding!$G$132=$B18,+Rounding!H$132,0)+IF(+Rounding!$G$133=$B18,+Rounding!H$133,0)</f>
        <v>0</v>
      </c>
      <c r="H18" s="1962" t="n">
        <f aca="false">+'Income-2020-leva'!H18/1000+IF(+Rounding!$G$131=$B18,+Rounding!I$131,0)+IF(+Rounding!$G$132=$B18,+Rounding!I$132,0)+IF(+Rounding!$G$133=$B18,+Rounding!I$133,0)</f>
        <v>0</v>
      </c>
      <c r="I18" s="853"/>
      <c r="J18" s="1961" t="n">
        <f aca="false">+'Income-2020-leva'!J18/1000+IF(+Rounding!$K$131=$B18,+Rounding!L$131,0)+IF(+Rounding!$K$132=$B18,+Rounding!L$132,0)+IF(+Rounding!$K$133=$B18,+Rounding!L$133,0)</f>
        <v>0</v>
      </c>
      <c r="K18" s="1962" t="n">
        <f aca="false">+'Income-2020-leva'!K18/1000+IF(+Rounding!$K$131=$B18,+Rounding!M$131,0)+IF(+Rounding!$K$132=$B18,+Rounding!M$132,0)+IF(+Rounding!$K$133=$B18,+Rounding!M$133,0)</f>
        <v>0</v>
      </c>
      <c r="L18" s="853"/>
      <c r="M18" s="1961" t="n">
        <f aca="false">++D18+G18+J18+IF(+Rounding!$O$131=$B18,+Rounding!P$131,0)+IF(+Rounding!$O$132=$B18,+Rounding!P$132,0)+IF(+Rounding!$O$133=$B18,+Rounding!P$133,0)</f>
        <v>0.89217</v>
      </c>
      <c r="N18" s="1962" t="n">
        <f aca="false">++E18+H18+K18+IF(+Rounding!$O$131=$B18,+Rounding!Q$131,0)+IF(+Rounding!$O$132=$B18,+Rounding!Q$132,0)+IF(+Rounding!$O$133=$B18,+Rounding!Q$133,0)</f>
        <v>10.98855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61" t="n">
        <f aca="false">+'Income-2020-leva'!D19/1000+IF(+Rounding!$C$131=$B19,+Rounding!D$131,0)+IF(+Rounding!$C$132=$B19,+Rounding!D$132,0)+IF(+Rounding!$C$133=$B19,+Rounding!D$133,0)</f>
        <v>6.84388</v>
      </c>
      <c r="E19" s="1962" t="n">
        <f aca="false">+'Income-2020-leva'!E19/1000+IF(+Rounding!$C$131=$B19,+Rounding!E$131,0)+IF(+Rounding!$C$132=$B19,+Rounding!E$132,0)+IF(+Rounding!$C$133=$B19,+Rounding!E$133,0)</f>
        <v>7.04229</v>
      </c>
      <c r="F19" s="853"/>
      <c r="G19" s="1961" t="n">
        <f aca="false">+'Income-2020-leva'!G19/1000+IF(+Rounding!$G$131=$B19,+Rounding!H$131,0)+IF(+Rounding!$G$132=$B19,+Rounding!H$132,0)+IF(+Rounding!$G$133=$B19,+Rounding!H$133,0)</f>
        <v>0</v>
      </c>
      <c r="H19" s="1962" t="n">
        <f aca="false">+'Income-2020-leva'!H19/1000+IF(+Rounding!$G$131=$B19,+Rounding!I$131,0)+IF(+Rounding!$G$132=$B19,+Rounding!I$132,0)+IF(+Rounding!$G$133=$B19,+Rounding!I$133,0)</f>
        <v>0</v>
      </c>
      <c r="I19" s="853"/>
      <c r="J19" s="1961" t="n">
        <f aca="false">+'Income-2020-leva'!J19/1000+IF(+Rounding!$K$131=$B19,+Rounding!L$131,0)+IF(+Rounding!$K$132=$B19,+Rounding!L$132,0)+IF(+Rounding!$K$133=$B19,+Rounding!L$133,0)</f>
        <v>0</v>
      </c>
      <c r="K19" s="1962" t="n">
        <f aca="false">+'Income-2020-leva'!K19/1000+IF(+Rounding!$K$131=$B19,+Rounding!M$131,0)+IF(+Rounding!$K$132=$B19,+Rounding!M$132,0)+IF(+Rounding!$K$133=$B19,+Rounding!M$133,0)</f>
        <v>0</v>
      </c>
      <c r="L19" s="853"/>
      <c r="M19" s="1961" t="n">
        <f aca="false">++D19+G19+J19+IF(+Rounding!$O$131=$B19,+Rounding!P$131,0)+IF(+Rounding!$O$132=$B19,+Rounding!P$132,0)+IF(+Rounding!$O$133=$B19,+Rounding!P$133,0)</f>
        <v>6.84388</v>
      </c>
      <c r="N19" s="1962" t="n">
        <f aca="false">++E19+H19+K19+IF(+Rounding!$O$131=$B19,+Rounding!Q$131,0)+IF(+Rounding!$O$132=$B19,+Rounding!Q$132,0)+IF(+Rounding!$O$133=$B19,+Rounding!Q$133,0)</f>
        <v>7.042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61" t="n">
        <f aca="false">+'Income-2020-leva'!D20/1000+IF(+Rounding!$C$131=$B20,+Rounding!D$131,0)+IF(+Rounding!$C$132=$B20,+Rounding!D$132,0)+IF(+Rounding!$C$133=$B20,+Rounding!D$133,0)</f>
        <v>0</v>
      </c>
      <c r="E20" s="1962" t="n">
        <f aca="false">+'Income-2020-leva'!E20/1000+IF(+Rounding!$C$131=$B20,+Rounding!E$131,0)+IF(+Rounding!$C$132=$B20,+Rounding!E$132,0)+IF(+Rounding!$C$133=$B20,+Rounding!E$133,0)</f>
        <v>0</v>
      </c>
      <c r="F20" s="853"/>
      <c r="G20" s="1961" t="n">
        <f aca="false">+'Income-2020-leva'!G20/1000+IF(+Rounding!$G$131=$B20,+Rounding!H$131,0)+IF(+Rounding!$G$132=$B20,+Rounding!H$132,0)+IF(+Rounding!$G$133=$B20,+Rounding!H$133,0)</f>
        <v>0</v>
      </c>
      <c r="H20" s="1962" t="n">
        <f aca="false">+'Income-2020-leva'!H20/1000+IF(+Rounding!$G$131=$B20,+Rounding!I$131,0)+IF(+Rounding!$G$132=$B20,+Rounding!I$132,0)+IF(+Rounding!$G$133=$B20,+Rounding!I$133,0)</f>
        <v>0</v>
      </c>
      <c r="I20" s="853"/>
      <c r="J20" s="1961" t="n">
        <f aca="false">+'Income-2020-leva'!J20/1000+IF(+Rounding!$K$131=$B20,+Rounding!L$131,0)+IF(+Rounding!$K$132=$B20,+Rounding!L$132,0)+IF(+Rounding!$K$133=$B20,+Rounding!L$133,0)</f>
        <v>0</v>
      </c>
      <c r="K20" s="1962" t="n">
        <f aca="false">+'Income-2020-leva'!K20/1000+IF(+Rounding!$K$131=$B20,+Rounding!M$131,0)+IF(+Rounding!$K$132=$B20,+Rounding!M$132,0)+IF(+Rounding!$K$133=$B20,+Rounding!M$133,0)</f>
        <v>0</v>
      </c>
      <c r="L20" s="853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3" t="n">
        <f aca="false">+'Income-2020-leva'!D21/1000+IF(+Rounding!$C$131=$B21,+Rounding!D$131,0)+IF(+Rounding!$C$132=$B21,+Rounding!D$132,0)+IF(+Rounding!$C$133=$B21,+Rounding!D$133,0)</f>
        <v>19.3091</v>
      </c>
      <c r="E21" s="1964" t="n">
        <f aca="false">+'Income-2020-leva'!E21/1000+IF(+Rounding!$C$131=$B21,+Rounding!E$131,0)+IF(+Rounding!$C$132=$B21,+Rounding!E$132,0)+IF(+Rounding!$C$133=$B21,+Rounding!E$133,0)</f>
        <v>4.44</v>
      </c>
      <c r="F21" s="853"/>
      <c r="G21" s="1963" t="n">
        <f aca="false">+'Income-2020-leva'!G21/1000+IF(+Rounding!$G$131=$B21,+Rounding!H$131,0)+IF(+Rounding!$G$132=$B21,+Rounding!H$132,0)+IF(+Rounding!$G$133=$B21,+Rounding!H$133,0)</f>
        <v>0</v>
      </c>
      <c r="H21" s="1964" t="n">
        <f aca="false">+'Income-2020-leva'!H21/1000+IF(+Rounding!$G$131=$B21,+Rounding!I$131,0)+IF(+Rounding!$G$132=$B21,+Rounding!I$132,0)+IF(+Rounding!$G$133=$B21,+Rounding!I$133,0)</f>
        <v>0</v>
      </c>
      <c r="I21" s="853"/>
      <c r="J21" s="1963" t="n">
        <f aca="false">+'Income-2020-leva'!J21/1000+IF(+Rounding!$K$131=$B21,+Rounding!L$131,0)+IF(+Rounding!$K$132=$B21,+Rounding!L$132,0)+IF(+Rounding!$K$133=$B21,+Rounding!L$133,0)</f>
        <v>0</v>
      </c>
      <c r="K21" s="1964" t="n">
        <f aca="false">+'Income-2020-leva'!K21/1000+IF(+Rounding!$K$131=$B21,+Rounding!M$131,0)+IF(+Rounding!$K$132=$B21,+Rounding!M$132,0)+IF(+Rounding!$K$133=$B21,+Rounding!M$133,0)</f>
        <v>0</v>
      </c>
      <c r="L21" s="853"/>
      <c r="M21" s="1963" t="n">
        <f aca="false">++D21+G21+J21+IF(+Rounding!$O$131=$B21,+Rounding!P$131,0)+IF(+Rounding!$O$132=$B21,+Rounding!P$132,0)+IF(+Rounding!$O$133=$B21,+Rounding!P$133,0)</f>
        <v>19.3091</v>
      </c>
      <c r="N21" s="1964" t="n">
        <f aca="false">++E21+H21+K21+IF(+Rounding!$O$131=$B21,+Rounding!Q$131,0)+IF(+Rounding!$O$132=$B21,+Rounding!Q$132,0)+IF(+Rounding!$O$133=$B21,+Rounding!Q$133,0)</f>
        <v>4.44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5" t="n">
        <f aca="false">+SUM(D13:D21)</f>
        <v>344.61903</v>
      </c>
      <c r="E22" s="1966" t="n">
        <f aca="false">+SUM(E13:E21)</f>
        <v>326.0171</v>
      </c>
      <c r="F22" s="853"/>
      <c r="G22" s="1965" t="n">
        <f aca="false">+SUM(G13:G21)</f>
        <v>0</v>
      </c>
      <c r="H22" s="1966" t="n">
        <f aca="false">+SUM(H13:H21)</f>
        <v>0</v>
      </c>
      <c r="I22" s="853"/>
      <c r="J22" s="1965" t="n">
        <f aca="false">+SUM(J13:J21)</f>
        <v>0</v>
      </c>
      <c r="K22" s="1966" t="n">
        <f aca="false">+SUM(K13:K21)</f>
        <v>0</v>
      </c>
      <c r="L22" s="853"/>
      <c r="M22" s="1965" t="n">
        <f aca="false">+SUM(M13:M21)</f>
        <v>344.61903</v>
      </c>
      <c r="N22" s="1966" t="n">
        <f aca="false">+SUM(N13:N21)</f>
        <v>326.017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7"/>
      <c r="E23" s="1968"/>
      <c r="F23" s="853"/>
      <c r="G23" s="1967"/>
      <c r="H23" s="1968"/>
      <c r="I23" s="853"/>
      <c r="J23" s="1967"/>
      <c r="K23" s="1968"/>
      <c r="L23" s="853"/>
      <c r="M23" s="1967"/>
      <c r="N23" s="1968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61" t="n">
        <f aca="false">+'Income-2020-leva'!D24/1000+IF(+Rounding!$C$131=$B24,+Rounding!D$131,0)+IF(+Rounding!$C$132=$B24,+Rounding!D$132,0)+IF(+Rounding!$C$133=$B24,+Rounding!D$133,0)</f>
        <v>70.234</v>
      </c>
      <c r="E24" s="1962" t="n">
        <f aca="false">+'Income-2020-leva'!E24/1000+IF(+Rounding!$C$131=$B24,+Rounding!E$131,0)+IF(+Rounding!$C$132=$B24,+Rounding!E$132,0)+IF(+Rounding!$C$133=$B24,+Rounding!E$133,0)</f>
        <v>57.02347</v>
      </c>
      <c r="F24" s="853"/>
      <c r="G24" s="1961" t="n">
        <f aca="false">+'Income-2020-leva'!G24/1000+IF(+Rounding!$G$131=$B24,+Rounding!H$131,0)+IF(+Rounding!$G$132=$B24,+Rounding!H$132,0)+IF(+Rounding!$G$133=$B24,+Rounding!H$133,0)</f>
        <v>0</v>
      </c>
      <c r="H24" s="1962" t="n">
        <f aca="false">+'Income-2020-leva'!H24/1000+IF(+Rounding!$G$131=$B24,+Rounding!I$131,0)+IF(+Rounding!$G$132=$B24,+Rounding!I$132,0)+IF(+Rounding!$G$133=$B24,+Rounding!I$133,0)</f>
        <v>0</v>
      </c>
      <c r="I24" s="853"/>
      <c r="J24" s="1961" t="n">
        <f aca="false">+'Income-2020-leva'!J24/1000+IF(+Rounding!$K$131=$B24,+Rounding!L$131,0)+IF(+Rounding!$K$132=$B24,+Rounding!L$132,0)+IF(+Rounding!$K$133=$B24,+Rounding!L$133,0)</f>
        <v>0</v>
      </c>
      <c r="K24" s="1962" t="n">
        <f aca="false">+'Income-2020-leva'!K24/1000+IF(+Rounding!$K$131=$B24,+Rounding!M$131,0)+IF(+Rounding!$K$132=$B24,+Rounding!M$132,0)+IF(+Rounding!$K$133=$B24,+Rounding!M$133,0)</f>
        <v>0</v>
      </c>
      <c r="L24" s="853"/>
      <c r="M24" s="1961" t="n">
        <f aca="false">++D24+G24+J24+IF(+Rounding!$O$131=$B24,+Rounding!P$131,0)+IF(+Rounding!$O$132=$B24,+Rounding!P$132,0)+IF(+Rounding!$O$133=$B24,+Rounding!P$133,0)</f>
        <v>70.234</v>
      </c>
      <c r="N24" s="1962" t="n">
        <f aca="false">++E24+H24+K24+IF(+Rounding!$O$131=$B24,+Rounding!Q$131,0)+IF(+Rounding!$O$132=$B24,+Rounding!Q$132,0)+IF(+Rounding!$O$133=$B24,+Rounding!Q$133,0)</f>
        <v>57.02347</v>
      </c>
      <c r="O24" s="846"/>
      <c r="P24" s="846"/>
      <c r="Q24" s="1969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61" t="n">
        <f aca="false">+'Income-2020-leva'!D25/1000+IF(+Rounding!$C$131=$B25,+Rounding!D$131,0)+IF(+Rounding!$C$132=$B25,+Rounding!D$132,0)+IF(+Rounding!$C$133=$B25,+Rounding!D$133,0)</f>
        <v>13.519</v>
      </c>
      <c r="E25" s="1962" t="n">
        <f aca="false">+'Income-2020-leva'!E25/1000+IF(+Rounding!$C$131=$B25,+Rounding!E$131,0)+IF(+Rounding!$C$132=$B25,+Rounding!E$132,0)+IF(+Rounding!$C$133=$B25,+Rounding!E$133,0)</f>
        <v>2.69</v>
      </c>
      <c r="F25" s="853"/>
      <c r="G25" s="1961" t="n">
        <f aca="false">+'Income-2020-leva'!G25/1000+IF(+Rounding!$G$131=$B25,+Rounding!H$131,0)+IF(+Rounding!$G$132=$B25,+Rounding!H$132,0)+IF(+Rounding!$G$133=$B25,+Rounding!H$133,0)</f>
        <v>0</v>
      </c>
      <c r="H25" s="1962" t="n">
        <f aca="false">+'Income-2020-leva'!H25/1000+IF(+Rounding!$G$131=$B25,+Rounding!I$131,0)+IF(+Rounding!$G$132=$B25,+Rounding!I$132,0)+IF(+Rounding!$G$133=$B25,+Rounding!I$133,0)</f>
        <v>0</v>
      </c>
      <c r="I25" s="853"/>
      <c r="J25" s="1961" t="n">
        <f aca="false">+'Income-2020-leva'!J25/1000+IF(+Rounding!$K$131=$B25,+Rounding!L$131,0)+IF(+Rounding!$K$132=$B25,+Rounding!L$132,0)+IF(+Rounding!$K$133=$B25,+Rounding!L$133,0)</f>
        <v>0</v>
      </c>
      <c r="K25" s="1962" t="n">
        <f aca="false">+'Income-2020-leva'!K25/1000+IF(+Rounding!$K$131=$B25,+Rounding!M$131,0)+IF(+Rounding!$K$132=$B25,+Rounding!M$132,0)+IF(+Rounding!$K$133=$B25,+Rounding!M$133,0)</f>
        <v>0</v>
      </c>
      <c r="L25" s="853"/>
      <c r="M25" s="1961" t="n">
        <f aca="false">++D25+G25+J25+IF(+Rounding!$O$131=$B25,+Rounding!P$131,0)+IF(+Rounding!$O$132=$B25,+Rounding!P$132,0)+IF(+Rounding!$O$133=$B25,+Rounding!P$133,0)</f>
        <v>13.519</v>
      </c>
      <c r="N25" s="1962" t="n">
        <f aca="false">++E25+H25+K25+IF(+Rounding!$O$131=$B25,+Rounding!Q$131,0)+IF(+Rounding!$O$132=$B25,+Rounding!Q$132,0)+IF(+Rounding!$O$133=$B25,+Rounding!Q$133,0)</f>
        <v>2.69</v>
      </c>
      <c r="O25" s="846"/>
      <c r="P25" s="1855" t="s">
        <v>1823</v>
      </c>
      <c r="Q25" s="1856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3" t="n">
        <f aca="false">+'Income-2020-leva'!D26/1000+IF(+Rounding!$C$131=$B26,+Rounding!D$131,0)+IF(+Rounding!$C$132=$B26,+Rounding!D$132,0)+IF(+Rounding!$C$133=$B26,+Rounding!D$133,0)</f>
        <v>0</v>
      </c>
      <c r="E26" s="1964" t="n">
        <f aca="false">+'Income-2020-leva'!E26/1000+IF(+Rounding!$C$131=$B26,+Rounding!E$131,0)+IF(+Rounding!$C$132=$B26,+Rounding!E$132,0)+IF(+Rounding!$C$133=$B26,+Rounding!E$133,0)</f>
        <v>0</v>
      </c>
      <c r="F26" s="853"/>
      <c r="G26" s="1963" t="n">
        <f aca="false">+'Income-2020-leva'!G26/1000+IF(+Rounding!$G$131=$B26,+Rounding!H$131,0)+IF(+Rounding!$G$132=$B26,+Rounding!H$132,0)+IF(+Rounding!$G$133=$B26,+Rounding!H$133,0)</f>
        <v>0</v>
      </c>
      <c r="H26" s="1964" t="n">
        <f aca="false">+'Income-2020-leva'!H26/1000+IF(+Rounding!$G$131=$B26,+Rounding!I$131,0)+IF(+Rounding!$G$132=$B26,+Rounding!I$132,0)+IF(+Rounding!$G$133=$B26,+Rounding!I$133,0)</f>
        <v>0</v>
      </c>
      <c r="I26" s="853"/>
      <c r="J26" s="1963" t="n">
        <f aca="false">+'Income-2020-leva'!J26/1000+IF(+Rounding!$K$131=$B26,+Rounding!L$131,0)+IF(+Rounding!$K$132=$B26,+Rounding!L$132,0)+IF(+Rounding!$K$133=$B26,+Rounding!L$133,0)</f>
        <v>0</v>
      </c>
      <c r="K26" s="1964" t="n">
        <f aca="false">+'Income-2020-leva'!K26/1000+IF(+Rounding!$K$131=$B26,+Rounding!M$131,0)+IF(+Rounding!$K$132=$B26,+Rounding!M$132,0)+IF(+Rounding!$K$133=$B26,+Rounding!M$133,0)</f>
        <v>0</v>
      </c>
      <c r="L26" s="853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5" t="n">
        <f aca="false">+SUM(D24:D26)</f>
        <v>83.753</v>
      </c>
      <c r="E27" s="1966" t="n">
        <f aca="false">+SUM(E24:E26)</f>
        <v>59.71347</v>
      </c>
      <c r="F27" s="853"/>
      <c r="G27" s="1965" t="n">
        <f aca="false">+SUM(G24:G26)</f>
        <v>0</v>
      </c>
      <c r="H27" s="1966" t="n">
        <f aca="false">+SUM(H24:H26)</f>
        <v>0</v>
      </c>
      <c r="I27" s="853"/>
      <c r="J27" s="1965" t="n">
        <f aca="false">+SUM(J24:J26)</f>
        <v>0</v>
      </c>
      <c r="K27" s="1966" t="n">
        <f aca="false">+SUM(K24:K26)</f>
        <v>0</v>
      </c>
      <c r="L27" s="853"/>
      <c r="M27" s="1965" t="n">
        <f aca="false">+SUM(M24:M26)</f>
        <v>83.753</v>
      </c>
      <c r="N27" s="1966" t="n">
        <f aca="false">+SUM(N24:N26)</f>
        <v>59.71347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7"/>
      <c r="E28" s="1968"/>
      <c r="F28" s="853"/>
      <c r="G28" s="1967"/>
      <c r="H28" s="1968"/>
      <c r="I28" s="853"/>
      <c r="J28" s="1967"/>
      <c r="K28" s="1968"/>
      <c r="L28" s="853"/>
      <c r="M28" s="1967"/>
      <c r="N28" s="1968"/>
      <c r="O28" s="846"/>
      <c r="P28" s="1861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5" t="n">
        <f aca="false">+'Income-2020-leva'!D29/1000+IF(+Rounding!$C$131=$B29,+Rounding!D$131,0)+IF(+Rounding!$C$132=$B29,+Rounding!D$132,0)+IF(+Rounding!$C$133=$B29,+Rounding!D$133,0)</f>
        <v>-3.39375</v>
      </c>
      <c r="E29" s="1966" t="n">
        <f aca="false">+'Income-2020-leva'!E29/1000+IF(+Rounding!$C$131=$B29,+Rounding!E$131,0)+IF(+Rounding!$C$132=$B29,+Rounding!E$132,0)+IF(+Rounding!$C$133=$B29,+Rounding!E$133,0)</f>
        <v>-2.75528</v>
      </c>
      <c r="F29" s="853"/>
      <c r="G29" s="1965" t="n">
        <f aca="false">+'Income-2020-leva'!G29/1000+IF(+Rounding!$G$131=$B29,+Rounding!H$131,0)+IF(+Rounding!$G$132=$B29,+Rounding!H$132,0)+IF(+Rounding!$G$133=$B29,+Rounding!H$133,0)</f>
        <v>0</v>
      </c>
      <c r="H29" s="1966" t="n">
        <f aca="false">+'Income-2020-leva'!H29/1000+IF(+Rounding!$G$131=$B29,+Rounding!I$131,0)+IF(+Rounding!$G$132=$B29,+Rounding!I$132,0)+IF(+Rounding!$G$133=$B29,+Rounding!I$133,0)</f>
        <v>0</v>
      </c>
      <c r="I29" s="853"/>
      <c r="J29" s="1965" t="n">
        <f aca="false">+'Income-2020-leva'!J29/1000+IF(+Rounding!$K$131=$B29,+Rounding!L$131,0)+IF(+Rounding!$K$132=$B29,+Rounding!L$132,0)+IF(+Rounding!$K$133=$B29,+Rounding!L$133,0)</f>
        <v>0</v>
      </c>
      <c r="K29" s="1966" t="n">
        <f aca="false">+'Income-2020-leva'!K29/1000+IF(+Rounding!$K$131=$B29,+Rounding!M$131,0)+IF(+Rounding!$K$132=$B29,+Rounding!M$132,0)+IF(+Rounding!$K$133=$B29,+Rounding!M$133,0)</f>
        <v>0</v>
      </c>
      <c r="L29" s="853"/>
      <c r="M29" s="1965" t="n">
        <f aca="false">++D29+G29+J29+IF(+Rounding!$O$131=$B29,+Rounding!P$131,0)+IF(+Rounding!$O$132=$B29,+Rounding!P$132,0)+IF(+Rounding!$O$133=$B29,+Rounding!P$133,0)+P29</f>
        <v>-3.39375</v>
      </c>
      <c r="N29" s="1966" t="n">
        <f aca="false">+E29+H29+K29+IF(+Rounding!$O$131=$B29,+Rounding!Q$131,0)+IF(+Rounding!$O$132=$B29,+Rounding!Q$132,0)+IF(+Rounding!$O$133=$B29,+Rounding!Q$133,0)+Q29</f>
        <v>-2.75528</v>
      </c>
      <c r="O29" s="846"/>
      <c r="P29" s="1762" t="n">
        <f aca="false">+'Income-2020-leva'!P29/1000</f>
        <v>0</v>
      </c>
      <c r="Q29" s="1970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8" t="s">
        <v>1921</v>
      </c>
      <c r="B30" s="1865" t="n">
        <v>739</v>
      </c>
      <c r="C30" s="853"/>
      <c r="D30" s="1971" t="n">
        <f aca="false">+'Income-2020-leva'!D30/1000</f>
        <v>-3.39375</v>
      </c>
      <c r="E30" s="1972" t="n">
        <f aca="false">+'Income-2020-leva'!E30/1000</f>
        <v>-2.75528</v>
      </c>
      <c r="F30" s="853"/>
      <c r="G30" s="1971" t="n">
        <f aca="false">+'Income-2020-leva'!G30/1000</f>
        <v>0</v>
      </c>
      <c r="H30" s="1972" t="n">
        <f aca="false">+'Income-2020-leva'!H30/1000</f>
        <v>0</v>
      </c>
      <c r="I30" s="853"/>
      <c r="J30" s="1971" t="n">
        <f aca="false">+'Income-2020-leva'!J30/1000</f>
        <v>0</v>
      </c>
      <c r="K30" s="1972" t="n">
        <f aca="false">+'Income-2020-leva'!K30/1000</f>
        <v>0</v>
      </c>
      <c r="L30" s="853"/>
      <c r="M30" s="1971" t="n">
        <f aca="false">++D30+G30+J30</f>
        <v>-3.39375</v>
      </c>
      <c r="N30" s="1972" t="n">
        <f aca="false">+E30+H30+K30</f>
        <v>-2.75528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7"/>
      <c r="E31" s="1968"/>
      <c r="F31" s="853"/>
      <c r="G31" s="1967"/>
      <c r="H31" s="1968"/>
      <c r="I31" s="853"/>
      <c r="J31" s="1967"/>
      <c r="K31" s="1968"/>
      <c r="L31" s="853"/>
      <c r="M31" s="1967"/>
      <c r="N31" s="1968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5" t="n">
        <f aca="false">+'Income-2020-leva'!D32/1000+IF(+Rounding!$C$131=$B32,+Rounding!D$131,0)+IF(+Rounding!$C$132=$B32,+Rounding!D$132,0)+IF(+Rounding!$C$133=$B32,+Rounding!D$133,0)</f>
        <v>0</v>
      </c>
      <c r="E32" s="1966" t="n">
        <f aca="false">+'Income-2020-leva'!E32/1000+IF(+Rounding!$C$131=$B32,+Rounding!E$131,0)+IF(+Rounding!$C$132=$B32,+Rounding!E$132,0)+IF(+Rounding!$C$133=$B32,+Rounding!E$133,0)</f>
        <v>0</v>
      </c>
      <c r="F32" s="853"/>
      <c r="G32" s="1965" t="n">
        <f aca="false">+'Income-2020-leva'!G32/1000+IF(+Rounding!$G$131=$B32,+Rounding!H$131,0)+IF(+Rounding!$G$132=$B32,+Rounding!H$132,0)+IF(+Rounding!$G$133=$B32,+Rounding!H$133,0)</f>
        <v>0</v>
      </c>
      <c r="H32" s="1966" t="n">
        <f aca="false">+'Income-2020-leva'!H32/1000+IF(+Rounding!$G$131=$B32,+Rounding!I$131,0)+IF(+Rounding!$G$132=$B32,+Rounding!I$132,0)+IF(+Rounding!$G$133=$B32,+Rounding!I$133,0)</f>
        <v>0</v>
      </c>
      <c r="I32" s="853"/>
      <c r="J32" s="1965" t="n">
        <f aca="false">+'Income-2020-leva'!J32/1000+IF(+Rounding!$K$131=$B32,+Rounding!L$131,0)+IF(+Rounding!$K$132=$B32,+Rounding!L$132,0)+IF(+Rounding!$K$133=$B32,+Rounding!L$133,0)</f>
        <v>0</v>
      </c>
      <c r="K32" s="1966" t="n">
        <f aca="false">+'Income-2020-leva'!K32/1000+IF(+Rounding!$K$131=$B32,+Rounding!M$131,0)+IF(+Rounding!$K$132=$B32,+Rounding!M$132,0)+IF(+Rounding!$K$133=$B32,+Rounding!M$133,0)</f>
        <v>0</v>
      </c>
      <c r="L32" s="853"/>
      <c r="M32" s="1965" t="n">
        <f aca="false">++D32+G32+J32+IF(+Rounding!$O$131=$B32,+Rounding!P$131,0)+IF(+Rounding!$O$132=$B32,+Rounding!P$132,0)+IF(+Rounding!$O$133=$B32,+Rounding!P$133,0)</f>
        <v>0</v>
      </c>
      <c r="N32" s="1966" t="n">
        <f aca="false">++E32+H32+K32+IF(+Rounding!$O$131=$B32,+Rounding!Q$131,0)+IF(+Rounding!$O$132=$B32,+Rounding!Q$132,0)+IF(+Rounding!$O$133=$B32,+Rounding!Q$133,0)</f>
        <v>0</v>
      </c>
      <c r="O32" s="846"/>
      <c r="P32" s="1869" t="str">
        <f aca="false">+'Income-2020-leva'!P32:Q32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7"/>
      <c r="E33" s="1968"/>
      <c r="F33" s="853"/>
      <c r="G33" s="1967"/>
      <c r="H33" s="1968"/>
      <c r="I33" s="853"/>
      <c r="J33" s="1967"/>
      <c r="K33" s="1968"/>
      <c r="L33" s="853"/>
      <c r="M33" s="1967"/>
      <c r="N33" s="1968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61" t="n">
        <f aca="false">+'Income-2020-leva'!D34/1000+IF(+Rounding!$C$131=$B34,+Rounding!D$131,0)+IF(+Rounding!$C$132=$B34,+Rounding!D$132,0)+IF(+Rounding!$C$133=$B34,+Rounding!D$133,0)</f>
        <v>0</v>
      </c>
      <c r="E34" s="1962" t="n">
        <f aca="false">+'Income-2020-leva'!E34/1000+IF(+Rounding!$C$131=$B34,+Rounding!E$131,0)+IF(+Rounding!$C$132=$B34,+Rounding!E$132,0)+IF(+Rounding!$C$133=$B34,+Rounding!E$133,0)</f>
        <v>0</v>
      </c>
      <c r="F34" s="853"/>
      <c r="G34" s="1961" t="n">
        <f aca="false">+'Income-2020-leva'!G34/1000+IF(+Rounding!$G$131=$B34,+Rounding!H$131,0)+IF(+Rounding!$G$132=$B34,+Rounding!H$132,0)+IF(+Rounding!$G$133=$B34,+Rounding!H$133,0)</f>
        <v>7.86434</v>
      </c>
      <c r="H34" s="1962" t="n">
        <f aca="false">+'Income-2020-leva'!H34/1000+IF(+Rounding!$G$131=$B34,+Rounding!I$131,0)+IF(+Rounding!$G$132=$B34,+Rounding!I$132,0)+IF(+Rounding!$G$133=$B34,+Rounding!I$133,0)</f>
        <v>0</v>
      </c>
      <c r="I34" s="853"/>
      <c r="J34" s="1961" t="n">
        <f aca="false">+'Income-2020-leva'!J34/1000+IF(+Rounding!$K$131=$B34,+Rounding!L$131,0)+IF(+Rounding!$K$132=$B34,+Rounding!L$132,0)+IF(+Rounding!$K$133=$B34,+Rounding!L$133,0)</f>
        <v>0</v>
      </c>
      <c r="K34" s="1962" t="n">
        <f aca="false">+'Income-2020-leva'!K34/1000+IF(+Rounding!$K$131=$B34,+Rounding!M$131,0)+IF(+Rounding!$K$132=$B34,+Rounding!M$132,0)+IF(+Rounding!$K$133=$B34,+Rounding!M$133,0)</f>
        <v>0</v>
      </c>
      <c r="L34" s="853"/>
      <c r="M34" s="1961" t="n">
        <f aca="false">++D34+G34+J34+IF(+Rounding!$O$131=$B34,+Rounding!P$131,0)+IF(+Rounding!$O$132=$B34,+Rounding!P$132,0)+IF(+Rounding!$O$133=$B34,+Rounding!P$133,0)</f>
        <v>7.86434</v>
      </c>
      <c r="N34" s="1962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61" t="n">
        <f aca="false">+'Income-2020-leva'!D35/1000+IF(+Rounding!$C$131=$B35,+Rounding!D$131,0)+IF(+Rounding!$C$132=$B35,+Rounding!D$132,0)+IF(+Rounding!$C$133=$B35,+Rounding!D$133,0)</f>
        <v>0</v>
      </c>
      <c r="E35" s="1962" t="n">
        <f aca="false">+'Income-2020-leva'!E35/1000+IF(+Rounding!$C$131=$B35,+Rounding!E$131,0)+IF(+Rounding!$C$132=$B35,+Rounding!E$132,0)+IF(+Rounding!$C$133=$B35,+Rounding!E$133,0)</f>
        <v>0</v>
      </c>
      <c r="F35" s="853"/>
      <c r="G35" s="1961" t="n">
        <f aca="false">+'Income-2020-leva'!G35/1000+IF(+Rounding!$G$131=$B35,+Rounding!H$131,0)+IF(+Rounding!$G$132=$B35,+Rounding!H$132,0)+IF(+Rounding!$G$133=$B35,+Rounding!H$133,0)</f>
        <v>0</v>
      </c>
      <c r="H35" s="1962" t="n">
        <f aca="false">+'Income-2020-leva'!H35/1000+IF(+Rounding!$G$131=$B35,+Rounding!I$131,0)+IF(+Rounding!$G$132=$B35,+Rounding!I$132,0)+IF(+Rounding!$G$133=$B35,+Rounding!I$133,0)</f>
        <v>0</v>
      </c>
      <c r="I35" s="853"/>
      <c r="J35" s="1961" t="n">
        <f aca="false">+'Income-2020-leva'!J35/1000+IF(+Rounding!$K$131=$B35,+Rounding!L$131,0)+IF(+Rounding!$K$132=$B35,+Rounding!L$132,0)+IF(+Rounding!$K$133=$B35,+Rounding!L$133,0)</f>
        <v>0</v>
      </c>
      <c r="K35" s="1962" t="n">
        <f aca="false">+'Income-2020-leva'!K35/1000+IF(+Rounding!$K$131=$B35,+Rounding!M$131,0)+IF(+Rounding!$K$132=$B35,+Rounding!M$132,0)+IF(+Rounding!$K$133=$B35,+Rounding!M$133,0)</f>
        <v>0</v>
      </c>
      <c r="L35" s="853"/>
      <c r="M35" s="1961" t="n">
        <f aca="false">++D35+G35+J35+IF(+Rounding!$O$131=$B35,+Rounding!P$131,0)+IF(+Rounding!$O$132=$B35,+Rounding!P$132,0)+IF(+Rounding!$O$133=$B35,+Rounding!P$133,0)</f>
        <v>0</v>
      </c>
      <c r="N35" s="1962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61" t="n">
        <f aca="false">+'Income-2020-leva'!D36/1000+IF(+Rounding!$C$131=$B36,+Rounding!D$131,0)+IF(+Rounding!$C$132=$B36,+Rounding!D$132,0)+IF(+Rounding!$C$133=$B36,+Rounding!D$133,0)</f>
        <v>0</v>
      </c>
      <c r="E36" s="1962" t="n">
        <f aca="false">+'Income-2020-leva'!E36/1000+IF(+Rounding!$C$131=$B36,+Rounding!E$131,0)+IF(+Rounding!$C$132=$B36,+Rounding!E$132,0)+IF(+Rounding!$C$133=$B36,+Rounding!E$133,0)</f>
        <v>0</v>
      </c>
      <c r="F36" s="853"/>
      <c r="G36" s="1961" t="n">
        <f aca="false">+'Income-2020-leva'!G36/1000+IF(+Rounding!$G$131=$B36,+Rounding!H$131,0)+IF(+Rounding!$G$132=$B36,+Rounding!H$132,0)+IF(+Rounding!$G$133=$B36,+Rounding!H$133,0)</f>
        <v>0</v>
      </c>
      <c r="H36" s="1962" t="n">
        <f aca="false">+'Income-2020-leva'!H36/1000+IF(+Rounding!$G$131=$B36,+Rounding!I$131,0)+IF(+Rounding!$G$132=$B36,+Rounding!I$132,0)+IF(+Rounding!$G$133=$B36,+Rounding!I$133,0)</f>
        <v>0</v>
      </c>
      <c r="I36" s="853"/>
      <c r="J36" s="1961" t="n">
        <f aca="false">+'Income-2020-leva'!J36/1000+IF(+Rounding!$K$131=$B36,+Rounding!L$131,0)+IF(+Rounding!$K$132=$B36,+Rounding!L$132,0)+IF(+Rounding!$K$133=$B36,+Rounding!L$133,0)</f>
        <v>0</v>
      </c>
      <c r="K36" s="1962" t="n">
        <f aca="false">+'Income-2020-leva'!K36/1000+IF(+Rounding!$K$131=$B36,+Rounding!M$131,0)+IF(+Rounding!$K$132=$B36,+Rounding!M$132,0)+IF(+Rounding!$K$133=$B36,+Rounding!M$133,0)</f>
        <v>0</v>
      </c>
      <c r="L36" s="853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3" t="n">
        <f aca="false">+'Income-2020-leva'!D37/1000+IF(+Rounding!$C$131=$B37,+Rounding!D$131,0)+IF(+Rounding!$C$132=$B37,+Rounding!D$132,0)+IF(+Rounding!$C$133=$B37,+Rounding!D$133,0)</f>
        <v>0</v>
      </c>
      <c r="E37" s="1964" t="n">
        <f aca="false">+'Income-2020-leva'!E37/1000+IF(+Rounding!$C$131=$B37,+Rounding!E$131,0)+IF(+Rounding!$C$132=$B37,+Rounding!E$132,0)+IF(+Rounding!$C$133=$B37,+Rounding!E$133,0)</f>
        <v>4.3</v>
      </c>
      <c r="F37" s="853"/>
      <c r="G37" s="1963" t="n">
        <f aca="false">+'Income-2020-leva'!G37/1000+IF(+Rounding!$G$131=$B37,+Rounding!H$131,0)+IF(+Rounding!$G$132=$B37,+Rounding!H$132,0)+IF(+Rounding!$G$133=$B37,+Rounding!H$133,0)</f>
        <v>0</v>
      </c>
      <c r="H37" s="1964" t="n">
        <f aca="false">+'Income-2020-leva'!H37/1000+IF(+Rounding!$G$131=$B37,+Rounding!I$131,0)+IF(+Rounding!$G$132=$B37,+Rounding!I$132,0)+IF(+Rounding!$G$133=$B37,+Rounding!I$133,0)</f>
        <v>0</v>
      </c>
      <c r="I37" s="853"/>
      <c r="J37" s="1963" t="n">
        <f aca="false">+'Income-2020-leva'!J37/1000+IF(+Rounding!$K$131=$B37,+Rounding!L$131,0)+IF(+Rounding!$K$132=$B37,+Rounding!L$132,0)+IF(+Rounding!$K$133=$B37,+Rounding!L$133,0)</f>
        <v>0</v>
      </c>
      <c r="K37" s="1964" t="n">
        <f aca="false">+'Income-2020-leva'!K37/1000+IF(+Rounding!$K$131=$B37,+Rounding!M$131,0)+IF(+Rounding!$K$132=$B37,+Rounding!M$132,0)+IF(+Rounding!$K$133=$B37,+Rounding!M$133,0)</f>
        <v>0</v>
      </c>
      <c r="L37" s="853"/>
      <c r="M37" s="1963" t="n">
        <f aca="false">++D37+G37+J37+IF(+Rounding!$O$131=$B37,+Rounding!P$131,0)+IF(+Rounding!$O$132=$B37,+Rounding!P$132,0)+IF(+Rounding!$O$133=$B37,+Rounding!P$133,0)</f>
        <v>0</v>
      </c>
      <c r="N37" s="1964" t="n">
        <f aca="false">++E37+H37+K37+IF(+Rounding!$O$131=$B37,+Rounding!Q$131,0)+IF(+Rounding!$O$132=$B37,+Rounding!Q$132,0)+IF(+Rounding!$O$133=$B37,+Rounding!Q$133,0)</f>
        <v>4.3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5" t="n">
        <f aca="false">+SUM(D34:D37)</f>
        <v>0</v>
      </c>
      <c r="E38" s="1966" t="n">
        <f aca="false">+SUM(E34:E37)</f>
        <v>4.3</v>
      </c>
      <c r="F38" s="853"/>
      <c r="G38" s="1965" t="n">
        <f aca="false">+SUM(G34:G37)</f>
        <v>7.86434</v>
      </c>
      <c r="H38" s="1966" t="n">
        <f aca="false">+SUM(H34:H37)</f>
        <v>0</v>
      </c>
      <c r="I38" s="853"/>
      <c r="J38" s="1965" t="n">
        <f aca="false">+SUM(J34:J37)</f>
        <v>0</v>
      </c>
      <c r="K38" s="1966" t="n">
        <f aca="false">+SUM(K34:K37)</f>
        <v>0</v>
      </c>
      <c r="L38" s="853"/>
      <c r="M38" s="1965" t="n">
        <f aca="false">+SUM(M34:M37)</f>
        <v>7.86434</v>
      </c>
      <c r="N38" s="1966" t="n">
        <f aca="false">+SUM(N34:N37)</f>
        <v>4.3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7"/>
      <c r="E39" s="1968"/>
      <c r="F39" s="853"/>
      <c r="G39" s="1967"/>
      <c r="H39" s="1968"/>
      <c r="I39" s="853"/>
      <c r="J39" s="1967"/>
      <c r="K39" s="1968"/>
      <c r="L39" s="853"/>
      <c r="M39" s="1967"/>
      <c r="N39" s="1968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3" t="n">
        <f aca="false">+D22+D27+D29+D32+D38</f>
        <v>424.97828</v>
      </c>
      <c r="E40" s="1974" t="n">
        <f aca="false">+E22+E27+E29+E32+E38</f>
        <v>387.27529</v>
      </c>
      <c r="F40" s="853"/>
      <c r="G40" s="1973" t="n">
        <f aca="false">+G22+G27+G29+G32+G38</f>
        <v>7.86434</v>
      </c>
      <c r="H40" s="1974" t="n">
        <f aca="false">+H22+H27+H29+H32+H38</f>
        <v>0</v>
      </c>
      <c r="I40" s="853"/>
      <c r="J40" s="1973" t="n">
        <f aca="false">+J22+J27+J29+J32+J38</f>
        <v>0</v>
      </c>
      <c r="K40" s="1974" t="n">
        <f aca="false">+K22+K27+K29+K32+K38</f>
        <v>0</v>
      </c>
      <c r="L40" s="853"/>
      <c r="M40" s="1973" t="n">
        <f aca="false">+M22+M27+M29+M32+M38</f>
        <v>432.84262</v>
      </c>
      <c r="N40" s="1974" t="n">
        <f aca="false">+N22+N27+N29+N32+N38</f>
        <v>387.2752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5"/>
      <c r="E41" s="1976"/>
      <c r="F41" s="853"/>
      <c r="G41" s="1975"/>
      <c r="H41" s="1976"/>
      <c r="I41" s="853"/>
      <c r="J41" s="1975"/>
      <c r="K41" s="1976"/>
      <c r="L41" s="853"/>
      <c r="M41" s="1975"/>
      <c r="N41" s="1976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7"/>
      <c r="E42" s="1968"/>
      <c r="F42" s="853"/>
      <c r="G42" s="1967"/>
      <c r="H42" s="1968"/>
      <c r="I42" s="853"/>
      <c r="J42" s="1967"/>
      <c r="K42" s="1968"/>
      <c r="L42" s="853"/>
      <c r="M42" s="1967"/>
      <c r="N42" s="1968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61" t="n">
        <f aca="false">+'Income-2020-leva'!D43/1000+IF(+Rounding!$C$131=$B43,+Rounding!D$131,0)+IF(+Rounding!$C$132=$B43,+Rounding!D$132,0)+IF(+Rounding!$C$133=$B43,+Rounding!D$133,0)</f>
        <v>250.99102</v>
      </c>
      <c r="E43" s="1962" t="n">
        <f aca="false">+'Income-2020-leva'!E43/1000+IF(+Rounding!$C$131=$B43,+Rounding!E$131,0)+IF(+Rounding!$C$132=$B43,+Rounding!E$132,0)+IF(+Rounding!$C$133=$B43,+Rounding!E$133,0)</f>
        <v>234.37621</v>
      </c>
      <c r="F43" s="853"/>
      <c r="G43" s="1961" t="n">
        <f aca="false">+'Income-2020-leva'!G43/1000+IF(+Rounding!$G$131=$B43,+Rounding!H$131,0)+IF(+Rounding!$G$132=$B43,+Rounding!H$132,0)+IF(+Rounding!$G$133=$B43,+Rounding!H$133,0)</f>
        <v>11.58678</v>
      </c>
      <c r="H43" s="1962" t="n">
        <f aca="false">+'Income-2020-leva'!H43/1000+IF(+Rounding!$G$131=$B43,+Rounding!I$131,0)+IF(+Rounding!$G$132=$B43,+Rounding!I$132,0)+IF(+Rounding!$G$133=$B43,+Rounding!I$133,0)</f>
        <v>1.95356</v>
      </c>
      <c r="I43" s="853"/>
      <c r="J43" s="1961" t="n">
        <f aca="false">+'Income-2020-leva'!J43/1000+IF(+Rounding!$K$131=$B43,+Rounding!L$131,0)+IF(+Rounding!$K$132=$B43,+Rounding!L$132,0)+IF(+Rounding!$K$133=$B43,+Rounding!L$133,0)</f>
        <v>0</v>
      </c>
      <c r="K43" s="1962" t="n">
        <f aca="false">+'Income-2020-leva'!K43/1000+IF(+Rounding!$K$131=$B43,+Rounding!M$131,0)+IF(+Rounding!$K$132=$B43,+Rounding!M$132,0)+IF(+Rounding!$K$133=$B43,+Rounding!M$133,0)</f>
        <v>0</v>
      </c>
      <c r="L43" s="853"/>
      <c r="M43" s="1961" t="n">
        <f aca="false">++D43+G43+J43+IF(+Rounding!$O$131=$B43,+Rounding!P$131,0)+IF(+Rounding!$O$132=$B43,+Rounding!P$132,0)+IF(+Rounding!$O$133=$B43,+Rounding!P$133,0)</f>
        <v>262.5778</v>
      </c>
      <c r="N43" s="1962" t="n">
        <f aca="false">++E43+H43+K43+IF(+Rounding!$O$131=$B43,+Rounding!Q$131,0)+IF(+Rounding!$O$132=$B43,+Rounding!Q$132,0)+IF(+Rounding!$O$133=$B43,+Rounding!Q$133,0)</f>
        <v>236.3297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61" t="n">
        <f aca="false">+'Income-2020-leva'!D44/1000+IF(+Rounding!$C$131=$B44,+Rounding!D$131,0)+IF(+Rounding!$C$132=$B44,+Rounding!D$132,0)+IF(+Rounding!$C$133=$B44,+Rounding!D$133,0)</f>
        <v>540.72458</v>
      </c>
      <c r="E44" s="1962" t="n">
        <f aca="false">+'Income-2020-leva'!E44/1000+IF(+Rounding!$C$131=$B44,+Rounding!E$131,0)+IF(+Rounding!$C$132=$B44,+Rounding!E$132,0)+IF(+Rounding!$C$133=$B44,+Rounding!E$133,0)</f>
        <v>370.13437</v>
      </c>
      <c r="F44" s="853"/>
      <c r="G44" s="1961" t="n">
        <f aca="false">+'Income-2020-leva'!G44/1000+IF(+Rounding!$G$131=$B44,+Rounding!H$131,0)+IF(+Rounding!$G$132=$B44,+Rounding!H$132,0)+IF(+Rounding!$G$133=$B44,+Rounding!H$133,0)</f>
        <v>16.4544</v>
      </c>
      <c r="H44" s="1962" t="n">
        <f aca="false">+'Income-2020-leva'!H44/1000+IF(+Rounding!$G$131=$B44,+Rounding!I$131,0)+IF(+Rounding!$G$132=$B44,+Rounding!I$132,0)+IF(+Rounding!$G$133=$B44,+Rounding!I$133,0)</f>
        <v>53.26298</v>
      </c>
      <c r="I44" s="853"/>
      <c r="J44" s="1961" t="n">
        <f aca="false">+'Income-2020-leva'!J44/1000+IF(+Rounding!$K$131=$B44,+Rounding!L$131,0)+IF(+Rounding!$K$132=$B44,+Rounding!L$132,0)+IF(+Rounding!$K$133=$B44,+Rounding!L$133,0)</f>
        <v>0</v>
      </c>
      <c r="K44" s="1962" t="n">
        <f aca="false">+'Income-2020-leva'!K44/1000+IF(+Rounding!$K$131=$B44,+Rounding!M$131,0)+IF(+Rounding!$K$132=$B44,+Rounding!M$132,0)+IF(+Rounding!$K$133=$B44,+Rounding!M$133,0)</f>
        <v>0</v>
      </c>
      <c r="L44" s="853"/>
      <c r="M44" s="1961" t="n">
        <f aca="false">++D44+G44+J44+IF(+Rounding!$O$131=$B44,+Rounding!P$131,0)+IF(+Rounding!$O$132=$B44,+Rounding!P$132,0)+IF(+Rounding!$O$133=$B44,+Rounding!P$133,0)</f>
        <v>557.17898</v>
      </c>
      <c r="N44" s="1962" t="n">
        <f aca="false">++E44+H44+K44+IF(+Rounding!$O$131=$B44,+Rounding!Q$131,0)+IF(+Rounding!$O$132=$B44,+Rounding!Q$132,0)+IF(+Rounding!$O$133=$B44,+Rounding!Q$133,0)</f>
        <v>423.39735</v>
      </c>
      <c r="O44" s="846"/>
      <c r="P44" s="846"/>
      <c r="Q44" s="1969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61" t="n">
        <f aca="false">+'Income-2020-leva'!D45/1000+IF(+Rounding!$C$131=$B45,+Rounding!D$131,0)+IF(+Rounding!$C$132=$B45,+Rounding!D$132,0)+IF(+Rounding!$C$133=$B45,+Rounding!D$133,0)</f>
        <v>132.18252</v>
      </c>
      <c r="E45" s="1962" t="n">
        <f aca="false">+'Income-2020-leva'!E45/1000+IF(+Rounding!$C$131=$B45,+Rounding!E$131,0)+IF(+Rounding!$C$132=$B45,+Rounding!E$132,0)+IF(+Rounding!$C$133=$B45,+Rounding!E$133,0)</f>
        <v>97.6804</v>
      </c>
      <c r="F45" s="853"/>
      <c r="G45" s="1961" t="n">
        <f aca="false">+'Income-2020-leva'!G45/1000+IF(+Rounding!$G$131=$B45,+Rounding!H$131,0)+IF(+Rounding!$G$132=$B45,+Rounding!H$132,0)+IF(+Rounding!$G$133=$B45,+Rounding!H$133,0)</f>
        <v>0</v>
      </c>
      <c r="H45" s="1962" t="n">
        <f aca="false">+'Income-2020-leva'!H45/1000+IF(+Rounding!$G$131=$B45,+Rounding!I$131,0)+IF(+Rounding!$G$132=$B45,+Rounding!I$132,0)+IF(+Rounding!$G$133=$B45,+Rounding!I$133,0)</f>
        <v>0</v>
      </c>
      <c r="I45" s="853"/>
      <c r="J45" s="1961" t="n">
        <f aca="false">+'Income-2020-leva'!J45/1000+IF(+Rounding!$K$131=$B45,+Rounding!L$131,0)+IF(+Rounding!$K$132=$B45,+Rounding!L$132,0)+IF(+Rounding!$K$133=$B45,+Rounding!L$133,0)</f>
        <v>665.78774</v>
      </c>
      <c r="K45" s="1962" t="n">
        <f aca="false">+'Income-2020-leva'!K45/1000+IF(+Rounding!$K$131=$B45,+Rounding!M$131,0)+IF(+Rounding!$K$132=$B45,+Rounding!M$132,0)+IF(+Rounding!$K$133=$B45,+Rounding!M$133,0)</f>
        <v>590.03592</v>
      </c>
      <c r="L45" s="853"/>
      <c r="M45" s="1961" t="n">
        <f aca="false">++D45+G45+J45+IF(+Rounding!$O$131=$B45,+Rounding!P$131,0)+IF(+Rounding!$O$132=$B45,+Rounding!P$132,0)+IF(+Rounding!$O$133=$B45,+Rounding!P$133,0)</f>
        <v>797.97026</v>
      </c>
      <c r="N45" s="1962" t="n">
        <f aca="false">++E45+H45+K45+IF(+Rounding!$O$131=$B45,+Rounding!Q$131,0)+IF(+Rounding!$O$132=$B45,+Rounding!Q$132,0)+IF(+Rounding!$O$133=$B45,+Rounding!Q$133,0)</f>
        <v>687.71632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61" t="n">
        <f aca="false">+'Income-2020-leva'!D46/1000+IF(+Rounding!$C$131=$B46,+Rounding!D$131,0)+IF(+Rounding!$C$132=$B46,+Rounding!D$132,0)+IF(+Rounding!$C$133=$B46,+Rounding!D$133,0)</f>
        <v>1486.08132</v>
      </c>
      <c r="E46" s="1962" t="n">
        <f aca="false">+'Income-2020-leva'!E46/1000+IF(+Rounding!$C$131=$B46,+Rounding!E$131,0)+IF(+Rounding!$C$132=$B46,+Rounding!E$132,0)+IF(+Rounding!$C$133=$B46,+Rounding!E$133,0)</f>
        <v>1414.08783</v>
      </c>
      <c r="F46" s="853"/>
      <c r="G46" s="1961" t="n">
        <f aca="false">+'Income-2020-leva'!G46/1000+IF(+Rounding!$G$131=$B46,+Rounding!H$131,0)+IF(+Rounding!$G$132=$B46,+Rounding!H$132,0)+IF(+Rounding!$G$133=$B46,+Rounding!H$133,0)</f>
        <v>17.79147</v>
      </c>
      <c r="H46" s="1962" t="n">
        <f aca="false">+'Income-2020-leva'!H46/1000+IF(+Rounding!$G$131=$B46,+Rounding!I$131,0)+IF(+Rounding!$G$132=$B46,+Rounding!I$132,0)+IF(+Rounding!$G$133=$B46,+Rounding!I$133,0)</f>
        <v>32.55154</v>
      </c>
      <c r="I46" s="853"/>
      <c r="J46" s="1961" t="n">
        <f aca="false">+'Income-2020-leva'!J46/1000+IF(+Rounding!$K$131=$B46,+Rounding!L$131,0)+IF(+Rounding!$K$132=$B46,+Rounding!L$132,0)+IF(+Rounding!$K$133=$B46,+Rounding!L$133,0)</f>
        <v>0</v>
      </c>
      <c r="K46" s="1962" t="n">
        <f aca="false">+'Income-2020-leva'!K46/1000+IF(+Rounding!$K$131=$B46,+Rounding!M$131,0)+IF(+Rounding!$K$132=$B46,+Rounding!M$132,0)+IF(+Rounding!$K$133=$B46,+Rounding!M$133,0)</f>
        <v>0</v>
      </c>
      <c r="L46" s="853"/>
      <c r="M46" s="1961" t="n">
        <f aca="false">++D46+G46+J46+IF(+Rounding!$O$131=$B46,+Rounding!P$131,0)+IF(+Rounding!$O$132=$B46,+Rounding!P$132,0)+IF(+Rounding!$O$133=$B46,+Rounding!P$133,0)</f>
        <v>1503.87279</v>
      </c>
      <c r="N46" s="1962" t="n">
        <f aca="false">++E46+H46+K46+IF(+Rounding!$O$131=$B46,+Rounding!Q$131,0)+IF(+Rounding!$O$132=$B46,+Rounding!Q$132,0)+IF(+Rounding!$O$133=$B46,+Rounding!Q$133,0)</f>
        <v>1446.63937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61" t="n">
        <f aca="false">+'Income-2020-leva'!D47/1000+IF(+Rounding!$C$131=$B47,+Rounding!D$131,0)+IF(+Rounding!$C$132=$B47,+Rounding!D$132,0)+IF(+Rounding!$C$133=$B47,+Rounding!D$133,0)</f>
        <v>289.5931</v>
      </c>
      <c r="E47" s="1962" t="n">
        <f aca="false">+'Income-2020-leva'!E47/1000+IF(+Rounding!$C$131=$B47,+Rounding!E$131,0)+IF(+Rounding!$C$132=$B47,+Rounding!E$132,0)+IF(+Rounding!$C$133=$B47,+Rounding!E$133,0)</f>
        <v>284.07321</v>
      </c>
      <c r="F47" s="853"/>
      <c r="G47" s="1961" t="n">
        <f aca="false">+'Income-2020-leva'!G47/1000+IF(+Rounding!$G$131=$B47,+Rounding!H$131,0)+IF(+Rounding!$G$132=$B47,+Rounding!H$132,0)+IF(+Rounding!$G$133=$B47,+Rounding!H$133,0)</f>
        <v>3.96699</v>
      </c>
      <c r="H47" s="1962" t="n">
        <f aca="false">+'Income-2020-leva'!H47/1000+IF(+Rounding!$G$131=$B47,+Rounding!I$131,0)+IF(+Rounding!$G$132=$B47,+Rounding!I$132,0)+IF(+Rounding!$G$133=$B47,+Rounding!I$133,0)</f>
        <v>4.72925</v>
      </c>
      <c r="I47" s="853"/>
      <c r="J47" s="1961" t="n">
        <f aca="false">+'Income-2020-leva'!J47/1000+IF(+Rounding!$K$131=$B47,+Rounding!L$131,0)+IF(+Rounding!$K$132=$B47,+Rounding!L$132,0)+IF(+Rounding!$K$133=$B47,+Rounding!L$133,0)</f>
        <v>0</v>
      </c>
      <c r="K47" s="1962" t="n">
        <f aca="false">+'Income-2020-leva'!K47/1000+IF(+Rounding!$K$131=$B47,+Rounding!M$131,0)+IF(+Rounding!$K$132=$B47,+Rounding!M$132,0)+IF(+Rounding!$K$133=$B47,+Rounding!M$133,0)</f>
        <v>0</v>
      </c>
      <c r="L47" s="853"/>
      <c r="M47" s="1961" t="n">
        <f aca="false">++D47+G47+J47+IF(+Rounding!$O$131=$B47,+Rounding!P$131,0)+IF(+Rounding!$O$132=$B47,+Rounding!P$132,0)+IF(+Rounding!$O$133=$B47,+Rounding!P$133,0)</f>
        <v>293.56009</v>
      </c>
      <c r="N47" s="1962" t="n">
        <f aca="false">++E47+H47+K47+IF(+Rounding!$O$131=$B47,+Rounding!Q$131,0)+IF(+Rounding!$O$132=$B47,+Rounding!Q$132,0)+IF(+Rounding!$O$133=$B47,+Rounding!Q$133,0)</f>
        <v>288.80246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61" t="n">
        <f aca="false">+'Income-2020-leva'!D48/1000+IF(+Rounding!$C$131=$B48,+Rounding!D$131,0)+IF(+Rounding!$C$132=$B48,+Rounding!D$132,0)+IF(+Rounding!$C$133=$B48,+Rounding!D$133,0)</f>
        <v>6.77612</v>
      </c>
      <c r="E48" s="1962" t="n">
        <f aca="false">+'Income-2020-leva'!E48/1000+IF(+Rounding!$C$131=$B48,+Rounding!E$131,0)+IF(+Rounding!$C$132=$B48,+Rounding!E$132,0)+IF(+Rounding!$C$133=$B48,+Rounding!E$133,0)</f>
        <v>5.51123</v>
      </c>
      <c r="F48" s="853"/>
      <c r="G48" s="1961" t="n">
        <f aca="false">+'Income-2020-leva'!G48/1000+IF(+Rounding!$G$131=$B48,+Rounding!H$131,0)+IF(+Rounding!$G$132=$B48,+Rounding!H$132,0)+IF(+Rounding!$G$133=$B48,+Rounding!H$133,0)</f>
        <v>0</v>
      </c>
      <c r="H48" s="1962" t="n">
        <f aca="false">+'Income-2020-leva'!H48/1000+IF(+Rounding!$G$131=$B48,+Rounding!I$131,0)+IF(+Rounding!$G$132=$B48,+Rounding!I$132,0)+IF(+Rounding!$G$133=$B48,+Rounding!I$133,0)</f>
        <v>0</v>
      </c>
      <c r="I48" s="853"/>
      <c r="J48" s="1961" t="n">
        <f aca="false">+'Income-2020-leva'!J48/1000+IF(+Rounding!$K$131=$B48,+Rounding!L$131,0)+IF(+Rounding!$K$132=$B48,+Rounding!L$132,0)+IF(+Rounding!$K$133=$B48,+Rounding!L$133,0)</f>
        <v>0</v>
      </c>
      <c r="K48" s="1962" t="n">
        <f aca="false">+'Income-2020-leva'!K48/1000+IF(+Rounding!$K$131=$B48,+Rounding!M$131,0)+IF(+Rounding!$K$132=$B48,+Rounding!M$132,0)+IF(+Rounding!$K$133=$B48,+Rounding!M$133,0)</f>
        <v>0</v>
      </c>
      <c r="L48" s="853"/>
      <c r="M48" s="1961" t="n">
        <f aca="false">++D48+G48+J48+IF(+Rounding!$O$131=$B48,+Rounding!P$131,0)+IF(+Rounding!$O$132=$B48,+Rounding!P$132,0)+IF(+Rounding!$O$133=$B48,+Rounding!P$133,0)+P48</f>
        <v>6.77612</v>
      </c>
      <c r="N48" s="1962" t="n">
        <f aca="false">+E48+H48+K48+IF(+Rounding!$O$131=$B48,+Rounding!Q$131,0)+IF(+Rounding!$O$132=$B48,+Rounding!Q$132,0)+IF(+Rounding!$O$133=$B48,+Rounding!Q$133,0)+Q48</f>
        <v>5.51123</v>
      </c>
      <c r="O48" s="846"/>
      <c r="P48" s="1977" t="n">
        <f aca="false">+'Income-2020-leva'!P48/1000</f>
        <v>0</v>
      </c>
      <c r="Q48" s="1978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61" t="n">
        <f aca="false">+'Income-2020-leva'!D49/1000+IF(+Rounding!$C$131=$B49,+Rounding!D$131,0)+IF(+Rounding!$C$132=$B49,+Rounding!D$132,0)+IF(+Rounding!$C$133=$B49,+Rounding!D$133,0)</f>
        <v>3.35676</v>
      </c>
      <c r="E49" s="1962" t="n">
        <f aca="false">+'Income-2020-leva'!E49/1000+IF(+Rounding!$C$131=$B49,+Rounding!E$131,0)+IF(+Rounding!$C$132=$B49,+Rounding!E$132,0)+IF(+Rounding!$C$133=$B49,+Rounding!E$133,0)</f>
        <v>4.49037</v>
      </c>
      <c r="F49" s="853"/>
      <c r="G49" s="1961" t="n">
        <f aca="false">+'Income-2020-leva'!G49/1000+IF(+Rounding!$G$131=$B49,+Rounding!H$131,0)+IF(+Rounding!$G$132=$B49,+Rounding!H$132,0)+IF(+Rounding!$G$133=$B49,+Rounding!H$133,0)</f>
        <v>0</v>
      </c>
      <c r="H49" s="1962" t="n">
        <f aca="false">+'Income-2020-leva'!H49/1000+IF(+Rounding!$G$131=$B49,+Rounding!I$131,0)+IF(+Rounding!$G$132=$B49,+Rounding!I$132,0)+IF(+Rounding!$G$133=$B49,+Rounding!I$133,0)</f>
        <v>0.11736</v>
      </c>
      <c r="I49" s="853"/>
      <c r="J49" s="1961" t="n">
        <f aca="false">+'Income-2020-leva'!J49/1000+IF(+Rounding!$K$131=$B49,+Rounding!L$131,0)+IF(+Rounding!$K$132=$B49,+Rounding!L$132,0)+IF(+Rounding!$K$133=$B49,+Rounding!L$133,0)</f>
        <v>0</v>
      </c>
      <c r="K49" s="1962" t="n">
        <f aca="false">+'Income-2020-leva'!K49/1000+IF(+Rounding!$K$131=$B49,+Rounding!M$131,0)+IF(+Rounding!$K$132=$B49,+Rounding!M$132,0)+IF(+Rounding!$K$133=$B49,+Rounding!M$133,0)</f>
        <v>0</v>
      </c>
      <c r="L49" s="853"/>
      <c r="M49" s="1961" t="n">
        <f aca="false">++D49+G49+J49+IF(+Rounding!$O$131=$B49,+Rounding!P$131,0)+IF(+Rounding!$O$132=$B49,+Rounding!P$132,0)+IF(+Rounding!$O$133=$B49,+Rounding!P$133,0)</f>
        <v>3.35676</v>
      </c>
      <c r="N49" s="1962" t="n">
        <f aca="false">++E49+H49+K49+IF(+Rounding!$O$131=$B49,+Rounding!Q$131,0)+IF(+Rounding!$O$132=$B49,+Rounding!Q$132,0)+IF(+Rounding!$O$133=$B49,+Rounding!Q$133,0)</f>
        <v>4.60773</v>
      </c>
      <c r="O49" s="846"/>
      <c r="P49" s="1979"/>
      <c r="Q49" s="1980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61" t="n">
        <f aca="false">+'Income-2020-leva'!D50/1000+IF(+Rounding!$C$131=$B50,+Rounding!D$131,0)+IF(+Rounding!$C$132=$B50,+Rounding!D$132,0)+IF(+Rounding!$C$133=$B50,+Rounding!D$133,0)</f>
        <v>5.09151</v>
      </c>
      <c r="E50" s="1962" t="n">
        <f aca="false">+'Income-2020-leva'!E50/1000+IF(+Rounding!$C$131=$B50,+Rounding!E$131,0)+IF(+Rounding!$C$132=$B50,+Rounding!E$132,0)+IF(+Rounding!$C$133=$B50,+Rounding!E$133,0)</f>
        <v>10.12911</v>
      </c>
      <c r="F50" s="853"/>
      <c r="G50" s="1961" t="n">
        <f aca="false">+'Income-2020-leva'!G50/1000+IF(+Rounding!$G$131=$B50,+Rounding!H$131,0)+IF(+Rounding!$G$132=$B50,+Rounding!H$132,0)+IF(+Rounding!$G$133=$B50,+Rounding!H$133,0)</f>
        <v>0</v>
      </c>
      <c r="H50" s="1962" t="n">
        <f aca="false">+'Income-2020-leva'!H50/1000+IF(+Rounding!$G$131=$B50,+Rounding!I$131,0)+IF(+Rounding!$G$132=$B50,+Rounding!I$132,0)+IF(+Rounding!$G$133=$B50,+Rounding!I$133,0)</f>
        <v>0</v>
      </c>
      <c r="I50" s="853"/>
      <c r="J50" s="1961" t="n">
        <f aca="false">+'Income-2020-leva'!J50/1000+IF(+Rounding!$K$131=$B50,+Rounding!L$131,0)+IF(+Rounding!$K$132=$B50,+Rounding!L$132,0)+IF(+Rounding!$K$133=$B50,+Rounding!L$133,0)</f>
        <v>0</v>
      </c>
      <c r="K50" s="1962" t="n">
        <f aca="false">+'Income-2020-leva'!K50/1000+IF(+Rounding!$K$131=$B50,+Rounding!M$131,0)+IF(+Rounding!$K$132=$B50,+Rounding!M$132,0)+IF(+Rounding!$K$133=$B50,+Rounding!M$133,0)</f>
        <v>0</v>
      </c>
      <c r="L50" s="853"/>
      <c r="M50" s="1961" t="n">
        <f aca="false">++D50+G50+J50+IF(+Rounding!$O$131=$B50,+Rounding!P$131,0)+IF(+Rounding!$O$132=$B50,+Rounding!P$132,0)+IF(+Rounding!$O$133=$B50,+Rounding!P$133,0)</f>
        <v>5.09151</v>
      </c>
      <c r="N50" s="1962" t="n">
        <f aca="false">++E50+H50+K50+IF(+Rounding!$O$131=$B50,+Rounding!Q$131,0)+IF(+Rounding!$O$132=$B50,+Rounding!Q$132,0)+IF(+Rounding!$O$133=$B50,+Rounding!Q$133,0)</f>
        <v>10.12911</v>
      </c>
      <c r="O50" s="846"/>
      <c r="P50" s="1979"/>
      <c r="Q50" s="1980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61" t="n">
        <f aca="false">+'Income-2020-leva'!D51/1000+IF(+Rounding!$C$131=$B51,+Rounding!D$131,0)+IF(+Rounding!$C$132=$B51,+Rounding!D$132,0)+IF(+Rounding!$C$133=$B51,+Rounding!D$133,0)</f>
        <v>0.01748</v>
      </c>
      <c r="E51" s="1962" t="n">
        <f aca="false">+'Income-2020-leva'!E51/1000+IF(+Rounding!$C$131=$B51,+Rounding!E$131,0)+IF(+Rounding!$C$132=$B51,+Rounding!E$132,0)+IF(+Rounding!$C$133=$B51,+Rounding!E$133,0)</f>
        <v>0</v>
      </c>
      <c r="F51" s="853"/>
      <c r="G51" s="1961" t="n">
        <f aca="false">+'Income-2020-leva'!G51/1000+IF(+Rounding!$G$131=$B51,+Rounding!H$131,0)+IF(+Rounding!$G$132=$B51,+Rounding!H$132,0)+IF(+Rounding!$G$133=$B51,+Rounding!H$133,0)</f>
        <v>0</v>
      </c>
      <c r="H51" s="1962" t="n">
        <f aca="false">+'Income-2020-leva'!H51/1000+IF(+Rounding!$G$131=$B51,+Rounding!I$131,0)+IF(+Rounding!$G$132=$B51,+Rounding!I$132,0)+IF(+Rounding!$G$133=$B51,+Rounding!I$133,0)</f>
        <v>0</v>
      </c>
      <c r="I51" s="853"/>
      <c r="J51" s="1961" t="n">
        <f aca="false">+'Income-2020-leva'!J51/1000+IF(+Rounding!$K$131=$B51,+Rounding!L$131,0)+IF(+Rounding!$K$132=$B51,+Rounding!L$132,0)+IF(+Rounding!$K$133=$B51,+Rounding!L$133,0)</f>
        <v>0</v>
      </c>
      <c r="K51" s="1962" t="n">
        <f aca="false">+'Income-2020-leva'!K51/1000+IF(+Rounding!$K$131=$B51,+Rounding!M$131,0)+IF(+Rounding!$K$132=$B51,+Rounding!M$132,0)+IF(+Rounding!$K$133=$B51,+Rounding!M$133,0)</f>
        <v>0</v>
      </c>
      <c r="L51" s="853"/>
      <c r="M51" s="1961" t="n">
        <f aca="false">++D51+G51+J51+IF(+Rounding!$O$131=$B51,+Rounding!P$131,0)+IF(+Rounding!$O$132=$B51,+Rounding!P$132,0)+IF(+Rounding!$O$133=$B51,+Rounding!P$133,0)</f>
        <v>0.01748</v>
      </c>
      <c r="N51" s="1962" t="n">
        <f aca="false">++E51+H51+K51+IF(+Rounding!$O$131=$B51,+Rounding!Q$131,0)+IF(+Rounding!$O$132=$B51,+Rounding!Q$132,0)+IF(+Rounding!$O$133=$B51,+Rounding!Q$133,0)</f>
        <v>0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3" t="n">
        <f aca="false">+'Income-2020-leva'!D52/1000+IF(+Rounding!$C$131=$B52,+Rounding!D$131,0)+IF(+Rounding!$C$132=$B52,+Rounding!D$132,0)+IF(+Rounding!$C$133=$B52,+Rounding!D$133,0)</f>
        <v>0</v>
      </c>
      <c r="E52" s="1964" t="n">
        <f aca="false">+'Income-2020-leva'!E52/1000+IF(+Rounding!$C$131=$B52,+Rounding!E$131,0)+IF(+Rounding!$C$132=$B52,+Rounding!E$132,0)+IF(+Rounding!$C$133=$B52,+Rounding!E$133,0)</f>
        <v>0</v>
      </c>
      <c r="F52" s="853"/>
      <c r="G52" s="1963" t="n">
        <f aca="false">+'Income-2020-leva'!G52/1000+IF(+Rounding!$G$131=$B52,+Rounding!H$131,0)+IF(+Rounding!$G$132=$B52,+Rounding!H$132,0)+IF(+Rounding!$G$133=$B52,+Rounding!H$133,0)</f>
        <v>0</v>
      </c>
      <c r="H52" s="1964" t="n">
        <f aca="false">+'Income-2020-leva'!H52/1000+IF(+Rounding!$G$131=$B52,+Rounding!I$131,0)+IF(+Rounding!$G$132=$B52,+Rounding!I$132,0)+IF(+Rounding!$G$133=$B52,+Rounding!I$133,0)</f>
        <v>0</v>
      </c>
      <c r="I52" s="853"/>
      <c r="J52" s="1963" t="n">
        <f aca="false">+'Income-2020-leva'!J52/1000+IF(+Rounding!$K$131=$B52,+Rounding!L$131,0)+IF(+Rounding!$K$132=$B52,+Rounding!L$132,0)+IF(+Rounding!$K$133=$B52,+Rounding!L$133,0)</f>
        <v>0</v>
      </c>
      <c r="K52" s="1964" t="n">
        <f aca="false">+'Income-2020-leva'!K52/1000+IF(+Rounding!$K$131=$B52,+Rounding!M$131,0)+IF(+Rounding!$K$132=$B52,+Rounding!M$132,0)+IF(+Rounding!$K$133=$B52,+Rounding!M$133,0)</f>
        <v>0</v>
      </c>
      <c r="L52" s="853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5" t="n">
        <f aca="false">+SUM(D43:D52)</f>
        <v>2714.81441</v>
      </c>
      <c r="E53" s="1966" t="n">
        <f aca="false">+SUM(E43:E52)</f>
        <v>2420.48273</v>
      </c>
      <c r="F53" s="853"/>
      <c r="G53" s="1965" t="n">
        <f aca="false">+SUM(G43:G52)</f>
        <v>49.79964</v>
      </c>
      <c r="H53" s="1966" t="n">
        <f aca="false">+SUM(H43:H52)</f>
        <v>92.61469</v>
      </c>
      <c r="I53" s="853"/>
      <c r="J53" s="1965" t="n">
        <f aca="false">+SUM(J43:J52)</f>
        <v>665.78774</v>
      </c>
      <c r="K53" s="1966" t="n">
        <f aca="false">+SUM(K43:K52)</f>
        <v>590.03592</v>
      </c>
      <c r="L53" s="853"/>
      <c r="M53" s="1965" t="n">
        <f aca="false">+SUM(M43:M52)</f>
        <v>3430.40179</v>
      </c>
      <c r="N53" s="1966" t="n">
        <f aca="false">+SUM(N43:N52)</f>
        <v>3103.13334</v>
      </c>
      <c r="O53" s="846"/>
      <c r="P53" s="1981" t="n">
        <f aca="false">+SUM(P48:P51)</f>
        <v>0</v>
      </c>
      <c r="Q53" s="1981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7"/>
      <c r="E54" s="1968"/>
      <c r="F54" s="853"/>
      <c r="G54" s="1967"/>
      <c r="H54" s="1968"/>
      <c r="I54" s="853"/>
      <c r="J54" s="1967"/>
      <c r="K54" s="1968"/>
      <c r="L54" s="853"/>
      <c r="M54" s="1967"/>
      <c r="N54" s="1968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61" t="n">
        <f aca="false">+'Income-2020-leva'!D55/1000+IF(+Rounding!$C$131=$B55,+Rounding!D$131,0)+IF(+Rounding!$C$132=$B55,+Rounding!D$132,0)+IF(+Rounding!$C$133=$B55,+Rounding!D$133,0)</f>
        <v>0</v>
      </c>
      <c r="E55" s="1962" t="n">
        <f aca="false">+'Income-2020-leva'!E55/1000+IF(+Rounding!$C$131=$B55,+Rounding!E$131,0)+IF(+Rounding!$C$132=$B55,+Rounding!E$132,0)+IF(+Rounding!$C$133=$B55,+Rounding!E$133,0)</f>
        <v>0</v>
      </c>
      <c r="F55" s="853"/>
      <c r="G55" s="1961" t="n">
        <f aca="false">+'Income-2020-leva'!G55/1000+IF(+Rounding!$G$131=$B55,+Rounding!H$131,0)+IF(+Rounding!$G$132=$B55,+Rounding!H$132,0)+IF(+Rounding!$G$133=$B55,+Rounding!H$133,0)</f>
        <v>0</v>
      </c>
      <c r="H55" s="1962" t="n">
        <f aca="false">+'Income-2020-leva'!H55/1000+IF(+Rounding!$G$131=$B55,+Rounding!I$131,0)+IF(+Rounding!$G$132=$B55,+Rounding!I$132,0)+IF(+Rounding!$G$133=$B55,+Rounding!I$133,0)</f>
        <v>0</v>
      </c>
      <c r="I55" s="853"/>
      <c r="J55" s="1961" t="n">
        <f aca="false">+'Income-2020-leva'!J55/1000+IF(+Rounding!$K$131=$B55,+Rounding!L$131,0)+IF(+Rounding!$K$132=$B55,+Rounding!L$132,0)+IF(+Rounding!$K$133=$B55,+Rounding!L$133,0)</f>
        <v>0</v>
      </c>
      <c r="K55" s="1962" t="n">
        <f aca="false">+'Income-2020-leva'!K55/1000+IF(+Rounding!$K$131=$B55,+Rounding!M$131,0)+IF(+Rounding!$K$132=$B55,+Rounding!M$132,0)+IF(+Rounding!$K$133=$B55,+Rounding!M$133,0)</f>
        <v>0</v>
      </c>
      <c r="L55" s="853"/>
      <c r="M55" s="1961" t="n">
        <f aca="false">++D55+G55+J55+IF(+Rounding!$O$131=$B55,+Rounding!P$131,0)+IF(+Rounding!$O$132=$B55,+Rounding!P$132,0)+IF(+Rounding!$O$133=$B55,+Rounding!P$133,0)</f>
        <v>0</v>
      </c>
      <c r="N55" s="1962" t="n">
        <f aca="false">++E55+H55+K55+IF(+Rounding!$O$131=$B55,+Rounding!Q$131,0)+IF(+Rounding!$O$132=$B55,+Rounding!Q$132,0)+IF(+Rounding!$O$133=$B55,+Rounding!Q$133,0)</f>
        <v>0</v>
      </c>
      <c r="O55" s="846"/>
      <c r="P55" s="1869" t="str">
        <f aca="false">+'Income-2020-leva'!P55:Q55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61" t="n">
        <f aca="false">+'Income-2020-leva'!D56/1000+IF(+Rounding!$C$131=$B56,+Rounding!D$131,0)+IF(+Rounding!$C$132=$B56,+Rounding!D$132,0)+IF(+Rounding!$C$133=$B56,+Rounding!D$133,0)</f>
        <v>2.95102</v>
      </c>
      <c r="E56" s="1962" t="n">
        <f aca="false">+'Income-2020-leva'!E56/1000+IF(+Rounding!$C$131=$B56,+Rounding!E$131,0)+IF(+Rounding!$C$132=$B56,+Rounding!E$132,0)+IF(+Rounding!$C$133=$B56,+Rounding!E$133,0)</f>
        <v>4.11534</v>
      </c>
      <c r="F56" s="853"/>
      <c r="G56" s="1961" t="n">
        <f aca="false">+'Income-2020-leva'!G56/1000+IF(+Rounding!$G$131=$B56,+Rounding!H$131,0)+IF(+Rounding!$G$132=$B56,+Rounding!H$132,0)+IF(+Rounding!$G$133=$B56,+Rounding!H$133,0)</f>
        <v>0</v>
      </c>
      <c r="H56" s="1962" t="n">
        <f aca="false">+'Income-2020-leva'!H56/1000+IF(+Rounding!$G$131=$B56,+Rounding!I$131,0)+IF(+Rounding!$G$132=$B56,+Rounding!I$132,0)+IF(+Rounding!$G$133=$B56,+Rounding!I$133,0)</f>
        <v>0</v>
      </c>
      <c r="I56" s="853"/>
      <c r="J56" s="1961" t="n">
        <f aca="false">+'Income-2020-leva'!J56/1000+IF(+Rounding!$K$131=$B56,+Rounding!L$131,0)+IF(+Rounding!$K$132=$B56,+Rounding!L$132,0)+IF(+Rounding!$K$133=$B56,+Rounding!L$133,0)</f>
        <v>3.7791</v>
      </c>
      <c r="K56" s="1962" t="n">
        <f aca="false">+'Income-2020-leva'!K56/1000+IF(+Rounding!$K$131=$B56,+Rounding!M$131,0)+IF(+Rounding!$K$132=$B56,+Rounding!M$132,0)+IF(+Rounding!$K$133=$B56,+Rounding!M$133,0)</f>
        <v>0</v>
      </c>
      <c r="L56" s="853"/>
      <c r="M56" s="1961" t="n">
        <f aca="false">++D56+G56+J56+IF(+Rounding!$O$131=$B56,+Rounding!P$131,0)+IF(+Rounding!$O$132=$B56,+Rounding!P$132,0)+IF(+Rounding!$O$133=$B56,+Rounding!P$133,0)</f>
        <v>6.73012</v>
      </c>
      <c r="N56" s="1962" t="n">
        <f aca="false">++E56+H56+K56+IF(+Rounding!$O$131=$B56,+Rounding!Q$131,0)+IF(+Rounding!$O$132=$B56,+Rounding!Q$132,0)+IF(+Rounding!$O$133=$B56,+Rounding!Q$133,0)</f>
        <v>4.11534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3" t="n">
        <f aca="false">+'Income-2020-leva'!D57/1000+IF(+Rounding!$C$131=$B57,+Rounding!D$131,0)+IF(+Rounding!$C$132=$B57,+Rounding!D$132,0)+IF(+Rounding!$C$133=$B57,+Rounding!D$133,0)</f>
        <v>0</v>
      </c>
      <c r="E57" s="1964" t="n">
        <f aca="false">+'Income-2020-leva'!E57/1000+IF(+Rounding!$C$131=$B57,+Rounding!E$131,0)+IF(+Rounding!$C$132=$B57,+Rounding!E$132,0)+IF(+Rounding!$C$133=$B57,+Rounding!E$133,0)</f>
        <v>0</v>
      </c>
      <c r="F57" s="853"/>
      <c r="G57" s="1963" t="n">
        <f aca="false">+'Income-2020-leva'!G57/1000+IF(+Rounding!$G$131=$B57,+Rounding!H$131,0)+IF(+Rounding!$G$132=$B57,+Rounding!H$132,0)+IF(+Rounding!$G$133=$B57,+Rounding!H$133,0)</f>
        <v>0</v>
      </c>
      <c r="H57" s="1964" t="n">
        <f aca="false">+'Income-2020-leva'!H57/1000+IF(+Rounding!$G$131=$B57,+Rounding!I$131,0)+IF(+Rounding!$G$132=$B57,+Rounding!I$132,0)+IF(+Rounding!$G$133=$B57,+Rounding!I$133,0)</f>
        <v>0</v>
      </c>
      <c r="I57" s="853"/>
      <c r="J57" s="1963" t="n">
        <f aca="false">+'Income-2020-leva'!J57/1000+IF(+Rounding!$K$131=$B57,+Rounding!L$131,0)+IF(+Rounding!$K$132=$B57,+Rounding!L$132,0)+IF(+Rounding!$K$133=$B57,+Rounding!L$133,0)</f>
        <v>0</v>
      </c>
      <c r="K57" s="1964" t="n">
        <f aca="false">+'Income-2020-leva'!K57/1000+IF(+Rounding!$K$131=$B57,+Rounding!M$131,0)+IF(+Rounding!$K$132=$B57,+Rounding!M$132,0)+IF(+Rounding!$K$133=$B57,+Rounding!M$133,0)</f>
        <v>0</v>
      </c>
      <c r="L57" s="853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5" t="n">
        <f aca="false">+SUM(D55:D57)</f>
        <v>2.95102</v>
      </c>
      <c r="E58" s="1966" t="n">
        <f aca="false">+SUM(E55:E57)</f>
        <v>4.11534</v>
      </c>
      <c r="F58" s="853"/>
      <c r="G58" s="1965" t="n">
        <f aca="false">+SUM(G55:G57)</f>
        <v>0</v>
      </c>
      <c r="H58" s="1966" t="n">
        <f aca="false">+SUM(H55:H57)</f>
        <v>0</v>
      </c>
      <c r="I58" s="853"/>
      <c r="J58" s="1965" t="n">
        <f aca="false">+SUM(J55:J57)</f>
        <v>3.7791</v>
      </c>
      <c r="K58" s="1966" t="n">
        <f aca="false">+SUM(K55:K57)</f>
        <v>0</v>
      </c>
      <c r="L58" s="853"/>
      <c r="M58" s="1965" t="n">
        <f aca="false">+SUM(M55:M57)</f>
        <v>6.73012</v>
      </c>
      <c r="N58" s="1966" t="n">
        <f aca="false">+SUM(N55:N57)</f>
        <v>4.11534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7"/>
      <c r="E59" s="1968"/>
      <c r="F59" s="853"/>
      <c r="G59" s="1967"/>
      <c r="H59" s="1968"/>
      <c r="I59" s="853"/>
      <c r="J59" s="1967"/>
      <c r="K59" s="1968"/>
      <c r="L59" s="853"/>
      <c r="M59" s="1967"/>
      <c r="N59" s="1968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61" t="n">
        <f aca="false">+'Income-2020-leva'!D60/1000+IF(+Rounding!$C$131=$B60,+Rounding!D$131,0)+IF(+Rounding!$C$132=$B60,+Rounding!D$132,0)+IF(+Rounding!$C$133=$B60,+Rounding!D$133,0)</f>
        <v>0</v>
      </c>
      <c r="E60" s="1962" t="n">
        <f aca="false">+'Income-2020-leva'!E60/1000+IF(+Rounding!$C$131=$B60,+Rounding!E$131,0)+IF(+Rounding!$C$132=$B60,+Rounding!E$132,0)+IF(+Rounding!$C$133=$B60,+Rounding!E$133,0)</f>
        <v>4.89676</v>
      </c>
      <c r="F60" s="853"/>
      <c r="G60" s="1961" t="n">
        <f aca="false">+'Income-2020-leva'!G60/1000+IF(+Rounding!$G$131=$B60,+Rounding!H$131,0)+IF(+Rounding!$G$132=$B60,+Rounding!H$132,0)+IF(+Rounding!$G$133=$B60,+Rounding!H$133,0)</f>
        <v>0</v>
      </c>
      <c r="H60" s="1962" t="n">
        <f aca="false">+'Income-2020-leva'!H60/1000+IF(+Rounding!$G$131=$B60,+Rounding!I$131,0)+IF(+Rounding!$G$132=$B60,+Rounding!I$132,0)+IF(+Rounding!$G$133=$B60,+Rounding!I$133,0)</f>
        <v>0</v>
      </c>
      <c r="I60" s="853"/>
      <c r="J60" s="1961" t="n">
        <f aca="false">+'Income-2020-leva'!J60/1000+IF(+Rounding!$K$131=$B60,+Rounding!L$131,0)+IF(+Rounding!$K$132=$B60,+Rounding!L$132,0)+IF(+Rounding!$K$133=$B60,+Rounding!L$133,0)</f>
        <v>0</v>
      </c>
      <c r="K60" s="1962" t="n">
        <f aca="false">+'Income-2020-leva'!K60/1000+IF(+Rounding!$K$131=$B60,+Rounding!M$131,0)+IF(+Rounding!$K$132=$B60,+Rounding!M$132,0)+IF(+Rounding!$K$133=$B60,+Rounding!M$133,0)</f>
        <v>0</v>
      </c>
      <c r="L60" s="853"/>
      <c r="M60" s="1961" t="n">
        <f aca="false">++D60+G60+J60+IF(+Rounding!$O$131=$B60,+Rounding!P$131,0)+IF(+Rounding!$O$132=$B60,+Rounding!P$132,0)+IF(+Rounding!$O$133=$B60,+Rounding!P$133,0)</f>
        <v>0</v>
      </c>
      <c r="N60" s="1962" t="n">
        <f aca="false">++E60+H60+K60+IF(+Rounding!$O$131=$B60,+Rounding!Q$131,0)+IF(+Rounding!$O$132=$B60,+Rounding!Q$132,0)+IF(+Rounding!$O$133=$B60,+Rounding!Q$133,0)</f>
        <v>4.89676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3" t="n">
        <f aca="false">+'Income-2020-leva'!D61/1000+IF(+Rounding!$C$131=$B61,+Rounding!D$131,0)+IF(+Rounding!$C$132=$B61,+Rounding!D$132,0)+IF(+Rounding!$C$133=$B61,+Rounding!D$133,0)</f>
        <v>0</v>
      </c>
      <c r="E61" s="1964" t="n">
        <f aca="false">+'Income-2020-leva'!E61/1000+IF(+Rounding!$C$131=$B61,+Rounding!E$131,0)+IF(+Rounding!$C$132=$B61,+Rounding!E$132,0)+IF(+Rounding!$C$133=$B61,+Rounding!E$133,0)</f>
        <v>0.00191</v>
      </c>
      <c r="F61" s="853"/>
      <c r="G61" s="1963" t="n">
        <f aca="false">+'Income-2020-leva'!G61/1000+IF(+Rounding!$G$131=$B61,+Rounding!H$131,0)+IF(+Rounding!$G$132=$B61,+Rounding!H$132,0)+IF(+Rounding!$G$133=$B61,+Rounding!H$133,0)</f>
        <v>0</v>
      </c>
      <c r="H61" s="1964" t="n">
        <f aca="false">+'Income-2020-leva'!H61/1000+IF(+Rounding!$G$131=$B61,+Rounding!I$131,0)+IF(+Rounding!$G$132=$B61,+Rounding!I$132,0)+IF(+Rounding!$G$133=$B61,+Rounding!I$133,0)</f>
        <v>0</v>
      </c>
      <c r="I61" s="853"/>
      <c r="J61" s="1963" t="n">
        <f aca="false">+'Income-2020-leva'!J61/1000+IF(+Rounding!$K$131=$B61,+Rounding!L$131,0)+IF(+Rounding!$K$132=$B61,+Rounding!L$132,0)+IF(+Rounding!$K$133=$B61,+Rounding!L$133,0)</f>
        <v>0</v>
      </c>
      <c r="K61" s="1964" t="n">
        <f aca="false">+'Income-2020-leva'!K61/1000+IF(+Rounding!$K$131=$B61,+Rounding!M$131,0)+IF(+Rounding!$K$132=$B61,+Rounding!M$132,0)+IF(+Rounding!$K$133=$B61,+Rounding!M$133,0)</f>
        <v>0</v>
      </c>
      <c r="L61" s="853"/>
      <c r="M61" s="1963" t="n">
        <f aca="false">++D61+G61+J61+IF(+Rounding!$O$131=$B61,+Rounding!P$131,0)+IF(+Rounding!$O$132=$B61,+Rounding!P$132,0)+IF(+Rounding!$O$133=$B61,+Rounding!P$133,0)</f>
        <v>0</v>
      </c>
      <c r="N61" s="1964" t="n">
        <f aca="false">++E61+H61+K61+IF(+Rounding!$O$131=$B61,+Rounding!Q$131,0)+IF(+Rounding!$O$132=$B61,+Rounding!Q$132,0)+IF(+Rounding!$O$133=$B61,+Rounding!Q$133,0)</f>
        <v>0.00191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5" t="n">
        <f aca="false">++SUM(D60:D61)</f>
        <v>0</v>
      </c>
      <c r="E62" s="1966" t="n">
        <f aca="false">++SUM(E60:E61)</f>
        <v>4.89867</v>
      </c>
      <c r="F62" s="853"/>
      <c r="G62" s="1965" t="n">
        <f aca="false">++SUM(G60:G61)</f>
        <v>0</v>
      </c>
      <c r="H62" s="1966" t="n">
        <f aca="false">++SUM(H60:H61)</f>
        <v>0</v>
      </c>
      <c r="I62" s="853"/>
      <c r="J62" s="1965" t="n">
        <f aca="false">++SUM(J60:J61)</f>
        <v>0</v>
      </c>
      <c r="K62" s="1966" t="n">
        <f aca="false">++SUM(K60:K61)</f>
        <v>0</v>
      </c>
      <c r="L62" s="853"/>
      <c r="M62" s="1965" t="n">
        <f aca="false">++SUM(M60:M61)</f>
        <v>0</v>
      </c>
      <c r="N62" s="1966" t="n">
        <f aca="false">++SUM(N60:N61)</f>
        <v>4.89867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7"/>
      <c r="E63" s="1968"/>
      <c r="F63" s="853"/>
      <c r="G63" s="1967"/>
      <c r="H63" s="1968"/>
      <c r="I63" s="853"/>
      <c r="J63" s="1967"/>
      <c r="K63" s="1968"/>
      <c r="L63" s="853"/>
      <c r="M63" s="1967"/>
      <c r="N63" s="1968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61" t="n">
        <f aca="false">+'Income-2020-leva'!D64/1000+IF(+Rounding!$C$131=$B64,+Rounding!D$131,0)+IF(+Rounding!$C$132=$B64,+Rounding!D$132,0)+IF(+Rounding!$C$133=$B64,+Rounding!D$133,0)</f>
        <v>16.38</v>
      </c>
      <c r="E64" s="1962" t="n">
        <f aca="false">+'Income-2020-leva'!E64/1000+IF(+Rounding!$C$131=$B64,+Rounding!E$131,0)+IF(+Rounding!$C$132=$B64,+Rounding!E$132,0)+IF(+Rounding!$C$133=$B64,+Rounding!E$133,0)</f>
        <v>11.5</v>
      </c>
      <c r="F64" s="853"/>
      <c r="G64" s="1961" t="n">
        <f aca="false">+'Income-2020-leva'!G64/1000+IF(+Rounding!$G$131=$B64,+Rounding!H$131,0)+IF(+Rounding!$G$132=$B64,+Rounding!H$132,0)+IF(+Rounding!$G$133=$B64,+Rounding!H$133,0)</f>
        <v>0</v>
      </c>
      <c r="H64" s="1962" t="n">
        <f aca="false">+'Income-2020-leva'!H64/1000+IF(+Rounding!$G$131=$B64,+Rounding!I$131,0)+IF(+Rounding!$G$132=$B64,+Rounding!I$132,0)+IF(+Rounding!$G$133=$B64,+Rounding!I$133,0)</f>
        <v>0</v>
      </c>
      <c r="I64" s="853"/>
      <c r="J64" s="1961" t="n">
        <f aca="false">+'Income-2020-leva'!J64/1000+IF(+Rounding!$K$131=$B64,+Rounding!L$131,0)+IF(+Rounding!$K$132=$B64,+Rounding!L$132,0)+IF(+Rounding!$K$133=$B64,+Rounding!L$133,0)</f>
        <v>0</v>
      </c>
      <c r="K64" s="1962" t="n">
        <f aca="false">+'Income-2020-leva'!K64/1000+IF(+Rounding!$K$131=$B64,+Rounding!M$131,0)+IF(+Rounding!$K$132=$B64,+Rounding!M$132,0)+IF(+Rounding!$K$133=$B64,+Rounding!M$133,0)</f>
        <v>0</v>
      </c>
      <c r="L64" s="853"/>
      <c r="M64" s="1961" t="n">
        <f aca="false">++D64+G64+J64+IF(+Rounding!$O$131=$B64,+Rounding!P$131,0)+IF(+Rounding!$O$132=$B64,+Rounding!P$132,0)+IF(+Rounding!$O$133=$B64,+Rounding!P$133,0)</f>
        <v>16.38</v>
      </c>
      <c r="N64" s="1962" t="n">
        <f aca="false">++E64+H64+K64+IF(+Rounding!$O$131=$B64,+Rounding!Q$131,0)+IF(+Rounding!$O$132=$B64,+Rounding!Q$132,0)+IF(+Rounding!$O$133=$B64,+Rounding!Q$133,0)</f>
        <v>11.5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61" t="n">
        <f aca="false">+'Income-2020-leva'!D65/1000+IF(+Rounding!$C$131=$B65,+Rounding!D$131,0)+IF(+Rounding!$C$132=$B65,+Rounding!D$132,0)+IF(+Rounding!$C$133=$B65,+Rounding!D$133,0)</f>
        <v>0</v>
      </c>
      <c r="E65" s="1962" t="n">
        <f aca="false">+'Income-2020-leva'!E65/1000+IF(+Rounding!$C$131=$B65,+Rounding!E$131,0)+IF(+Rounding!$C$132=$B65,+Rounding!E$132,0)+IF(+Rounding!$C$133=$B65,+Rounding!E$133,0)</f>
        <v>0</v>
      </c>
      <c r="F65" s="853"/>
      <c r="G65" s="1961" t="n">
        <f aca="false">+'Income-2020-leva'!G65/1000+IF(+Rounding!$G$131=$B65,+Rounding!H$131,0)+IF(+Rounding!$G$132=$B65,+Rounding!H$132,0)+IF(+Rounding!$G$133=$B65,+Rounding!H$133,0)</f>
        <v>0</v>
      </c>
      <c r="H65" s="1962" t="n">
        <f aca="false">+'Income-2020-leva'!H65/1000+IF(+Rounding!$G$131=$B65,+Rounding!I$131,0)+IF(+Rounding!$G$132=$B65,+Rounding!I$132,0)+IF(+Rounding!$G$133=$B65,+Rounding!I$133,0)</f>
        <v>0</v>
      </c>
      <c r="I65" s="853"/>
      <c r="J65" s="1961" t="n">
        <f aca="false">+'Income-2020-leva'!J65/1000+IF(+Rounding!$K$131=$B65,+Rounding!L$131,0)+IF(+Rounding!$K$132=$B65,+Rounding!L$132,0)+IF(+Rounding!$K$133=$B65,+Rounding!L$133,0)</f>
        <v>0</v>
      </c>
      <c r="K65" s="1962" t="n">
        <f aca="false">+'Income-2020-leva'!K65/1000+IF(+Rounding!$K$131=$B65,+Rounding!M$131,0)+IF(+Rounding!$K$132=$B65,+Rounding!M$132,0)+IF(+Rounding!$K$133=$B65,+Rounding!M$133,0)</f>
        <v>0</v>
      </c>
      <c r="L65" s="853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5" t="n">
        <f aca="false">++SUM(D64:D65)</f>
        <v>16.38</v>
      </c>
      <c r="E66" s="1966" t="n">
        <f aca="false">++SUM(E64:E65)</f>
        <v>11.5</v>
      </c>
      <c r="F66" s="853"/>
      <c r="G66" s="1965" t="n">
        <f aca="false">++SUM(G64:G65)</f>
        <v>0</v>
      </c>
      <c r="H66" s="1966" t="n">
        <f aca="false">++SUM(H64:H65)</f>
        <v>0</v>
      </c>
      <c r="I66" s="853"/>
      <c r="J66" s="1965" t="n">
        <f aca="false">++SUM(J64:J65)</f>
        <v>0</v>
      </c>
      <c r="K66" s="1966" t="n">
        <f aca="false">++SUM(K64:K65)</f>
        <v>0</v>
      </c>
      <c r="L66" s="853"/>
      <c r="M66" s="1965" t="n">
        <f aca="false">++SUM(M64:M65)</f>
        <v>16.38</v>
      </c>
      <c r="N66" s="1966" t="n">
        <f aca="false">++SUM(N64:N65)</f>
        <v>11.5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7"/>
      <c r="E67" s="1968"/>
      <c r="F67" s="853"/>
      <c r="G67" s="1967"/>
      <c r="H67" s="1968"/>
      <c r="I67" s="853"/>
      <c r="J67" s="1967"/>
      <c r="K67" s="1968"/>
      <c r="L67" s="853"/>
      <c r="M67" s="1967"/>
      <c r="N67" s="1968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61" t="n">
        <f aca="false">+'Income-2020-leva'!D68/1000+IF(+Rounding!$C$131=$B68,+Rounding!D$131,0)+IF(+Rounding!$C$132=$B68,+Rounding!D$132,0)+IF(+Rounding!$C$133=$B68,+Rounding!D$133,0)</f>
        <v>48.24875</v>
      </c>
      <c r="E68" s="1962" t="n">
        <f aca="false">+'Income-2020-leva'!E68/1000+IF(+Rounding!$C$131=$B68,+Rounding!E$131,0)+IF(+Rounding!$C$132=$B68,+Rounding!E$132,0)+IF(+Rounding!$C$133=$B68,+Rounding!E$133,0)</f>
        <v>41.20875</v>
      </c>
      <c r="F68" s="853"/>
      <c r="G68" s="1961" t="n">
        <f aca="false">+'Income-2020-leva'!G68/1000+IF(+Rounding!$G$131=$B68,+Rounding!H$131,0)+IF(+Rounding!$G$132=$B68,+Rounding!H$132,0)+IF(+Rounding!$G$133=$B68,+Rounding!H$133,0)</f>
        <v>0</v>
      </c>
      <c r="H68" s="1962" t="n">
        <f aca="false">+'Income-2020-leva'!H68/1000+IF(+Rounding!$G$131=$B68,+Rounding!I$131,0)+IF(+Rounding!$G$132=$B68,+Rounding!I$132,0)+IF(+Rounding!$G$133=$B68,+Rounding!I$133,0)</f>
        <v>0</v>
      </c>
      <c r="I68" s="853"/>
      <c r="J68" s="1961" t="n">
        <f aca="false">+'Income-2020-leva'!J68/1000+IF(+Rounding!$K$131=$B68,+Rounding!L$131,0)+IF(+Rounding!$K$132=$B68,+Rounding!L$132,0)+IF(+Rounding!$K$133=$B68,+Rounding!L$133,0)</f>
        <v>0</v>
      </c>
      <c r="K68" s="1962" t="n">
        <f aca="false">+'Income-2020-leva'!K68/1000+IF(+Rounding!$K$131=$B68,+Rounding!M$131,0)+IF(+Rounding!$K$132=$B68,+Rounding!M$132,0)+IF(+Rounding!$K$133=$B68,+Rounding!M$133,0)</f>
        <v>0</v>
      </c>
      <c r="L68" s="853"/>
      <c r="M68" s="1961" t="n">
        <f aca="false">++D68+G68+J68+IF(+Rounding!$O$131=$B68,+Rounding!P$131,0)+IF(+Rounding!$O$132=$B68,+Rounding!P$132,0)+IF(+Rounding!$O$133=$B68,+Rounding!P$133,0)</f>
        <v>48.24875</v>
      </c>
      <c r="N68" s="1962" t="n">
        <f aca="false">++E68+H68+K68+IF(+Rounding!$O$131=$B68,+Rounding!Q$131,0)+IF(+Rounding!$O$132=$B68,+Rounding!Q$132,0)+IF(+Rounding!$O$133=$B68,+Rounding!Q$133,0)</f>
        <v>41.20875</v>
      </c>
      <c r="O68" s="846"/>
      <c r="P68" s="846"/>
      <c r="Q68" s="1969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61" t="n">
        <f aca="false">+'Income-2020-leva'!D69/1000+IF(+Rounding!$C$131=$B69,+Rounding!D$131,0)+IF(+Rounding!$C$132=$B69,+Rounding!D$132,0)+IF(+Rounding!$C$133=$B69,+Rounding!D$133,0)</f>
        <v>0</v>
      </c>
      <c r="E69" s="1962" t="n">
        <f aca="false">+'Income-2020-leva'!E69/1000+IF(+Rounding!$C$131=$B69,+Rounding!E$131,0)+IF(+Rounding!$C$132=$B69,+Rounding!E$132,0)+IF(+Rounding!$C$133=$B69,+Rounding!E$133,0)</f>
        <v>0</v>
      </c>
      <c r="F69" s="853"/>
      <c r="G69" s="1961" t="n">
        <f aca="false">+'Income-2020-leva'!G69/1000+IF(+Rounding!$G$131=$B69,+Rounding!H$131,0)+IF(+Rounding!$G$132=$B69,+Rounding!H$132,0)+IF(+Rounding!$G$133=$B69,+Rounding!H$133,0)</f>
        <v>47.52559</v>
      </c>
      <c r="H69" s="1962" t="n">
        <f aca="false">+'Income-2020-leva'!H69/1000+IF(+Rounding!$G$131=$B69,+Rounding!I$131,0)+IF(+Rounding!$G$132=$B69,+Rounding!I$132,0)+IF(+Rounding!$G$133=$B69,+Rounding!I$133,0)</f>
        <v>168.73629</v>
      </c>
      <c r="I69" s="853"/>
      <c r="J69" s="1961" t="n">
        <f aca="false">+'Income-2020-leva'!J69/1000+IF(+Rounding!$K$131=$B69,+Rounding!L$131,0)+IF(+Rounding!$K$132=$B69,+Rounding!L$132,0)+IF(+Rounding!$K$133=$B69,+Rounding!L$133,0)</f>
        <v>0</v>
      </c>
      <c r="K69" s="1962" t="n">
        <f aca="false">+'Income-2020-leva'!K69/1000+IF(+Rounding!$K$131=$B69,+Rounding!M$131,0)+IF(+Rounding!$K$132=$B69,+Rounding!M$132,0)+IF(+Rounding!$K$133=$B69,+Rounding!M$133,0)</f>
        <v>0</v>
      </c>
      <c r="L69" s="853"/>
      <c r="M69" s="1961" t="n">
        <f aca="false">++D69+G69+J69+IF(+Rounding!$O$131=$B69,+Rounding!P$131,0)+IF(+Rounding!$O$132=$B69,+Rounding!P$132,0)+IF(+Rounding!$O$133=$B69,+Rounding!P$133,0)</f>
        <v>47.52559</v>
      </c>
      <c r="N69" s="1962" t="n">
        <f aca="false">++E69+H69+K69+IF(+Rounding!$O$131=$B69,+Rounding!Q$131,0)+IF(+Rounding!$O$132=$B69,+Rounding!Q$132,0)+IF(+Rounding!$O$133=$B69,+Rounding!Q$133,0)</f>
        <v>168.73629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5" t="n">
        <f aca="false">++SUM(D68:D69)</f>
        <v>48.24875</v>
      </c>
      <c r="E70" s="1966" t="n">
        <f aca="false">++SUM(E68:E69)</f>
        <v>41.20875</v>
      </c>
      <c r="F70" s="853"/>
      <c r="G70" s="1965" t="n">
        <f aca="false">++SUM(G68:G69)</f>
        <v>47.52559</v>
      </c>
      <c r="H70" s="1966" t="n">
        <f aca="false">++SUM(H68:H69)</f>
        <v>168.73629</v>
      </c>
      <c r="I70" s="853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3"/>
      <c r="M70" s="1965" t="n">
        <f aca="false">++SUM(M68:M69)</f>
        <v>95.77434</v>
      </c>
      <c r="N70" s="1966" t="n">
        <f aca="false">++SUM(N68:N69)</f>
        <v>209.94504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5" t="n">
        <f aca="false">+'Income-2020-leva'!D72/1000+IF(+Rounding!$C$131=$B72,+Rounding!D$131,0)+IF(+Rounding!$C$132=$B72,+Rounding!D$132,0)+IF(+Rounding!$C$133=$B72,+Rounding!D$133,0)</f>
        <v>677.4277</v>
      </c>
      <c r="E72" s="1966" t="n">
        <f aca="false">+'Income-2020-leva'!E72/1000+IF(+Rounding!$C$131=$B72,+Rounding!E$131,0)+IF(+Rounding!$C$132=$B72,+Rounding!E$132,0)+IF(+Rounding!$C$133=$B72,+Rounding!E$133,0)</f>
        <v>1359.68963</v>
      </c>
      <c r="F72" s="853"/>
      <c r="G72" s="1965" t="n">
        <f aca="false">+'Income-2020-leva'!G72/1000+IF(+Rounding!$G$131=$B72,+Rounding!H$131,0)+IF(+Rounding!$G$132=$B72,+Rounding!H$132,0)+IF(+Rounding!$G$133=$B72,+Rounding!H$133,0)</f>
        <v>0</v>
      </c>
      <c r="H72" s="1966" t="n">
        <f aca="false">+'Income-2020-leva'!H72/1000+IF(+Rounding!$G$131=$B72,+Rounding!I$131,0)+IF(+Rounding!$G$132=$B72,+Rounding!I$132,0)+IF(+Rounding!$G$133=$B72,+Rounding!I$133,0)</f>
        <v>89.32624</v>
      </c>
      <c r="I72" s="853"/>
      <c r="J72" s="1965" t="n">
        <f aca="false">+'Income-2020-leva'!J72/1000+IF(+Rounding!$K$131=$B72,+Rounding!L$131,0)+IF(+Rounding!$K$132=$B72,+Rounding!L$132,0)+IF(+Rounding!$K$133=$B72,+Rounding!L$133,0)</f>
        <v>-677.4277</v>
      </c>
      <c r="K72" s="1966" t="n">
        <f aca="false">+'Income-2020-leva'!K72/1000+IF(+Rounding!$K$131=$B72,+Rounding!M$131,0)+IF(+Rounding!$K$132=$B72,+Rounding!M$132,0)+IF(+Rounding!$K$133=$B72,+Rounding!M$133,0)</f>
        <v>-1359.68963</v>
      </c>
      <c r="L72" s="853"/>
      <c r="M72" s="1965" t="n">
        <f aca="false">++D72+G72+J72+IF(+Rounding!$O$131=$B72,+Rounding!P$131,0)+IF(+Rounding!$O$132=$B72,+Rounding!P$132,0)+IF(+Rounding!$O$133=$B72,+Rounding!P$133,0)</f>
        <v>0</v>
      </c>
      <c r="N72" s="1966" t="n">
        <f aca="false">++E72+H72+K72+IF(+Rounding!$O$131=$B72,+Rounding!Q$131,0)+IF(+Rounding!$O$132=$B72,+Rounding!Q$132,0)+IF(+Rounding!$O$133=$B72,+Rounding!Q$133,0)</f>
        <v>89.3262400000001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5" t="n">
        <f aca="false">+'Income-2020-leva'!D74/1000+IF(+Rounding!$C$131=$B74,+Rounding!D$131,0)+IF(+Rounding!$C$132=$B74,+Rounding!D$132,0)+IF(+Rounding!$C$133=$B74,+Rounding!D$133,0)</f>
        <v>0</v>
      </c>
      <c r="E74" s="1966" t="n">
        <f aca="false">+'Income-2020-leva'!E74/1000+IF(+Rounding!$C$131=$B74,+Rounding!E$131,0)+IF(+Rounding!$C$132=$B74,+Rounding!E$132,0)+IF(+Rounding!$C$133=$B74,+Rounding!E$133,0)</f>
        <v>0</v>
      </c>
      <c r="F74" s="853"/>
      <c r="G74" s="1965" t="n">
        <f aca="false">+'Income-2020-leva'!G74/1000+IF(+Rounding!$G$131=$B74,+Rounding!H$131,0)+IF(+Rounding!$G$132=$B74,+Rounding!H$132,0)+IF(+Rounding!$G$133=$B74,+Rounding!H$133,0)</f>
        <v>0</v>
      </c>
      <c r="H74" s="1966" t="n">
        <f aca="false">+'Income-2020-leva'!H74/1000+IF(+Rounding!$G$131=$B74,+Rounding!I$131,0)+IF(+Rounding!$G$132=$B74,+Rounding!I$132,0)+IF(+Rounding!$G$133=$B74,+Rounding!I$133,0)</f>
        <v>0</v>
      </c>
      <c r="I74" s="853"/>
      <c r="J74" s="1965" t="n">
        <f aca="false">+'Income-2020-leva'!J74/1000+IF(+Rounding!$K$131=$B74,+Rounding!L$131,0)+IF(+Rounding!$K$132=$B74,+Rounding!L$132,0)+IF(+Rounding!$K$133=$B74,+Rounding!L$133,0)</f>
        <v>0</v>
      </c>
      <c r="K74" s="1966" t="n">
        <f aca="false">+'Income-2020-leva'!K74/1000+IF(+Rounding!$K$131=$B74,+Rounding!M$131,0)+IF(+Rounding!$K$132=$B74,+Rounding!M$132,0)+IF(+Rounding!$K$133=$B74,+Rounding!M$133,0)</f>
        <v>0</v>
      </c>
      <c r="L74" s="853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2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853"/>
      <c r="D75" s="1971" t="n">
        <f aca="false">+'Income-2020-leva'!D75/1000</f>
        <v>0</v>
      </c>
      <c r="E75" s="1972" t="n">
        <f aca="false">+'Income-2020-leva'!E75/1000</f>
        <v>0</v>
      </c>
      <c r="F75" s="853"/>
      <c r="G75" s="1971" t="n">
        <f aca="false">+'Income-2020-leva'!G75/1000</f>
        <v>0</v>
      </c>
      <c r="H75" s="1972" t="n">
        <f aca="false">+'Income-2020-leva'!H75/1000</f>
        <v>0</v>
      </c>
      <c r="I75" s="853"/>
      <c r="J75" s="1971" t="n">
        <f aca="false">+'Income-2020-leva'!J75/1000</f>
        <v>0</v>
      </c>
      <c r="K75" s="1972" t="n">
        <f aca="false">+'Income-2020-leva'!K75/1000</f>
        <v>0</v>
      </c>
      <c r="L75" s="853"/>
      <c r="M75" s="1971" t="n">
        <f aca="false">++D75+G75+J75</f>
        <v>0</v>
      </c>
      <c r="N75" s="1972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7"/>
      <c r="E76" s="1968"/>
      <c r="F76" s="853"/>
      <c r="G76" s="1967"/>
      <c r="H76" s="1968"/>
      <c r="I76" s="853"/>
      <c r="J76" s="1967"/>
      <c r="K76" s="1968"/>
      <c r="L76" s="853"/>
      <c r="M76" s="1967"/>
      <c r="N76" s="1968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3" t="n">
        <f aca="false">+D53+D58+D62+D66+D70+D72+D74</f>
        <v>3459.82188</v>
      </c>
      <c r="E77" s="1974" t="n">
        <f aca="false">+E53+E58+E62+E66+E70+E72+E74</f>
        <v>3841.89512</v>
      </c>
      <c r="F77" s="853"/>
      <c r="G77" s="1973" t="n">
        <f aca="false">+G53+G58+G62+G66+G70+G72+G74</f>
        <v>97.32523</v>
      </c>
      <c r="H77" s="1974" t="n">
        <f aca="false">+H53+H58+H62+H66+H70+H72+H74</f>
        <v>350.67722</v>
      </c>
      <c r="I77" s="853"/>
      <c r="J77" s="1973" t="n">
        <f aca="false">+J53+J58+J62+J66+J70+J72+J74</f>
        <v>-7.86086</v>
      </c>
      <c r="K77" s="1974" t="n">
        <f aca="false">+K53+K58+K62+K66+K70+K72+K74</f>
        <v>-769.65371</v>
      </c>
      <c r="L77" s="853"/>
      <c r="M77" s="1973" t="n">
        <f aca="false">+M53+M58+M62+M66+M70+M72+M74</f>
        <v>3549.28625</v>
      </c>
      <c r="N77" s="1974" t="n">
        <f aca="false">+N53+N58+N62+N66+N70+N72+N74</f>
        <v>3422.91863</v>
      </c>
      <c r="O77" s="846"/>
      <c r="P77" s="1869" t="str">
        <f aca="false">+'Income-2020-leva'!P77:Q77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1"/>
      <c r="E78" s="1842"/>
      <c r="F78" s="872"/>
      <c r="G78" s="1841"/>
      <c r="H78" s="1842"/>
      <c r="I78" s="872"/>
      <c r="J78" s="1841"/>
      <c r="K78" s="1842"/>
      <c r="L78" s="872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61" t="n">
        <f aca="false">+'Income-2020-leva'!D79/1000+IF(+Rounding!$C$131=$B79,+Rounding!D$131,0)+IF(+Rounding!$C$132=$B79,+Rounding!D$132,0)+IF(+Rounding!$C$133=$B79,+Rounding!D$133,0)</f>
        <v>2948.81528</v>
      </c>
      <c r="E79" s="1962" t="n">
        <f aca="false">+'Income-2020-leva'!E79/1000+IF(+Rounding!$C$131=$B79,+Rounding!E$131,0)+IF(+Rounding!$C$132=$B79,+Rounding!E$132,0)+IF(+Rounding!$C$133=$B79,+Rounding!E$133,0)</f>
        <v>3419.66316</v>
      </c>
      <c r="F79" s="853"/>
      <c r="G79" s="1961" t="n">
        <f aca="false">+'Income-2020-leva'!G79/1000+IF(+Rounding!$G$131=$B79,+Rounding!H$131,0)+IF(+Rounding!$G$132=$B79,+Rounding!H$132,0)+IF(+Rounding!$G$133=$B79,+Rounding!H$133,0)</f>
        <v>605.89152</v>
      </c>
      <c r="H79" s="1962" t="n">
        <f aca="false">+'Income-2020-leva'!H79/1000+IF(+Rounding!$G$131=$B79,+Rounding!I$131,0)+IF(+Rounding!$G$132=$B79,+Rounding!I$132,0)+IF(+Rounding!$G$133=$B79,+Rounding!I$133,0)</f>
        <v>571.06624</v>
      </c>
      <c r="I79" s="853"/>
      <c r="J79" s="1961" t="n">
        <f aca="false">+'Income-2020-leva'!J79/1000+IF(+Rounding!$K$131=$B79,+Rounding!L$131,0)+IF(+Rounding!$K$132=$B79,+Rounding!L$132,0)+IF(+Rounding!$K$133=$B79,+Rounding!L$133,0)</f>
        <v>0</v>
      </c>
      <c r="K79" s="1962" t="n">
        <f aca="false">+'Income-2020-leva'!K79/1000+IF(+Rounding!$K$131=$B79,+Rounding!M$131,0)+IF(+Rounding!$K$132=$B79,+Rounding!M$132,0)+IF(+Rounding!$K$133=$B79,+Rounding!M$133,0)</f>
        <v>0</v>
      </c>
      <c r="L79" s="853"/>
      <c r="M79" s="1961" t="n">
        <f aca="false">++D79+G79+J79+IF(+Rounding!$O$131=$B79,+Rounding!P$131,0)+IF(+Rounding!$O$132=$B79,+Rounding!P$132,0)+IF(+Rounding!$O$133=$B79,+Rounding!P$133,0)</f>
        <v>3554.7068</v>
      </c>
      <c r="N79" s="1962" t="n">
        <f aca="false">++E79+H79+K79+IF(+Rounding!$O$131=$B79,+Rounding!Q$131,0)+IF(+Rounding!$O$132=$B79,+Rounding!Q$132,0)+IF(+Rounding!$O$133=$B79,+Rounding!Q$133,0)</f>
        <v>3990.7294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61" t="n">
        <f aca="false">+'Income-2020-leva'!D80/1000+IF(+Rounding!$C$131=$B80,+Rounding!D$131,0)+IF(+Rounding!$C$132=$B80,+Rounding!D$132,0)+IF(+Rounding!$C$133=$B80,+Rounding!D$133,0)</f>
        <v>-4.44</v>
      </c>
      <c r="E80" s="1962" t="n">
        <f aca="false">+'Income-2020-leva'!E80/1000+IF(+Rounding!$C$131=$B80,+Rounding!E$131,0)+IF(+Rounding!$C$132=$B80,+Rounding!E$132,0)+IF(+Rounding!$C$133=$B80,+Rounding!E$133,0)</f>
        <v>-4.44</v>
      </c>
      <c r="F80" s="853"/>
      <c r="G80" s="1961" t="n">
        <f aca="false">+'Income-2020-leva'!G80/1000+IF(+Rounding!$G$131=$B80,+Rounding!H$131,0)+IF(+Rounding!$G$132=$B80,+Rounding!H$132,0)+IF(+Rounding!$G$133=$B80,+Rounding!H$133,0)</f>
        <v>0</v>
      </c>
      <c r="H80" s="1962" t="n">
        <f aca="false">+'Income-2020-leva'!H80/1000+IF(+Rounding!$G$131=$B80,+Rounding!I$131,0)+IF(+Rounding!$G$132=$B80,+Rounding!I$132,0)+IF(+Rounding!$G$133=$B80,+Rounding!I$133,0)</f>
        <v>0</v>
      </c>
      <c r="I80" s="853"/>
      <c r="J80" s="1961" t="n">
        <f aca="false">+'Income-2020-leva'!J80/1000+IF(+Rounding!$K$131=$B80,+Rounding!L$131,0)+IF(+Rounding!$K$132=$B80,+Rounding!L$132,0)+IF(+Rounding!$K$133=$B80,+Rounding!L$133,0)</f>
        <v>0</v>
      </c>
      <c r="K80" s="1962" t="n">
        <f aca="false">+'Income-2020-leva'!K80/1000+IF(+Rounding!$K$131=$B80,+Rounding!M$131,0)+IF(+Rounding!$K$132=$B80,+Rounding!M$132,0)+IF(+Rounding!$K$133=$B80,+Rounding!M$133,0)</f>
        <v>0</v>
      </c>
      <c r="L80" s="853"/>
      <c r="M80" s="1961" t="n">
        <f aca="false">++D80+G80+J80+IF(+Rounding!$O$131=$B80,+Rounding!P$131,0)+IF(+Rounding!$O$132=$B80,+Rounding!P$132,0)+IF(+Rounding!$O$133=$B80,+Rounding!P$133,0)</f>
        <v>-4.44</v>
      </c>
      <c r="N80" s="1962" t="n">
        <f aca="false">++E80+H80+K80+IF(+Rounding!$O$131=$B80,+Rounding!Q$131,0)+IF(+Rounding!$O$132=$B80,+Rounding!Q$132,0)+IF(+Rounding!$O$133=$B80,+Rounding!Q$133,0)</f>
        <v>-4.44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853"/>
      <c r="D81" s="1983" t="n">
        <f aca="false">+SUM(D79:D80)</f>
        <v>2944.37528</v>
      </c>
      <c r="E81" s="1984" t="n">
        <f aca="false">+SUM(E79:E80)</f>
        <v>3415.22316</v>
      </c>
      <c r="F81" s="853"/>
      <c r="G81" s="1983" t="n">
        <f aca="false">+SUM(G79:G80)</f>
        <v>605.89152</v>
      </c>
      <c r="H81" s="1984" t="n">
        <f aca="false">+SUM(H79:H80)</f>
        <v>571.06624</v>
      </c>
      <c r="I81" s="853"/>
      <c r="J81" s="1983" t="n">
        <f aca="false">+SUM(J79:J80)</f>
        <v>0</v>
      </c>
      <c r="K81" s="1984" t="n">
        <f aca="false">+SUM(K79:K80)</f>
        <v>0</v>
      </c>
      <c r="L81" s="853"/>
      <c r="M81" s="1983" t="n">
        <f aca="false">+SUM(M79:M80)</f>
        <v>3550.2668</v>
      </c>
      <c r="N81" s="1984" t="n">
        <f aca="false">+SUM(N79:N80)</f>
        <v>3986.289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1"/>
      <c r="E82" s="1842"/>
      <c r="F82" s="872"/>
      <c r="G82" s="1841"/>
      <c r="H82" s="1842"/>
      <c r="I82" s="872"/>
      <c r="J82" s="1841"/>
      <c r="K82" s="1842"/>
      <c r="L82" s="872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61" t="n">
        <f aca="false">+'Income-2020-leva'!D83/1000+IF(+Rounding!$C$131=$B83,+Rounding!D$131,0)+IF(+Rounding!$C$132=$B83,+Rounding!D$132,0)+IF(+Rounding!$C$133=$B83,+Rounding!D$133,0)</f>
        <v>0</v>
      </c>
      <c r="E83" s="1962" t="n">
        <f aca="false">+'Income-2020-leva'!E83/1000+IF(+Rounding!$C$131=$B83,+Rounding!E$131,0)+IF(+Rounding!$C$132=$B83,+Rounding!E$132,0)+IF(+Rounding!$C$133=$B83,+Rounding!E$133,0)</f>
        <v>0</v>
      </c>
      <c r="F83" s="853"/>
      <c r="G83" s="1961" t="n">
        <f aca="false">+'Income-2020-leva'!G83/1000+IF(+Rounding!$G$131=$B83,+Rounding!H$131,0)+IF(+Rounding!$G$132=$B83,+Rounding!H$132,0)+IF(+Rounding!$G$133=$B83,+Rounding!H$133,0)</f>
        <v>0</v>
      </c>
      <c r="H83" s="1962" t="n">
        <f aca="false">+'Income-2020-leva'!H83/1000+IF(+Rounding!$G$131=$B83,+Rounding!I$131,0)+IF(+Rounding!$G$132=$B83,+Rounding!I$132,0)+IF(+Rounding!$G$133=$B83,+Rounding!I$133,0)</f>
        <v>0</v>
      </c>
      <c r="I83" s="853"/>
      <c r="J83" s="1961" t="n">
        <f aca="false">+'Income-2020-leva'!J83/1000+IF(+Rounding!$K$131=$B83,+Rounding!L$131,0)+IF(+Rounding!$K$132=$B83,+Rounding!L$132,0)+IF(+Rounding!$K$133=$B83,+Rounding!L$133,0)</f>
        <v>0</v>
      </c>
      <c r="K83" s="1962" t="n">
        <f aca="false">+'Income-2020-leva'!K83/1000+IF(+Rounding!$K$131=$B83,+Rounding!M$131,0)+IF(+Rounding!$K$132=$B83,+Rounding!M$132,0)+IF(+Rounding!$K$133=$B83,+Rounding!M$133,0)</f>
        <v>0</v>
      </c>
      <c r="L83" s="853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61" t="n">
        <f aca="false">+'Income-2020-leva'!D84/1000+IF(+Rounding!$C$131=$B84,+Rounding!D$131,0)+IF(+Rounding!$C$132=$B84,+Rounding!D$132,0)+IF(+Rounding!$C$133=$B84,+Rounding!D$133,0)</f>
        <v>-0.00017</v>
      </c>
      <c r="E84" s="1962" t="n">
        <f aca="false">+'Income-2020-leva'!E84/1000+IF(+Rounding!$C$131=$B84,+Rounding!E$131,0)+IF(+Rounding!$C$132=$B84,+Rounding!E$132,0)+IF(+Rounding!$C$133=$B84,+Rounding!E$133,0)</f>
        <v>0</v>
      </c>
      <c r="F84" s="853"/>
      <c r="G84" s="1961" t="n">
        <f aca="false">+'Income-2020-leva'!G84/1000+IF(+Rounding!$G$131=$B84,+Rounding!H$131,0)+IF(+Rounding!$G$132=$B84,+Rounding!H$132,0)+IF(+Rounding!$G$133=$B84,+Rounding!H$133,0)</f>
        <v>-0.01224</v>
      </c>
      <c r="H84" s="1962" t="n">
        <f aca="false">+'Income-2020-leva'!H84/1000+IF(+Rounding!$G$131=$B84,+Rounding!I$131,0)+IF(+Rounding!$G$132=$B84,+Rounding!I$132,0)+IF(+Rounding!$G$133=$B84,+Rounding!I$133,0)</f>
        <v>-0.31731</v>
      </c>
      <c r="I84" s="853"/>
      <c r="J84" s="1961" t="n">
        <f aca="false">+'Income-2020-leva'!J84/1000+IF(+Rounding!$K$131=$B84,+Rounding!L$131,0)+IF(+Rounding!$K$132=$B84,+Rounding!L$132,0)+IF(+Rounding!$K$133=$B84,+Rounding!L$133,0)</f>
        <v>0</v>
      </c>
      <c r="K84" s="1962" t="n">
        <f aca="false">+'Income-2020-leva'!K84/1000+IF(+Rounding!$K$131=$B84,+Rounding!M$131,0)+IF(+Rounding!$K$132=$B84,+Rounding!M$132,0)+IF(+Rounding!$K$133=$B84,+Rounding!M$133,0)</f>
        <v>0</v>
      </c>
      <c r="L84" s="853"/>
      <c r="M84" s="1961" t="n">
        <f aca="false">++D84+G84+J84+IF(+Rounding!$O$131=$B84,+Rounding!P$131,0)+IF(+Rounding!$O$132=$B84,+Rounding!P$132,0)+IF(+Rounding!$O$133=$B84,+Rounding!P$133,0)</f>
        <v>-0.01241</v>
      </c>
      <c r="N84" s="1962" t="n">
        <f aca="false">++E84+H84+K84+IF(+Rounding!$O$131=$B84,+Rounding!Q$131,0)+IF(+Rounding!$O$132=$B84,+Rounding!Q$132,0)+IF(+Rounding!$O$133=$B84,+Rounding!Q$133,0)</f>
        <v>-0.31731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853"/>
      <c r="D85" s="1985" t="n">
        <f aca="false">+SUM(D83:D84)</f>
        <v>-0.00017</v>
      </c>
      <c r="E85" s="1986" t="n">
        <f aca="false">+SUM(E83:E84)</f>
        <v>0</v>
      </c>
      <c r="F85" s="853"/>
      <c r="G85" s="1985" t="n">
        <f aca="false">+SUM(G83:G84)</f>
        <v>-0.01224</v>
      </c>
      <c r="H85" s="1986" t="n">
        <f aca="false">+SUM(H83:H84)</f>
        <v>-0.31731</v>
      </c>
      <c r="I85" s="853"/>
      <c r="J85" s="1985" t="n">
        <f aca="false">+SUM(J83:J84)</f>
        <v>0</v>
      </c>
      <c r="K85" s="1986" t="n">
        <f aca="false">+SUM(K83:K84)</f>
        <v>0</v>
      </c>
      <c r="L85" s="853"/>
      <c r="M85" s="1985" t="n">
        <f aca="false">+SUM(M83:M84)</f>
        <v>-0.01241</v>
      </c>
      <c r="N85" s="1986" t="n">
        <f aca="false">+SUM(N83:N84)</f>
        <v>-0.31731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1"/>
      <c r="E86" s="1842"/>
      <c r="F86" s="872"/>
      <c r="G86" s="1841"/>
      <c r="H86" s="1842"/>
      <c r="I86" s="872"/>
      <c r="J86" s="1841"/>
      <c r="K86" s="1842"/>
      <c r="L86" s="872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59"/>
      <c r="E87" s="1960"/>
      <c r="F87" s="853"/>
      <c r="G87" s="1959"/>
      <c r="H87" s="1960"/>
      <c r="I87" s="853"/>
      <c r="J87" s="1959"/>
      <c r="K87" s="1960"/>
      <c r="L87" s="853"/>
      <c r="M87" s="1959"/>
      <c r="N87" s="1960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61" t="n">
        <f aca="false">+'Income-2020-leva'!D88/1000+IF(+Rounding!$C$131=$B88,+Rounding!D$131,0)+IF(+Rounding!$C$132=$B88,+Rounding!D$132,0)+IF(+Rounding!$C$133=$B88,+Rounding!D$133,0)</f>
        <v>11.34639</v>
      </c>
      <c r="E88" s="1962" t="n">
        <f aca="false">+'Income-2020-leva'!E88/1000+IF(+Rounding!$C$131=$B88,+Rounding!E$131,0)+IF(+Rounding!$C$132=$B88,+Rounding!E$132,0)+IF(+Rounding!$C$133=$B88,+Rounding!E$133,0)</f>
        <v>2.10546</v>
      </c>
      <c r="F88" s="853"/>
      <c r="G88" s="1961" t="n">
        <f aca="false">+'Income-2020-leva'!G88/1000+IF(+Rounding!$G$131=$B88,+Rounding!H$131,0)+IF(+Rounding!$G$132=$B88,+Rounding!H$132,0)+IF(+Rounding!$G$133=$B88,+Rounding!H$133,0)</f>
        <v>0</v>
      </c>
      <c r="H88" s="1962" t="n">
        <f aca="false">+'Income-2020-leva'!H88/1000+IF(+Rounding!$G$131=$B88,+Rounding!I$131,0)+IF(+Rounding!$G$132=$B88,+Rounding!I$132,0)+IF(+Rounding!$G$133=$B88,+Rounding!I$133,0)</f>
        <v>0</v>
      </c>
      <c r="I88" s="853"/>
      <c r="J88" s="1961" t="n">
        <f aca="false">+'Income-2020-leva'!J88/1000+IF(+Rounding!$K$131=$B88,+Rounding!L$131,0)+IF(+Rounding!$K$132=$B88,+Rounding!L$132,0)+IF(+Rounding!$K$133=$B88,+Rounding!L$133,0)</f>
        <v>0</v>
      </c>
      <c r="K88" s="1962" t="n">
        <f aca="false">+'Income-2020-leva'!K88/1000+IF(+Rounding!$K$131=$B88,+Rounding!M$131,0)+IF(+Rounding!$K$132=$B88,+Rounding!M$132,0)+IF(+Rounding!$K$133=$B88,+Rounding!M$133,0)</f>
        <v>-2.10546</v>
      </c>
      <c r="L88" s="853"/>
      <c r="M88" s="1961" t="n">
        <f aca="false">++D88+G88+J88+IF(+Rounding!$O$131=$B88,+Rounding!P$131,0)+IF(+Rounding!$O$132=$B88,+Rounding!P$132,0)+IF(+Rounding!$O$133=$B88,+Rounding!P$133,0)</f>
        <v>11.34639</v>
      </c>
      <c r="N88" s="1962" t="n">
        <f aca="false">++E88+H88+K88+IF(+Rounding!$O$131=$B88,+Rounding!Q$131,0)+IF(+Rounding!$O$132=$B88,+Rounding!Q$132,0)+IF(+Rounding!$O$133=$B88,+Rounding!Q$133,0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61" t="n">
        <f aca="false">+'Income-2020-leva'!D89/1000+IF(+Rounding!$C$131=$B89,+Rounding!D$131,0)+IF(+Rounding!$C$132=$B89,+Rounding!D$132,0)+IF(+Rounding!$C$133=$B89,+Rounding!D$133,0)</f>
        <v>0</v>
      </c>
      <c r="E89" s="1962" t="n">
        <f aca="false">+'Income-2020-leva'!E89/1000+IF(+Rounding!$C$131=$B89,+Rounding!E$131,0)+IF(+Rounding!$C$132=$B89,+Rounding!E$132,0)+IF(+Rounding!$C$133=$B89,+Rounding!E$133,0)</f>
        <v>0</v>
      </c>
      <c r="F89" s="853"/>
      <c r="G89" s="1961" t="n">
        <f aca="false">+'Income-2020-leva'!G89/1000+IF(+Rounding!$G$131=$B89,+Rounding!H$131,0)+IF(+Rounding!$G$132=$B89,+Rounding!H$132,0)+IF(+Rounding!$G$133=$B89,+Rounding!H$133,0)</f>
        <v>0</v>
      </c>
      <c r="H89" s="1962" t="n">
        <f aca="false">+'Income-2020-leva'!H89/1000+IF(+Rounding!$G$131=$B89,+Rounding!I$131,0)+IF(+Rounding!$G$132=$B89,+Rounding!I$132,0)+IF(+Rounding!$G$133=$B89,+Rounding!I$133,0)</f>
        <v>0</v>
      </c>
      <c r="I89" s="853"/>
      <c r="J89" s="1961" t="n">
        <f aca="false">+'Income-2020-leva'!J89/1000+IF(+Rounding!$K$131=$B89,+Rounding!L$131,0)+IF(+Rounding!$K$132=$B89,+Rounding!L$132,0)+IF(+Rounding!$K$133=$B89,+Rounding!L$133,0)</f>
        <v>0</v>
      </c>
      <c r="K89" s="1962" t="n">
        <f aca="false">+'Income-2020-leva'!K89/1000+IF(+Rounding!$K$131=$B89,+Rounding!M$131,0)+IF(+Rounding!$K$132=$B89,+Rounding!M$132,0)+IF(+Rounding!$K$133=$B89,+Rounding!M$133,0)</f>
        <v>0</v>
      </c>
      <c r="L89" s="853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853"/>
      <c r="D90" s="1987" t="n">
        <f aca="false">+SUM(D88:D89)</f>
        <v>11.34639</v>
      </c>
      <c r="E90" s="1988" t="n">
        <f aca="false">+SUM(E88:E89)</f>
        <v>2.10546</v>
      </c>
      <c r="F90" s="853"/>
      <c r="G90" s="1987" t="n">
        <f aca="false">+SUM(G88:G89)</f>
        <v>0</v>
      </c>
      <c r="H90" s="1988" t="n">
        <f aca="false">+SUM(H88:H89)</f>
        <v>0</v>
      </c>
      <c r="I90" s="853"/>
      <c r="J90" s="1987" t="n">
        <f aca="false">+SUM(J88:J89)</f>
        <v>0</v>
      </c>
      <c r="K90" s="1988" t="n">
        <f aca="false">+SUM(K88:K89)</f>
        <v>-2.10546</v>
      </c>
      <c r="L90" s="853"/>
      <c r="M90" s="1987" t="n">
        <f aca="false">+SUM(M88:M89)</f>
        <v>11.34639</v>
      </c>
      <c r="N90" s="1988" t="n">
        <f aca="false">+SUM(N88:N89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59"/>
      <c r="E91" s="1960"/>
      <c r="F91" s="853"/>
      <c r="G91" s="1959"/>
      <c r="H91" s="1960"/>
      <c r="I91" s="853"/>
      <c r="J91" s="1959"/>
      <c r="K91" s="1960"/>
      <c r="L91" s="853"/>
      <c r="M91" s="1959"/>
      <c r="N91" s="1960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61" t="n">
        <f aca="false">+'Income-2020-leva'!D92/1000+IF(+Rounding!$C$131=$B92,+Rounding!D$131,0)+IF(+Rounding!$C$132=$B92,+Rounding!D$132,0)+IF(+Rounding!$C$133=$B92,+Rounding!D$133,0)</f>
        <v>0</v>
      </c>
      <c r="E92" s="1962" t="n">
        <f aca="false">+'Income-2020-leva'!E92/1000+IF(+Rounding!$C$131=$B92,+Rounding!E$131,0)+IF(+Rounding!$C$132=$B92,+Rounding!E$132,0)+IF(+Rounding!$C$133=$B92,+Rounding!E$133,0)</f>
        <v>0</v>
      </c>
      <c r="F92" s="853"/>
      <c r="G92" s="1961" t="n">
        <f aca="false">+'Income-2020-leva'!G92/1000+IF(+Rounding!$G$131=$B92,+Rounding!H$131,0)+IF(+Rounding!$G$132=$B92,+Rounding!H$132,0)+IF(+Rounding!$G$133=$B92,+Rounding!H$133,0)</f>
        <v>0</v>
      </c>
      <c r="H92" s="1962" t="n">
        <f aca="false">+'Income-2020-leva'!H92/1000+IF(+Rounding!$G$131=$B92,+Rounding!I$131,0)+IF(+Rounding!$G$132=$B92,+Rounding!I$132,0)+IF(+Rounding!$G$133=$B92,+Rounding!I$133,0)</f>
        <v>0</v>
      </c>
      <c r="I92" s="853"/>
      <c r="J92" s="1961" t="n">
        <f aca="false">+'Income-2020-leva'!J92/1000+IF(+Rounding!$K$131=$B92,+Rounding!L$131,0)+IF(+Rounding!$K$132=$B92,+Rounding!L$132,0)+IF(+Rounding!$K$133=$B92,+Rounding!L$133,0)</f>
        <v>0</v>
      </c>
      <c r="K92" s="1962" t="n">
        <f aca="false">+'Income-2020-leva'!K92/1000+IF(+Rounding!$K$131=$B92,+Rounding!M$131,0)+IF(+Rounding!$K$132=$B92,+Rounding!M$132,0)+IF(+Rounding!$K$133=$B92,+Rounding!M$133,0)</f>
        <v>0</v>
      </c>
      <c r="L92" s="853"/>
      <c r="M92" s="1961" t="n">
        <f aca="false">++D92+G92+J92+IF(+Rounding!$O$131=$B92,+Rounding!P$131,0)+IF(+Rounding!$O$132=$B92,+Rounding!P$132,0)+IF(+Rounding!$O$133=$B92,+Rounding!P$133,0)</f>
        <v>0</v>
      </c>
      <c r="N92" s="1962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61" t="n">
        <f aca="false">+'Income-2020-leva'!D93/1000+IF(+Rounding!$C$131=$B93,+Rounding!D$131,0)+IF(+Rounding!$C$132=$B93,+Rounding!D$132,0)+IF(+Rounding!$C$133=$B93,+Rounding!D$133,0)</f>
        <v>0</v>
      </c>
      <c r="E93" s="1962" t="n">
        <f aca="false">+'Income-2020-leva'!E93/1000+IF(+Rounding!$C$131=$B93,+Rounding!E$131,0)+IF(+Rounding!$C$132=$B93,+Rounding!E$132,0)+IF(+Rounding!$C$133=$B93,+Rounding!E$133,0)</f>
        <v>0</v>
      </c>
      <c r="F93" s="853"/>
      <c r="G93" s="1961" t="n">
        <f aca="false">+'Income-2020-leva'!G93/1000+IF(+Rounding!$G$131=$B93,+Rounding!H$131,0)+IF(+Rounding!$G$132=$B93,+Rounding!H$132,0)+IF(+Rounding!$G$133=$B93,+Rounding!H$133,0)</f>
        <v>0</v>
      </c>
      <c r="H93" s="1962" t="n">
        <f aca="false">+'Income-2020-leva'!H93/1000+IF(+Rounding!$G$131=$B93,+Rounding!I$131,0)+IF(+Rounding!$G$132=$B93,+Rounding!I$132,0)+IF(+Rounding!$G$133=$B93,+Rounding!I$133,0)</f>
        <v>0</v>
      </c>
      <c r="I93" s="853"/>
      <c r="J93" s="1961" t="n">
        <f aca="false">+'Income-2020-leva'!J93/1000+IF(+Rounding!$K$131=$B93,+Rounding!L$131,0)+IF(+Rounding!$K$132=$B93,+Rounding!L$132,0)+IF(+Rounding!$K$133=$B93,+Rounding!L$133,0)</f>
        <v>0</v>
      </c>
      <c r="K93" s="1962" t="n">
        <f aca="false">+'Income-2020-leva'!K93/1000+IF(+Rounding!$K$131=$B93,+Rounding!M$131,0)+IF(+Rounding!$K$132=$B93,+Rounding!M$132,0)+IF(+Rounding!$K$133=$B93,+Rounding!M$133,0)</f>
        <v>0</v>
      </c>
      <c r="L93" s="853"/>
      <c r="M93" s="1961" t="n">
        <f aca="false">++D93+G93+J93+IF(+Rounding!$O$131=$B93,+Rounding!P$131,0)+IF(+Rounding!$O$132=$B93,+Rounding!P$132,0)+IF(+Rounding!$O$133=$B93,+Rounding!P$133,0)</f>
        <v>0</v>
      </c>
      <c r="N93" s="1962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61" t="n">
        <f aca="false">+'Income-2020-leva'!D94/1000+IF(+Rounding!$C$131=$B94,+Rounding!D$131,0)+IF(+Rounding!$C$132=$B94,+Rounding!D$132,0)+IF(+Rounding!$C$133=$B94,+Rounding!D$133,0)</f>
        <v>0</v>
      </c>
      <c r="E94" s="1962" t="n">
        <f aca="false">+'Income-2020-leva'!E94/1000+IF(+Rounding!$C$131=$B94,+Rounding!E$131,0)+IF(+Rounding!$C$132=$B94,+Rounding!E$132,0)+IF(+Rounding!$C$133=$B94,+Rounding!E$133,0)</f>
        <v>0</v>
      </c>
      <c r="F94" s="853"/>
      <c r="G94" s="1961" t="n">
        <f aca="false">+'Income-2020-leva'!G94/1000+IF(+Rounding!$G$131=$B94,+Rounding!H$131,0)+IF(+Rounding!$G$132=$B94,+Rounding!H$132,0)+IF(+Rounding!$G$133=$B94,+Rounding!H$133,0)</f>
        <v>0</v>
      </c>
      <c r="H94" s="1962" t="n">
        <f aca="false">+'Income-2020-leva'!H94/1000+IF(+Rounding!$G$131=$B94,+Rounding!I$131,0)+IF(+Rounding!$G$132=$B94,+Rounding!I$132,0)+IF(+Rounding!$G$133=$B94,+Rounding!I$133,0)</f>
        <v>0</v>
      </c>
      <c r="I94" s="853"/>
      <c r="J94" s="1961" t="n">
        <f aca="false">+'Income-2020-leva'!J94/1000+IF(+Rounding!$K$131=$B94,+Rounding!L$131,0)+IF(+Rounding!$K$132=$B94,+Rounding!L$132,0)+IF(+Rounding!$K$133=$B94,+Rounding!L$133,0)</f>
        <v>0</v>
      </c>
      <c r="K94" s="1962" t="n">
        <f aca="false">+'Income-2020-leva'!K94/1000+IF(+Rounding!$K$131=$B94,+Rounding!M$131,0)+IF(+Rounding!$K$132=$B94,+Rounding!M$132,0)+IF(+Rounding!$K$133=$B94,+Rounding!M$133,0)</f>
        <v>0</v>
      </c>
      <c r="L94" s="853"/>
      <c r="M94" s="1961" t="n">
        <f aca="false">++D94+G94+J94+IF(+Rounding!$O$131=$B94,+Rounding!P$131,0)+IF(+Rounding!$O$132=$B94,+Rounding!P$132,0)+IF(+Rounding!$O$133=$B94,+Rounding!P$133,0)</f>
        <v>0</v>
      </c>
      <c r="N94" s="1962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853"/>
      <c r="D95" s="1987" t="n">
        <f aca="false">+SUM(D92:D94)</f>
        <v>0</v>
      </c>
      <c r="E95" s="1988" t="n">
        <f aca="false">+SUM(E92:E94)</f>
        <v>0</v>
      </c>
      <c r="F95" s="853"/>
      <c r="G95" s="1987" t="n">
        <f aca="false">+SUM(G92:G94)</f>
        <v>0</v>
      </c>
      <c r="H95" s="1988" t="n">
        <f aca="false">+SUM(H92:H94)</f>
        <v>0</v>
      </c>
      <c r="I95" s="853"/>
      <c r="J95" s="1987" t="n">
        <f aca="false">+SUM(J92:J94)</f>
        <v>0</v>
      </c>
      <c r="K95" s="1988" t="n">
        <f aca="false">+SUM(K92:K94)</f>
        <v>0</v>
      </c>
      <c r="L95" s="853"/>
      <c r="M95" s="1987" t="n">
        <f aca="false">+SUM(M92:M94)</f>
        <v>0</v>
      </c>
      <c r="N95" s="1988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7"/>
      <c r="E96" s="1968"/>
      <c r="F96" s="853"/>
      <c r="G96" s="1967"/>
      <c r="H96" s="1968"/>
      <c r="I96" s="853"/>
      <c r="J96" s="1967"/>
      <c r="K96" s="1968"/>
      <c r="L96" s="853"/>
      <c r="M96" s="1967"/>
      <c r="N96" s="1968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61" t="n">
        <f aca="false">+'Income-2020-leva'!D97/1000+IF(+Rounding!$C$131=$B97,+Rounding!D$131,0)+IF(+Rounding!$C$132=$B97,+Rounding!D$132,0)+IF(+Rounding!$C$133=$B97,+Rounding!D$133,0)</f>
        <v>0</v>
      </c>
      <c r="E97" s="1962" t="n">
        <f aca="false">+'Income-2020-leva'!E97/1000+IF(+Rounding!$C$131=$B97,+Rounding!E$131,0)+IF(+Rounding!$C$132=$B97,+Rounding!E$132,0)+IF(+Rounding!$C$133=$B97,+Rounding!E$133,0)</f>
        <v>0</v>
      </c>
      <c r="F97" s="853"/>
      <c r="G97" s="1961" t="n">
        <f aca="false">+'Income-2020-leva'!G97/1000+IF(+Rounding!$G$131=$B97,+Rounding!H$131,0)+IF(+Rounding!$G$132=$B97,+Rounding!H$132,0)+IF(+Rounding!$G$133=$B97,+Rounding!H$133,0)</f>
        <v>0</v>
      </c>
      <c r="H97" s="1962" t="n">
        <f aca="false">+'Income-2020-leva'!H97/1000+IF(+Rounding!$G$131=$B97,+Rounding!I$131,0)+IF(+Rounding!$G$132=$B97,+Rounding!I$132,0)+IF(+Rounding!$G$133=$B97,+Rounding!I$133,0)</f>
        <v>0</v>
      </c>
      <c r="I97" s="853"/>
      <c r="J97" s="1961" t="n">
        <f aca="false">+'Income-2020-leva'!J97/1000+IF(+Rounding!$K$131=$B97,+Rounding!L$131,0)+IF(+Rounding!$K$132=$B97,+Rounding!L$132,0)+IF(+Rounding!$K$133=$B97,+Rounding!L$133,0)</f>
        <v>0</v>
      </c>
      <c r="K97" s="1962" t="n">
        <f aca="false">+'Income-2020-leva'!K97/1000+IF(+Rounding!$K$131=$B97,+Rounding!M$131,0)+IF(+Rounding!$K$132=$B97,+Rounding!M$132,0)+IF(+Rounding!$K$133=$B97,+Rounding!M$133,0)</f>
        <v>0</v>
      </c>
      <c r="L97" s="853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61" t="n">
        <f aca="false">+'Income-2020-leva'!D98/1000+IF(+Rounding!$C$131=$B98,+Rounding!D$131,0)+IF(+Rounding!$C$132=$B98,+Rounding!D$132,0)+IF(+Rounding!$C$133=$B98,+Rounding!D$133,0)</f>
        <v>0</v>
      </c>
      <c r="E98" s="1962" t="n">
        <f aca="false">+'Income-2020-leva'!E98/1000+IF(+Rounding!$C$131=$B98,+Rounding!E$131,0)+IF(+Rounding!$C$132=$B98,+Rounding!E$132,0)+IF(+Rounding!$C$133=$B98,+Rounding!E$133,0)</f>
        <v>0</v>
      </c>
      <c r="F98" s="853"/>
      <c r="G98" s="1961" t="n">
        <f aca="false">+'Income-2020-leva'!G98/1000+IF(+Rounding!$G$131=$B98,+Rounding!H$131,0)+IF(+Rounding!$G$132=$B98,+Rounding!H$132,0)+IF(+Rounding!$G$133=$B98,+Rounding!H$133,0)</f>
        <v>0</v>
      </c>
      <c r="H98" s="1962" t="n">
        <f aca="false">+'Income-2020-leva'!H98/1000+IF(+Rounding!$G$131=$B98,+Rounding!I$131,0)+IF(+Rounding!$G$132=$B98,+Rounding!I$132,0)+IF(+Rounding!$G$133=$B98,+Rounding!I$133,0)</f>
        <v>0</v>
      </c>
      <c r="I98" s="853"/>
      <c r="J98" s="1961" t="n">
        <f aca="false">+'Income-2020-leva'!J98/1000+IF(+Rounding!$K$131=$B98,+Rounding!L$131,0)+IF(+Rounding!$K$132=$B98,+Rounding!L$132,0)+IF(+Rounding!$K$133=$B98,+Rounding!L$133,0)</f>
        <v>0</v>
      </c>
      <c r="K98" s="1962" t="n">
        <f aca="false">+'Income-2020-leva'!K98/1000+IF(+Rounding!$K$131=$B98,+Rounding!M$131,0)+IF(+Rounding!$K$132=$B98,+Rounding!M$132,0)+IF(+Rounding!$K$133=$B98,+Rounding!M$133,0)</f>
        <v>0</v>
      </c>
      <c r="L98" s="853"/>
      <c r="M98" s="1961" t="n">
        <f aca="false">++D98+G98+J98+IF(+Rounding!$O$131=$B98,+Rounding!P$131,0)+IF(+Rounding!$O$132=$B98,+Rounding!P$132,0)+IF(+Rounding!$O$133=$B98,+Rounding!P$133,0)</f>
        <v>0</v>
      </c>
      <c r="N98" s="1962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61" t="n">
        <f aca="false">+'Income-2020-leva'!D99/1000+IF(+Rounding!$C$131=$B99,+Rounding!D$131,0)+IF(+Rounding!$C$132=$B99,+Rounding!D$132,0)+IF(+Rounding!$C$133=$B99,+Rounding!D$133,0)</f>
        <v>1.3531</v>
      </c>
      <c r="E99" s="1962" t="n">
        <f aca="false">+'Income-2020-leva'!E99/1000+IF(+Rounding!$C$131=$B99,+Rounding!E$131,0)+IF(+Rounding!$C$132=$B99,+Rounding!E$132,0)+IF(+Rounding!$C$133=$B99,+Rounding!E$133,0)</f>
        <v>52.67354</v>
      </c>
      <c r="F99" s="853"/>
      <c r="G99" s="1961" t="n">
        <f aca="false">+'Income-2020-leva'!G99/1000+IF(+Rounding!$G$131=$B99,+Rounding!H$131,0)+IF(+Rounding!$G$132=$B99,+Rounding!H$132,0)+IF(+Rounding!$G$133=$B99,+Rounding!H$133,0)</f>
        <v>0</v>
      </c>
      <c r="H99" s="1962" t="n">
        <f aca="false">+'Income-2020-leva'!H99/1000+IF(+Rounding!$G$131=$B99,+Rounding!I$131,0)+IF(+Rounding!$G$132=$B99,+Rounding!I$132,0)+IF(+Rounding!$G$133=$B99,+Rounding!I$133,0)</f>
        <v>0</v>
      </c>
      <c r="I99" s="853"/>
      <c r="J99" s="1961" t="n">
        <f aca="false">+'Income-2020-leva'!J99/1000+IF(+Rounding!$K$131=$B99,+Rounding!L$131,0)+IF(+Rounding!$K$132=$B99,+Rounding!L$132,0)+IF(+Rounding!$K$133=$B99,+Rounding!L$133,0)</f>
        <v>126.6883</v>
      </c>
      <c r="K99" s="1962" t="n">
        <f aca="false">+'Income-2020-leva'!K99/1000+IF(+Rounding!$K$131=$B99,+Rounding!M$131,0)+IF(+Rounding!$K$132=$B99,+Rounding!M$132,0)+IF(+Rounding!$K$133=$B99,+Rounding!M$133,0)</f>
        <v>4.5305</v>
      </c>
      <c r="L99" s="853"/>
      <c r="M99" s="1961" t="n">
        <f aca="false">++D99+G99+J99+IF(+Rounding!$O$131=$B99,+Rounding!P$131,0)+IF(+Rounding!$O$132=$B99,+Rounding!P$132,0)+IF(+Rounding!$O$133=$B99,+Rounding!P$133,0)</f>
        <v>128.0414</v>
      </c>
      <c r="N99" s="1962" t="n">
        <f aca="false">++E99+H99+K99+IF(+Rounding!$O$131=$B99,+Rounding!Q$131,0)+IF(+Rounding!$O$132=$B99,+Rounding!Q$132,0)+IF(+Rounding!$O$133=$B99,+Rounding!Q$133,0)</f>
        <v>57.2040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61" t="n">
        <f aca="false">+'Income-2020-leva'!D100/1000+IF(+Rounding!$C$131=$B100,+Rounding!D$131,0)+IF(+Rounding!$C$132=$B100,+Rounding!D$132,0)+IF(+Rounding!$C$133=$B100,+Rounding!D$133,0)</f>
        <v>0</v>
      </c>
      <c r="E100" s="1962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1" t="n">
        <f aca="false">+'Income-2020-leva'!G100/1000+IF(+Rounding!$G$131=$B100,+Rounding!H$131,0)+IF(+Rounding!$G$132=$B100,+Rounding!H$132,0)+IF(+Rounding!$G$133=$B100,+Rounding!H$133,0)</f>
        <v>0</v>
      </c>
      <c r="H100" s="1962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1" t="n">
        <f aca="false">+'Income-2020-leva'!J100/1000+IF(+Rounding!$K$131=$B100,+Rounding!L$131,0)+IF(+Rounding!$K$132=$B100,+Rounding!L$132,0)+IF(+Rounding!$K$133=$B100,+Rounding!L$133,0)</f>
        <v>0</v>
      </c>
      <c r="K100" s="1962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3" t="n">
        <f aca="false">+'Income-2020-leva'!D101/1000+IF(+Rounding!$C$131=$B101,+Rounding!D$131,0)+IF(+Rounding!$C$132=$B101,+Rounding!D$132,0)+IF(+Rounding!$C$133=$B101,+Rounding!D$133,0)</f>
        <v>0</v>
      </c>
      <c r="E101" s="1964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3" t="n">
        <f aca="false">+'Income-2020-leva'!G101/1000+IF(+Rounding!$G$131=$B101,+Rounding!H$131,0)+IF(+Rounding!$G$132=$B101,+Rounding!H$132,0)+IF(+Rounding!$G$133=$B101,+Rounding!H$133,0)</f>
        <v>0</v>
      </c>
      <c r="H101" s="1964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3" t="n">
        <f aca="false">+'Income-2020-leva'!J101/1000+IF(+Rounding!$K$131=$B101,+Rounding!L$131,0)+IF(+Rounding!$K$132=$B101,+Rounding!L$132,0)+IF(+Rounding!$K$133=$B101,+Rounding!L$133,0)</f>
        <v>0</v>
      </c>
      <c r="K101" s="1964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853"/>
      <c r="D102" s="1987" t="n">
        <f aca="false">++SUM(D97:D101)</f>
        <v>1.3531</v>
      </c>
      <c r="E102" s="1988" t="n">
        <f aca="false">++SUM(E97:E101)</f>
        <v>52.67354</v>
      </c>
      <c r="F102" s="853"/>
      <c r="G102" s="1987" t="n">
        <f aca="false">++SUM(G97:G101)</f>
        <v>0</v>
      </c>
      <c r="H102" s="1988" t="n">
        <f aca="false">++SUM(H97:H101)</f>
        <v>0</v>
      </c>
      <c r="I102" s="853"/>
      <c r="J102" s="1987" t="n">
        <f aca="false">++SUM(J97:J101)</f>
        <v>126.6883</v>
      </c>
      <c r="K102" s="1988" t="n">
        <f aca="false">++SUM(K97:K101)</f>
        <v>4.5305</v>
      </c>
      <c r="L102" s="853"/>
      <c r="M102" s="1987" t="n">
        <f aca="false">++SUM(M97:M101)</f>
        <v>128.0414</v>
      </c>
      <c r="N102" s="1988" t="n">
        <f aca="false">++SUM(N97:N101)</f>
        <v>57.2040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7"/>
      <c r="E103" s="1968"/>
      <c r="F103" s="853"/>
      <c r="G103" s="1967"/>
      <c r="H103" s="1968"/>
      <c r="I103" s="853"/>
      <c r="J103" s="1967"/>
      <c r="K103" s="1968"/>
      <c r="L103" s="853"/>
      <c r="M103" s="1967"/>
      <c r="N103" s="1968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61" t="n">
        <f aca="false">+'Income-2020-leva'!D104/1000+IF(+Rounding!$C$131=$B104,+Rounding!D$131,0)+IF(+Rounding!$C$132=$B104,+Rounding!D$132,0)+IF(+Rounding!$C$133=$B104,+Rounding!D$133,0)</f>
        <v>0</v>
      </c>
      <c r="E104" s="1962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1" t="n">
        <f aca="false">+'Income-2020-leva'!G104/1000+IF(+Rounding!$G$131=$B104,+Rounding!H$131,0)+IF(+Rounding!$G$132=$B104,+Rounding!H$132,0)+IF(+Rounding!$G$133=$B104,+Rounding!H$133,0)</f>
        <v>0</v>
      </c>
      <c r="H104" s="1962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1" t="n">
        <f aca="false">+'Income-2020-leva'!J104/1000+IF(+Rounding!$K$131=$B104,+Rounding!L$131,0)+IF(+Rounding!$K$132=$B104,+Rounding!L$132,0)+IF(+Rounding!$K$133=$B104,+Rounding!L$133,0)</f>
        <v>0</v>
      </c>
      <c r="K104" s="1962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61" t="n">
        <f aca="false">+'Income-2020-leva'!D105/1000+IF(+Rounding!$C$131=$B105,+Rounding!D$131,0)+IF(+Rounding!$C$132=$B105,+Rounding!D$132,0)+IF(+Rounding!$C$133=$B105,+Rounding!D$133,0)</f>
        <v>0</v>
      </c>
      <c r="E105" s="1962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1" t="n">
        <f aca="false">+'Income-2020-leva'!G105/1000+IF(+Rounding!$G$131=$B105,+Rounding!H$131,0)+IF(+Rounding!$G$132=$B105,+Rounding!H$132,0)+IF(+Rounding!$G$133=$B105,+Rounding!H$133,0)</f>
        <v>0</v>
      </c>
      <c r="H105" s="1962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1" t="n">
        <f aca="false">+'Income-2020-leva'!J105/1000+IF(+Rounding!$K$131=$B105,+Rounding!L$131,0)+IF(+Rounding!$K$132=$B105,+Rounding!L$132,0)+IF(+Rounding!$K$133=$B105,+Rounding!L$133,0)</f>
        <v>0</v>
      </c>
      <c r="K105" s="1962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1" t="n">
        <f aca="false">++D105+G105+J105+IF(+Rounding!$O$131=$B105,+Rounding!P$131,0)+IF(+Rounding!$O$132=$B105,+Rounding!P$132,0)+IF(+Rounding!$O$133=$B105,+Rounding!P$133,0)</f>
        <v>0</v>
      </c>
      <c r="N105" s="1962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61" t="n">
        <f aca="false">+'Income-2020-leva'!D106/1000+IF(+Rounding!$C$131=$B106,+Rounding!D$131,0)+IF(+Rounding!$C$132=$B106,+Rounding!D$132,0)+IF(+Rounding!$C$133=$B106,+Rounding!D$133,0)</f>
        <v>26.82528</v>
      </c>
      <c r="E106" s="1962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1" t="n">
        <f aca="false">+'Income-2020-leva'!G106/1000+IF(+Rounding!$G$131=$B106,+Rounding!H$131,0)+IF(+Rounding!$G$132=$B106,+Rounding!H$132,0)+IF(+Rounding!$G$133=$B106,+Rounding!H$133,0)</f>
        <v>0</v>
      </c>
      <c r="H106" s="1962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1" t="n">
        <f aca="false">+'Income-2020-leva'!J106/1000+IF(+Rounding!$K$131=$B106,+Rounding!L$131,0)+IF(+Rounding!$K$132=$B106,+Rounding!L$132,0)+IF(+Rounding!$K$133=$B106,+Rounding!L$133,0)</f>
        <v>0</v>
      </c>
      <c r="K106" s="1962" t="n">
        <f aca="false">+'Income-2020-leva'!K106/1000+IF(+Rounding!$K$131=$B106,+Rounding!M$131,0)+IF(+Rounding!$K$132=$B106,+Rounding!M$132,0)+IF(+Rounding!$K$133=$B106,+Rounding!M$133,0)</f>
        <v>52.67354</v>
      </c>
      <c r="L106" s="853"/>
      <c r="M106" s="1961" t="n">
        <f aca="false">++D106+G106+J106+IF(+Rounding!$O$131=$B106,+Rounding!P$131,0)+IF(+Rounding!$O$132=$B106,+Rounding!P$132,0)+IF(+Rounding!$O$133=$B106,+Rounding!P$133,0)</f>
        <v>26.82528</v>
      </c>
      <c r="N106" s="1962" t="n">
        <f aca="false">++E106+H106+K106+IF(+Rounding!$O$131=$B106,+Rounding!Q$131,0)+IF(+Rounding!$O$132=$B106,+Rounding!Q$132,0)+IF(+Rounding!$O$133=$B106,+Rounding!Q$133,0)</f>
        <v>52.6735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61" t="n">
        <f aca="false">+'Income-2020-leva'!D107/1000+IF(+Rounding!$C$131=$B107,+Rounding!D$131,0)+IF(+Rounding!$C$132=$B107,+Rounding!D$132,0)+IF(+Rounding!$C$133=$B107,+Rounding!D$133,0)</f>
        <v>0</v>
      </c>
      <c r="E107" s="1962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1" t="n">
        <f aca="false">+'Income-2020-leva'!G107/1000+IF(+Rounding!$G$131=$B107,+Rounding!H$131,0)+IF(+Rounding!$G$132=$B107,+Rounding!H$132,0)+IF(+Rounding!$G$133=$B107,+Rounding!H$133,0)</f>
        <v>0</v>
      </c>
      <c r="H107" s="1962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1" t="n">
        <f aca="false">+'Income-2020-leva'!J107/1000+IF(+Rounding!$K$131=$B107,+Rounding!L$131,0)+IF(+Rounding!$K$132=$B107,+Rounding!L$132,0)+IF(+Rounding!$K$133=$B107,+Rounding!L$133,0)</f>
        <v>0</v>
      </c>
      <c r="K107" s="1962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1" t="n">
        <f aca="false">++D107+G107+J107+IF(+Rounding!$O$131=$B107,+Rounding!P$131,0)+IF(+Rounding!$O$132=$B107,+Rounding!P$132,0)+IF(+Rounding!$O$133=$B107,+Rounding!P$133,0)</f>
        <v>0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9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3" t="n">
        <f aca="false">+'Income-2020-leva'!D108/1000+IF(+Rounding!$C$131=$B108,+Rounding!D$131,0)+IF(+Rounding!$C$132=$B108,+Rounding!D$132,0)+IF(+Rounding!$C$133=$B108,+Rounding!D$133,0)</f>
        <v>0</v>
      </c>
      <c r="E108" s="1964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3" t="n">
        <f aca="false">+'Income-2020-leva'!G108/1000+IF(+Rounding!$G$131=$B108,+Rounding!H$131,0)+IF(+Rounding!$G$132=$B108,+Rounding!H$132,0)+IF(+Rounding!$G$133=$B108,+Rounding!H$133,0)</f>
        <v>0</v>
      </c>
      <c r="H108" s="1964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3" t="n">
        <f aca="false">+'Income-2020-leva'!J108/1000+IF(+Rounding!$K$131=$B108,+Rounding!L$131,0)+IF(+Rounding!$K$132=$B108,+Rounding!L$132,0)+IF(+Rounding!$K$133=$B108,+Rounding!L$133,0)</f>
        <v>0</v>
      </c>
      <c r="K108" s="1964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853"/>
      <c r="D109" s="1987" t="n">
        <f aca="false">++SUM(D104:D108)</f>
        <v>26.82528</v>
      </c>
      <c r="E109" s="1988" t="n">
        <f aca="false">++SUM(E104:E108)</f>
        <v>0</v>
      </c>
      <c r="F109" s="853"/>
      <c r="G109" s="1987" t="n">
        <f aca="false">++SUM(G104:G108)</f>
        <v>0</v>
      </c>
      <c r="H109" s="1988" t="n">
        <f aca="false">++SUM(H104:H108)</f>
        <v>0</v>
      </c>
      <c r="I109" s="853"/>
      <c r="J109" s="1987" t="n">
        <f aca="false">++SUM(J104:J108)</f>
        <v>0</v>
      </c>
      <c r="K109" s="1988" t="n">
        <f aca="false">++SUM(K104:K108)</f>
        <v>52.67354</v>
      </c>
      <c r="L109" s="853"/>
      <c r="M109" s="1987" t="n">
        <f aca="false">++SUM(M104:M108)</f>
        <v>26.82528</v>
      </c>
      <c r="N109" s="1988" t="n">
        <f aca="false">++SUM(N104:N108)</f>
        <v>52.67354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7"/>
      <c r="E110" s="1968"/>
      <c r="F110" s="853"/>
      <c r="G110" s="1967"/>
      <c r="H110" s="1968"/>
      <c r="I110" s="853"/>
      <c r="J110" s="1967"/>
      <c r="K110" s="1968"/>
      <c r="L110" s="853"/>
      <c r="M110" s="1967"/>
      <c r="N110" s="1968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853"/>
      <c r="D111" s="1989" t="n">
        <f aca="false">+D90+D95+D102-D109</f>
        <v>-14.12579</v>
      </c>
      <c r="E111" s="1990" t="n">
        <f aca="false">+E90+E95+E102-E109</f>
        <v>54.779</v>
      </c>
      <c r="F111" s="853"/>
      <c r="G111" s="1989" t="n">
        <f aca="false">+G90+G95+G102-G109</f>
        <v>0</v>
      </c>
      <c r="H111" s="1990" t="n">
        <f aca="false">+H90+H95+H102-H109</f>
        <v>0</v>
      </c>
      <c r="I111" s="853"/>
      <c r="J111" s="1989" t="n">
        <f aca="false">+J90+J95+J102-J109</f>
        <v>126.6883</v>
      </c>
      <c r="K111" s="1990" t="n">
        <f aca="false">+K90+K95+K102-K109</f>
        <v>-50.2485</v>
      </c>
      <c r="L111" s="853"/>
      <c r="M111" s="1989" t="n">
        <f aca="false">+M90+M95+M102-M109</f>
        <v>112.56251</v>
      </c>
      <c r="N111" s="1990" t="n">
        <f aca="false">+N90+N95+N102-N109</f>
        <v>4.5305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7"/>
      <c r="E112" s="1968"/>
      <c r="F112" s="853"/>
      <c r="G112" s="1967"/>
      <c r="H112" s="1968"/>
      <c r="I112" s="853"/>
      <c r="J112" s="1967"/>
      <c r="K112" s="1968"/>
      <c r="L112" s="853"/>
      <c r="M112" s="1967"/>
      <c r="N112" s="1968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4</v>
      </c>
      <c r="B113" s="1618" t="n">
        <v>1000</v>
      </c>
      <c r="C113" s="853"/>
      <c r="D113" s="1991" t="n">
        <f aca="false">+D40+D81+D85+D111-D77</f>
        <v>-104.594280000001</v>
      </c>
      <c r="E113" s="1992" t="n">
        <f aca="false">+E40+E81+E85+E111-E77</f>
        <v>15.3823300000004</v>
      </c>
      <c r="F113" s="853"/>
      <c r="G113" s="1991" t="n">
        <f aca="false">+G40+G81+G85+G111-G77</f>
        <v>516.41839</v>
      </c>
      <c r="H113" s="1992" t="n">
        <f aca="false">+H40+H81+H85+H111-H77</f>
        <v>220.07171</v>
      </c>
      <c r="I113" s="853"/>
      <c r="J113" s="1991" t="n">
        <f aca="false">+J40+J81+J85+J111-J77</f>
        <v>134.54916</v>
      </c>
      <c r="K113" s="1992" t="n">
        <f aca="false">+K40+K81+K85+K111-K77</f>
        <v>719.40521</v>
      </c>
      <c r="L113" s="853"/>
      <c r="M113" s="1991" t="n">
        <f aca="false">+M40+M81+M85+M111-M77</f>
        <v>546.37327</v>
      </c>
      <c r="N113" s="1992" t="n">
        <f aca="false">+N40+N81+N85+N111-N77</f>
        <v>954.85925</v>
      </c>
      <c r="O113" s="846"/>
      <c r="P113" s="1993" t="n">
        <f aca="false">+P29-P53-P74</f>
        <v>0</v>
      </c>
      <c r="Q113" s="1994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5"/>
      <c r="E114" s="1995"/>
      <c r="F114" s="853"/>
      <c r="G114" s="1995"/>
      <c r="H114" s="1995"/>
      <c r="I114" s="853"/>
      <c r="J114" s="1995"/>
      <c r="K114" s="1995"/>
      <c r="L114" s="853"/>
      <c r="M114" s="1995"/>
      <c r="N114" s="1995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n">
        <f aca="false">+'Income-2020-leva'!D115</f>
        <v>44196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6"/>
      <c r="O115" s="846"/>
      <c r="P115" s="1869" t="str">
        <f aca="false">+'Income-2020-leva'!P115:Q115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7" t="n">
        <f aca="false">+'BALANCE-SHEET-2020-leva'!M97</f>
        <v>0</v>
      </c>
      <c r="N116" s="199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6"/>
      <c r="P118" s="846"/>
      <c r="Q118" s="1969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0"/>
      <c r="B119" s="1594"/>
      <c r="C119" s="1922"/>
      <c r="D119" s="1594"/>
      <c r="E119" s="1998"/>
      <c r="F119" s="1922"/>
      <c r="G119" s="1594"/>
      <c r="H119" s="1594"/>
      <c r="I119" s="1922"/>
      <c r="J119" s="1594"/>
      <c r="K119" s="1594"/>
      <c r="L119" s="1922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3" t="s">
        <v>1899</v>
      </c>
      <c r="Q120" s="1924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5" t="s">
        <v>1932</v>
      </c>
      <c r="B121" s="1926"/>
      <c r="C121" s="1002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2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6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2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6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5" t="s">
        <v>1933</v>
      </c>
      <c r="B122" s="1936"/>
      <c r="C122" s="1002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2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6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2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6"/>
      <c r="P122" s="1999" t="n">
        <f aca="false">+P113-('BALANCE-SHEET-2020'!P65)</f>
        <v>0</v>
      </c>
      <c r="Q122" s="1999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5" t="s">
        <v>1902</v>
      </c>
      <c r="B124" s="1926"/>
      <c r="C124" s="1002"/>
      <c r="D124" s="2000" t="n">
        <f aca="false">+ROUND(D113-'BALANCE-SHEET-2020'!D65,0)</f>
        <v>-0</v>
      </c>
      <c r="E124" s="2001" t="n">
        <f aca="false">+ROUND(E113-'BALANCE-SHEET-2020'!E65,0)</f>
        <v>0</v>
      </c>
      <c r="F124" s="1830"/>
      <c r="G124" s="2002" t="n">
        <f aca="false">+ROUND(G113-'BALANCE-SHEET-2020'!G65,0)</f>
        <v>0</v>
      </c>
      <c r="H124" s="2003" t="n">
        <f aca="false">+ROUND(H113-'BALANCE-SHEET-2020'!H65,0)</f>
        <v>0</v>
      </c>
      <c r="I124" s="2004"/>
      <c r="J124" s="2005" t="n">
        <f aca="false">+ROUND(J113-'BALANCE-SHEET-2020'!J65,0)</f>
        <v>0</v>
      </c>
      <c r="K124" s="2006" t="n">
        <f aca="false">+ROUND(K113-'BALANCE-SHEET-2020'!K65,0)</f>
        <v>0</v>
      </c>
      <c r="L124" s="1830"/>
      <c r="M124" s="2007" t="n">
        <f aca="false">+ROUND(M113-'BALANCE-SHEET-2020'!M65,0)</f>
        <v>0</v>
      </c>
      <c r="N124" s="2008" t="n">
        <f aca="false">+ROUND(N113-'BALANCE-SHEET-2020'!N65,0)</f>
        <v>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5" t="s">
        <v>1934</v>
      </c>
      <c r="B125" s="1936"/>
      <c r="C125" s="1002"/>
      <c r="D125" s="2009" t="n">
        <f aca="false">+ROUND(D113-(SUM('TRIAL-BALANCE'!T384:T828)-SUM('TRIAL-BALANCE'!S384:S828))/1000,0)</f>
        <v>-0</v>
      </c>
      <c r="E125" s="2010" t="n">
        <f aca="false">+ROUND(E113-'R &amp; E data-2019'!P464/1000,0)</f>
        <v>0</v>
      </c>
      <c r="F125" s="1830"/>
      <c r="G125" s="2011" t="n">
        <f aca="false">+ROUND(G113-(SUM('TRIAL-BALANCE'!AA384:AA828)-SUM('TRIAL-BALANCE'!Z384:Z828))/1000,0)</f>
        <v>0</v>
      </c>
      <c r="H125" s="2012" t="n">
        <f aca="false">+ROUND(H113-'R &amp; E data-2019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19'!V464/1000,0)</f>
        <v>0</v>
      </c>
      <c r="L125" s="1830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19'!Y464/1000,0)</f>
        <v>0</v>
      </c>
      <c r="O125" s="846"/>
      <c r="P125" s="1950" t="s">
        <v>1905</v>
      </c>
      <c r="Q125" s="1951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2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7" t="n">
        <f aca="false">+IF(D2=0,0,"БЮДЖЕТ")</f>
        <v>0</v>
      </c>
      <c r="E1" s="2018" t="n">
        <f aca="false">+IF(E2=0,0,"БЮДЖЕТ")</f>
        <v>0</v>
      </c>
      <c r="F1" s="1002"/>
      <c r="G1" s="1725"/>
      <c r="H1" s="2019" t="n">
        <f aca="false">+IF(H2=0,0,"СЕС")</f>
        <v>0</v>
      </c>
      <c r="I1" s="2020" t="n">
        <f aca="false">+IF(I2=0,0,"СЕС")</f>
        <v>0</v>
      </c>
      <c r="J1" s="1002"/>
      <c r="K1" s="1725"/>
      <c r="L1" s="2021" t="n">
        <f aca="false">+IF(L2=0,0,"ДСД")</f>
        <v>0</v>
      </c>
      <c r="M1" s="2022" t="n">
        <f aca="false">+IF(M2=0,0,"ДСД")</f>
        <v>0</v>
      </c>
      <c r="N1" s="1002"/>
      <c r="O1" s="1725"/>
      <c r="P1" s="2023" t="n">
        <f aca="false">+IF(P2=0,0,"ОБЩО")</f>
        <v>0</v>
      </c>
      <c r="Q1" s="2024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5"/>
      <c r="B2" s="1002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2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2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2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0" t="n">
        <f aca="false">+IF(AND(D$2=0,E$2=0),0,"Бюджет")</f>
        <v>0</v>
      </c>
      <c r="D3" s="2031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2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0" t="n">
        <f aca="false">+IF(AND(H$2=0,I$2=0),0,"СЕС")</f>
        <v>0</v>
      </c>
      <c r="H3" s="2033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4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0" t="n">
        <f aca="false">+IF(AND(L$2=0,M$2=0),0,"ДСД")</f>
        <v>0</v>
      </c>
      <c r="L3" s="2035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6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0" t="n">
        <f aca="false">+IF(AND(P$2=0,Q$2=0),0,"ОБЩО")</f>
        <v>0</v>
      </c>
      <c r="P3" s="2037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8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2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2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2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5"/>
      <c r="D6" s="2046"/>
      <c r="E6" s="2047"/>
      <c r="F6" s="1725"/>
      <c r="G6" s="2048"/>
      <c r="H6" s="2046"/>
      <c r="I6" s="2047"/>
      <c r="J6" s="1725"/>
      <c r="K6" s="2048"/>
      <c r="L6" s="2046"/>
      <c r="M6" s="2047"/>
      <c r="N6" s="1725"/>
      <c r="O6" s="2048"/>
      <c r="P6" s="2046"/>
      <c r="Q6" s="2047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0"/>
      <c r="D7" s="2051"/>
      <c r="E7" s="2052"/>
      <c r="F7" s="1725"/>
      <c r="G7" s="2053"/>
      <c r="H7" s="2051"/>
      <c r="I7" s="2052"/>
      <c r="J7" s="1725"/>
      <c r="K7" s="2053"/>
      <c r="L7" s="2051"/>
      <c r="M7" s="2052"/>
      <c r="N7" s="1725"/>
      <c r="O7" s="2053"/>
      <c r="P7" s="2051"/>
      <c r="Q7" s="2052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4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5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6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6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6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6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6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7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8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6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6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6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6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6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6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6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6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6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6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6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6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6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9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0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1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2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2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1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2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2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2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2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2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2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2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2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2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2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2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2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3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4"/>
      <c r="B52" s="2064"/>
      <c r="C52" s="2064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2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2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2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8"/>
      <c r="D54" s="2069"/>
      <c r="E54" s="2047"/>
      <c r="F54" s="1725"/>
      <c r="G54" s="2048"/>
      <c r="H54" s="2069"/>
      <c r="I54" s="2047"/>
      <c r="J54" s="1725"/>
      <c r="K54" s="2048"/>
      <c r="L54" s="2069"/>
      <c r="M54" s="2047"/>
      <c r="N54" s="1725"/>
      <c r="O54" s="2048"/>
      <c r="P54" s="2069"/>
      <c r="Q54" s="2047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5"/>
      <c r="G55" s="2053"/>
      <c r="H55" s="2071"/>
      <c r="I55" s="2052"/>
      <c r="J55" s="1725"/>
      <c r="K55" s="2053"/>
      <c r="L55" s="2071"/>
      <c r="M55" s="2052"/>
      <c r="N55" s="1725"/>
      <c r="O55" s="2053"/>
      <c r="P55" s="2071"/>
      <c r="Q55" s="2052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4"/>
      <c r="B56" s="2064"/>
      <c r="C56" s="2064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5"/>
      <c r="G57" s="1803"/>
      <c r="H57" s="2019" t="n">
        <f aca="false">+IF(H58=0,0,"СЕС")</f>
        <v>0</v>
      </c>
      <c r="I57" s="2020" t="n">
        <f aca="false">+IF(I58=0,0,"СЕС")</f>
        <v>0</v>
      </c>
      <c r="J57" s="1725"/>
      <c r="K57" s="1803"/>
      <c r="L57" s="2021" t="n">
        <f aca="false">+IF(L58=0,0,"ДСД")</f>
        <v>0</v>
      </c>
      <c r="M57" s="2022" t="n">
        <f aca="false">+IF(M58=0,0,"ДСД")</f>
        <v>0</v>
      </c>
      <c r="N57" s="1725"/>
      <c r="O57" s="1803"/>
      <c r="P57" s="2023" t="n">
        <f aca="false">+IF(P58=0,0,"ОБЩО")</f>
        <v>0</v>
      </c>
      <c r="Q57" s="2024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5"/>
      <c r="B58" s="1002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2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2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2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0" t="n">
        <f aca="false">+IF(AND(D$58=0,E$58=0),0,"Бюджет")</f>
        <v>0</v>
      </c>
      <c r="D59" s="2031" t="n">
        <f aca="false">+IF(AND('BALANCE-SHEET-2020'!D104&lt;&gt;0,+ROUND('BALANCE-SHEET-2020-leva'!D104,2)=0),+'BALANCE-SHEET-2020'!D104,0)</f>
        <v>0</v>
      </c>
      <c r="E59" s="2032" t="n">
        <f aca="false">+IF(AND('BALANCE-SHEET-2020'!E104&lt;&gt;0,+ROUND('BALANCE-SHEET-2020-leva'!E104,2)=0),+'BALANCE-SHEET-2020'!E104,0)</f>
        <v>0</v>
      </c>
      <c r="F59" s="1002"/>
      <c r="G59" s="2030" t="n">
        <f aca="false">+IF(AND(H$58=0,I$58=0),0,"СЕС")</f>
        <v>0</v>
      </c>
      <c r="H59" s="2033" t="n">
        <f aca="false">+IF(AND('BALANCE-SHEET-2020'!G104&lt;&gt;0,+ROUND('BALANCE-SHEET-2020-leva'!G104,2)=0),+'BALANCE-SHEET-2020'!G104,0)</f>
        <v>0</v>
      </c>
      <c r="I59" s="2034" t="n">
        <f aca="false">+IF(AND('BALANCE-SHEET-2020'!H104&lt;&gt;0,+ROUND('BALANCE-SHEET-2020-leva'!H104,2)=0),+'BALANCE-SHEET-2020'!H104,0)</f>
        <v>0</v>
      </c>
      <c r="J59" s="1002"/>
      <c r="K59" s="2030" t="n">
        <f aca="false">+IF(AND(L$58=0,M$58=0),0,"ДСД")</f>
        <v>0</v>
      </c>
      <c r="L59" s="2035" t="n">
        <f aca="false">+IF(AND('BALANCE-SHEET-2020'!J104&lt;&gt;0,+ROUND('BALANCE-SHEET-2020-leva'!J104,2)=0),+'BALANCE-SHEET-2020'!J104,0)</f>
        <v>0</v>
      </c>
      <c r="M59" s="2036" t="n">
        <f aca="false">+IF(AND('BALANCE-SHEET-2020'!K104&lt;&gt;0,+ROUND('BALANCE-SHEET-2020-leva'!K104,2)=0),+'BALANCE-SHEET-2020'!K104,0)</f>
        <v>0</v>
      </c>
      <c r="N59" s="1002"/>
      <c r="O59" s="2030" t="n">
        <f aca="false">+IF(AND(P$58=0,Q$58=0),0,"ОБЩО")</f>
        <v>0</v>
      </c>
      <c r="P59" s="2037" t="n">
        <f aca="false">+IF(AND('BALANCE-SHEET-2020'!M104&lt;&gt;0,+ROUND('BALANCE-SHEET-2020-leva'!M104,2)=0),+'BALANCE-SHEET-2020'!M104,0)</f>
        <v>0</v>
      </c>
      <c r="Q59" s="2038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4"/>
      <c r="B60" s="2064"/>
      <c r="C60" s="2064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2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2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2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7" t="n">
        <v>350</v>
      </c>
      <c r="D62" s="2069"/>
      <c r="E62" s="2047"/>
      <c r="F62" s="1725"/>
      <c r="G62" s="2077" t="n">
        <f aca="false">+C62</f>
        <v>350</v>
      </c>
      <c r="H62" s="2069"/>
      <c r="I62" s="2047"/>
      <c r="J62" s="1725"/>
      <c r="K62" s="2077" t="n">
        <f aca="false">+C62</f>
        <v>350</v>
      </c>
      <c r="L62" s="2069"/>
      <c r="M62" s="2047"/>
      <c r="N62" s="1725"/>
      <c r="O62" s="2077" t="n">
        <f aca="false">+C62</f>
        <v>350</v>
      </c>
      <c r="P62" s="2069"/>
      <c r="Q62" s="2047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5"/>
      <c r="G63" s="2079" t="n">
        <f aca="false">+C63</f>
        <v>650</v>
      </c>
      <c r="H63" s="2071"/>
      <c r="I63" s="2052"/>
      <c r="J63" s="1725"/>
      <c r="K63" s="2079" t="n">
        <f aca="false">+C63</f>
        <v>650</v>
      </c>
      <c r="L63" s="2071"/>
      <c r="M63" s="2052"/>
      <c r="N63" s="1725"/>
      <c r="O63" s="2079" t="n">
        <f aca="false">+C63</f>
        <v>650</v>
      </c>
      <c r="P63" s="2071"/>
      <c r="Q63" s="2052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4"/>
      <c r="B64" s="2064"/>
      <c r="C64" s="2064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4"/>
      <c r="B65" s="2064"/>
      <c r="C65" s="2064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7" t="n">
        <f aca="false">+IF(D127=0,0,"БЮДЖЕТ")</f>
        <v>0</v>
      </c>
      <c r="E66" s="2018" t="n">
        <f aca="false">+IF(E127=0,0,"БЮДЖЕТ")</f>
        <v>0</v>
      </c>
      <c r="F66" s="1725"/>
      <c r="G66" s="1803"/>
      <c r="H66" s="2019" t="n">
        <f aca="false">+IF(H127=0,0,"СЕС")</f>
        <v>0</v>
      </c>
      <c r="I66" s="2020" t="n">
        <f aca="false">+IF(I127=0,0,"СЕС")</f>
        <v>0</v>
      </c>
      <c r="J66" s="1725"/>
      <c r="K66" s="1803"/>
      <c r="L66" s="2021" t="n">
        <f aca="false">+IF(L127=0,0,"ДСД")</f>
        <v>0</v>
      </c>
      <c r="M66" s="2022" t="n">
        <f aca="false">+IF(M127=0,0,"ДСД")</f>
        <v>0</v>
      </c>
      <c r="N66" s="1725"/>
      <c r="O66" s="1803"/>
      <c r="P66" s="2023" t="n">
        <f aca="false">+IF(P127=0,0,"ОБЩО")</f>
        <v>0</v>
      </c>
      <c r="Q66" s="2024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0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1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1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1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2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2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2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2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0" t="n">
        <f aca="false">+IF(AND(D$127=0,E$127=0),0,"Бюджет")</f>
        <v>0</v>
      </c>
      <c r="D128" s="2031" t="n">
        <f aca="false">+IF(AND('Income-2020'!D124&lt;&gt;0,+'Income-2020-leva'!D123=0),+'BALANCE-SHEET-2020'!D65-'Income-2020'!D113,0)</f>
        <v>0</v>
      </c>
      <c r="E128" s="2032" t="n">
        <f aca="false">+IF(AND('Income-2020'!E124&lt;&gt;0,+'Income-2020-leva'!E123=0),+'BALANCE-SHEET-2020'!E65-'Income-2020'!E113,0)</f>
        <v>0</v>
      </c>
      <c r="F128" s="1002"/>
      <c r="G128" s="2030" t="n">
        <f aca="false">+IF(AND(H$127=0,I$127=0),0,"СЕС")</f>
        <v>0</v>
      </c>
      <c r="H128" s="2033" t="n">
        <f aca="false">+IF(AND('Income-2020'!G124&lt;&gt;0,+'Income-2020-leva'!G123=0),+'BALANCE-SHEET-2020'!G65-'Income-2020'!G113,0)</f>
        <v>0</v>
      </c>
      <c r="I128" s="2034" t="n">
        <f aca="false">+IF(AND('Income-2020'!H124&lt;&gt;0,+'Income-2020-leva'!H123=0),+'BALANCE-SHEET-2020'!H65-'Income-2020'!H113,0)</f>
        <v>0</v>
      </c>
      <c r="J128" s="1002"/>
      <c r="K128" s="2030" t="n">
        <f aca="false">+IF(AND(L$127=0,M$127=0),0,"ДСД")</f>
        <v>0</v>
      </c>
      <c r="L128" s="2035" t="n">
        <f aca="false">+IF(AND('Income-2020'!J124&lt;&gt;0,+'Income-2020-leva'!J123=0),+'BALANCE-SHEET-2020'!J65-'Income-2020'!J113,0)</f>
        <v>0</v>
      </c>
      <c r="M128" s="2036" t="n">
        <f aca="false">+IF(AND('Income-2020'!K124&lt;&gt;0,+'Income-2020-leva'!K123=0),+'BALANCE-SHEET-2020'!K65-'Income-2020'!K113,0)</f>
        <v>0</v>
      </c>
      <c r="N128" s="1002"/>
      <c r="O128" s="2030" t="n">
        <f aca="false">+IF(AND(P$127=0,Q$127=0),0,"ОБЩО")</f>
        <v>0</v>
      </c>
      <c r="P128" s="2037" t="n">
        <f aca="false">+IF(AND('Income-2020'!M124&lt;&gt;0,+'Income-2020-leva'!M123=0),+'BALANCE-SHEET-2020'!M65-'Income-2020'!M113,0)</f>
        <v>0</v>
      </c>
      <c r="Q128" s="2038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2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2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2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5"/>
      <c r="D131" s="2089"/>
      <c r="E131" s="2090"/>
      <c r="F131" s="1725"/>
      <c r="G131" s="2045"/>
      <c r="H131" s="2089"/>
      <c r="I131" s="2090"/>
      <c r="J131" s="1725"/>
      <c r="K131" s="2045"/>
      <c r="L131" s="2089"/>
      <c r="M131" s="2090"/>
      <c r="N131" s="1725"/>
      <c r="O131" s="2045"/>
      <c r="P131" s="2089"/>
      <c r="Q131" s="2090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2"/>
      <c r="D132" s="2093"/>
      <c r="E132" s="2094"/>
      <c r="F132" s="1725"/>
      <c r="G132" s="2092"/>
      <c r="H132" s="2093"/>
      <c r="I132" s="2094"/>
      <c r="J132" s="1725"/>
      <c r="K132" s="2092"/>
      <c r="L132" s="2093"/>
      <c r="M132" s="2094"/>
      <c r="N132" s="1725"/>
      <c r="O132" s="2092"/>
      <c r="P132" s="2093"/>
      <c r="Q132" s="2094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0"/>
      <c r="D133" s="2096"/>
      <c r="E133" s="2097"/>
      <c r="F133" s="1725"/>
      <c r="G133" s="2050"/>
      <c r="H133" s="2096"/>
      <c r="I133" s="2097"/>
      <c r="J133" s="1725"/>
      <c r="K133" s="2050"/>
      <c r="L133" s="2096"/>
      <c r="M133" s="2097"/>
      <c r="N133" s="1725"/>
      <c r="O133" s="2050"/>
      <c r="P133" s="2096"/>
      <c r="Q133" s="2097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5"/>
      <c r="G138" s="1725"/>
      <c r="H138" s="2099"/>
      <c r="I138" s="2100"/>
      <c r="J138" s="1725"/>
      <c r="K138" s="1725"/>
      <c r="L138" s="2099"/>
      <c r="M138" s="2100"/>
      <c r="N138" s="1725"/>
      <c r="O138" s="1725"/>
      <c r="P138" s="2099"/>
      <c r="Q138" s="2100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881" activePane="bottomRight" state="frozen"/>
      <selection pane="topLeft" activeCell="A1" activeCellId="0" sqref="A1"/>
      <selection pane="topRight" activeCell="M1" activeCellId="0" sqref="M1"/>
      <selection pane="bottomLeft" activeCell="A881" activeCellId="0" sqref="A881"/>
      <selection pane="bottomRight" activeCell="H12" activeCellId="0" sqref="H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903693</v>
      </c>
      <c r="D6" s="742"/>
      <c r="E6" s="742"/>
      <c r="F6" s="2107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8" t="s">
        <v>285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7604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0" t="s">
        <v>292</v>
      </c>
      <c r="O8" s="2111" t="s">
        <v>1938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 б о р е н/</v>
      </c>
      <c r="D10" s="2117" t="s">
        <v>300</v>
      </c>
      <c r="E10" s="234"/>
      <c r="F10" s="2118" t="s">
        <v>1939</v>
      </c>
      <c r="G10" s="188" t="s">
        <v>302</v>
      </c>
      <c r="H10" s="2119"/>
      <c r="I10" s="234"/>
      <c r="J10" s="234"/>
      <c r="K10" s="754" t="n">
        <f aca="false">+'TRIAL-BALANCE'!K10:L10</f>
        <v>44196</v>
      </c>
      <c r="L10" s="754"/>
      <c r="M10" s="246"/>
      <c r="N10" s="239" t="n">
        <f aca="false">+C8</f>
        <v>7604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6</v>
      </c>
      <c r="B12" s="2121"/>
      <c r="C12" s="2122"/>
      <c r="D12" s="2123"/>
      <c r="E12" s="2124" t="str">
        <f aca="false">+F10</f>
        <v>NF-CSF</v>
      </c>
      <c r="F12" s="2124"/>
      <c r="G12" s="2125" t="s">
        <v>307</v>
      </c>
      <c r="H12" s="2126" t="str">
        <f aca="false">+'TRIAL-BALANCE'!H12:K12</f>
        <v>31 дек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8</v>
      </c>
      <c r="B13" s="2129" t="s">
        <v>319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132" t="s">
        <v>318</v>
      </c>
      <c r="O13" s="2133" t="n">
        <f aca="false">+O890</f>
        <v>8125.08</v>
      </c>
      <c r="P13" s="2134" t="n">
        <f aca="false">+P890</f>
        <v>8125.08</v>
      </c>
      <c r="Q13" s="2135" t="n">
        <f aca="false">+Q890</f>
        <v>243400.48</v>
      </c>
      <c r="R13" s="2134" t="n">
        <f aca="false">+R890</f>
        <v>243400.48</v>
      </c>
      <c r="S13" s="2135" t="n">
        <f aca="false">+S890</f>
        <v>147878.69</v>
      </c>
      <c r="T13" s="2136" t="n">
        <f aca="false">+T890</f>
        <v>147878.69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8125.08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8125.08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11346.39</v>
      </c>
      <c r="R77" s="354" t="n">
        <v>11346.39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7864.34</v>
      </c>
      <c r="R114" s="329" t="n">
        <v>7864.34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17791.47</v>
      </c>
      <c r="R128" s="329" t="n">
        <v>17791.47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 t="n">
        <v>1534.3</v>
      </c>
      <c r="R180" s="381" t="n">
        <v>1534.3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 t="n">
        <v>4302.16</v>
      </c>
      <c r="R191" s="381" t="n">
        <v>4302.16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 t="n">
        <v>1421.7</v>
      </c>
      <c r="R192" s="381" t="n">
        <v>1421.7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 t="n">
        <v>692.07</v>
      </c>
      <c r="R193" s="381" t="n">
        <v>692.07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 t="n">
        <v>7281.8</v>
      </c>
      <c r="R202" s="381" t="n">
        <v>7281.8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8125.08</v>
      </c>
      <c r="P217" s="381"/>
      <c r="Q217" s="580" t="n">
        <v>32818</v>
      </c>
      <c r="R217" s="381" t="n">
        <v>30973.7</v>
      </c>
      <c r="S217" s="390" t="n">
        <f aca="false">+IF(ABS(+O217+Q217)&gt;=ABS(P217+R217),+O217-P217+Q217-R217,0)</f>
        <v>9969.38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4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7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8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1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 t="n">
        <v>29873.82</v>
      </c>
      <c r="R296" s="381" t="n">
        <v>15146.14</v>
      </c>
      <c r="S296" s="390" t="n">
        <f aca="false">+IF(ABS(+O296+Q296)&gt;=ABS(P296+R296),+O296-P296+Q296-R296,0)</f>
        <v>14727.68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582.54</v>
      </c>
      <c r="R385" s="354"/>
      <c r="S385" s="372" t="n">
        <f aca="false">+IF(ABS(+O385+Q385)&gt;=ABS(P385+R385),+O385-P385+Q385-R385,0)</f>
        <v>582.54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1789</v>
      </c>
      <c r="R386" s="354"/>
      <c r="S386" s="372" t="n">
        <f aca="false">+IF(ABS(+O386+Q386)&gt;=ABS(P386+R386),+O386-P386+Q386-R386,0)</f>
        <v>1789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 t="n">
        <v>9215.24</v>
      </c>
      <c r="R388" s="354"/>
      <c r="S388" s="372" t="n">
        <f aca="false">+IF(ABS(+O388+Q388)&gt;=ABS(P388+R388),+O388-P388+Q388-R388,0)</f>
        <v>9215.24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5492.8</v>
      </c>
      <c r="R401" s="354"/>
      <c r="S401" s="372" t="n">
        <f aca="false">+IF(ABS(+O401+Q401)&gt;=ABS(P401+R401),+O401-P401+Q401-R401,0)</f>
        <v>5492.8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17791.47</v>
      </c>
      <c r="R411" s="354"/>
      <c r="S411" s="372" t="n">
        <f aca="false">+IF(ABS(+O411+Q411)&gt;=ABS(P411+R411),+O411-P411+Q411-R411,0)</f>
        <v>17791.47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2726.43</v>
      </c>
      <c r="R418" s="381"/>
      <c r="S418" s="390" t="n">
        <f aca="false">+IF(ABS(+O418+Q418)&gt;=ABS(P418+R418),+O418-P418+Q418-R418,0)</f>
        <v>2726.43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853.01</v>
      </c>
      <c r="R419" s="381"/>
      <c r="S419" s="390" t="n">
        <f aca="false">+IF(ABS(+O419+Q419)&gt;=ABS(P419+R419),+O419-P419+Q419-R419,0)</f>
        <v>853.01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387.55</v>
      </c>
      <c r="R421" s="381"/>
      <c r="S421" s="390" t="n">
        <f aca="false">+IF(ABS(+O421+Q421)&gt;=ABS(P421+R421),+O421-P421+Q421-R421,0)</f>
        <v>387.55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8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5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7864.34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7864.34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7545.68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7545.6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1346.39</v>
      </c>
      <c r="R760" s="381"/>
      <c r="S760" s="390" t="n">
        <f aca="false">+IF(ABS(+O760+Q760)&gt;=ABS(P760+R760),+O760-P760+Q760-R760,0)</f>
        <v>11346.39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 t="n">
        <v>11346.39</v>
      </c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11346.39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50" t="str">
        <f aca="false">+E12</f>
        <v>NF-CSF</v>
      </c>
      <c r="J829" s="2150"/>
      <c r="K829" s="2150"/>
      <c r="L829" s="535"/>
      <c r="M829" s="326"/>
      <c r="N829" s="536" t="s">
        <v>1148</v>
      </c>
      <c r="O829" s="2151" t="n">
        <f aca="false">+ROUND(+SUM(O14:O828),2)</f>
        <v>8125.08</v>
      </c>
      <c r="P829" s="2152" t="n">
        <f aca="false">+ROUND(+SUM(P14:P828),2)</f>
        <v>8125.08</v>
      </c>
      <c r="Q829" s="2153" t="n">
        <f aca="false">+ROUND(+SUM(Q14:Q828),2)</f>
        <v>165110.48</v>
      </c>
      <c r="R829" s="2154" t="n">
        <f aca="false">+ROUND(+SUM(R14:R828),2)</f>
        <v>165110.48</v>
      </c>
      <c r="S829" s="2155" t="n">
        <f aca="false">+ROUND(+SUM(S14:S828),2)</f>
        <v>74881.49</v>
      </c>
      <c r="T829" s="2156" t="n">
        <f aca="false">+ROUND(+SUM(T14:T828),2)</f>
        <v>74881.49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7" t="str">
        <f aca="false">+I829</f>
        <v>NF-CSF</v>
      </c>
      <c r="J831" s="2157"/>
      <c r="K831" s="215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 t="n">
        <v>5292.8</v>
      </c>
      <c r="R835" s="354" t="n">
        <v>5292.8</v>
      </c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5292.8</v>
      </c>
      <c r="R849" s="381"/>
      <c r="S849" s="390" t="n">
        <f aca="false">+IF(ABS(+O849+Q849)&gt;=ABS(P849+R849),+O849-P849+Q849-R849,0)</f>
        <v>5292.8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1786.78</v>
      </c>
      <c r="R850" s="381"/>
      <c r="S850" s="390" t="n">
        <f aca="false">+IF(ABS(+O850+Q850)&gt;=ABS(P850+R850),+O850-P850+Q850-R850,0)</f>
        <v>11786.78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7079.5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7079.58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7079.5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7079.58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38838.04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38838.04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9" t="n">
        <v>55917.62</v>
      </c>
      <c r="R887" s="437"/>
      <c r="S887" s="446" t="n">
        <f aca="false">+IF(ABS(+O887+Q887)&gt;=ABS(P887+R887),+O887-P887+Q887-R887,0)</f>
        <v>55917.62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59" t="str">
        <f aca="false">+I831</f>
        <v>NF-CSF</v>
      </c>
      <c r="J888" s="2159"/>
      <c r="K888" s="2159"/>
      <c r="L888" s="588"/>
      <c r="M888" s="326"/>
      <c r="N888" s="589" t="n">
        <v>9</v>
      </c>
      <c r="O888" s="2151" t="n">
        <f aca="false">+ROUND(SUM(O831:O887),2)</f>
        <v>0</v>
      </c>
      <c r="P888" s="2154" t="n">
        <f aca="false">+ROUND(SUM(P831:P887),2)</f>
        <v>0</v>
      </c>
      <c r="Q888" s="2153" t="n">
        <f aca="false">+ROUND(SUM(Q831:Q887),2)</f>
        <v>78290</v>
      </c>
      <c r="R888" s="2154" t="n">
        <f aca="false">+ROUND(SUM(R831:R887),2)</f>
        <v>78290</v>
      </c>
      <c r="S888" s="2155" t="n">
        <f aca="false">+ROUND(SUM(S831:S887),2)</f>
        <v>72997.2</v>
      </c>
      <c r="T888" s="2156" t="n">
        <f aca="false">+ROUND(SUM(T831:T887),2)</f>
        <v>72997.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0"/>
      <c r="J889" s="2160"/>
      <c r="K889" s="2160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1" t="str">
        <f aca="false">+I888</f>
        <v>NF-CSF</v>
      </c>
      <c r="J890" s="2161"/>
      <c r="K890" s="2161"/>
      <c r="L890" s="603"/>
      <c r="M890" s="326"/>
      <c r="N890" s="604" t="s">
        <v>1208</v>
      </c>
      <c r="O890" s="2162" t="n">
        <f aca="false">+ROUND(+O829+O888,2)</f>
        <v>8125.08</v>
      </c>
      <c r="P890" s="2163" t="n">
        <f aca="false">+ROUND(+P829+P888,2)</f>
        <v>8125.08</v>
      </c>
      <c r="Q890" s="2164" t="n">
        <f aca="false">+ROUND(+Q829+Q888,2)</f>
        <v>243400.48</v>
      </c>
      <c r="R890" s="2163" t="n">
        <f aca="false">+ROUND(+R829+R888,2)</f>
        <v>243400.48</v>
      </c>
      <c r="S890" s="2164" t="n">
        <f aca="false">+ROUND(+S829+S888,2)</f>
        <v>147878.69</v>
      </c>
      <c r="T890" s="2165" t="n">
        <f aca="false">+ROUND(+T829+T888,2)</f>
        <v>147878.69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8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7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893" activePane="bottomRight" state="frozen"/>
      <selection pane="topLeft" activeCell="A1" activeCellId="0" sqref="A1"/>
      <selection pane="topRight" activeCell="M1" activeCellId="0" sqref="M1"/>
      <selection pane="bottomLeft" activeCell="A893" activeCellId="0" sqref="A893"/>
      <selection pane="bottomRight" activeCell="Q853" activeCellId="0" sqref="Q8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903693</v>
      </c>
      <c r="D6" s="742"/>
      <c r="E6" s="742"/>
      <c r="F6" s="2107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8" t="s">
        <v>285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7604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0" t="s">
        <v>292</v>
      </c>
      <c r="O8" s="2111" t="s">
        <v>1942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 б о р е н/</v>
      </c>
      <c r="D10" s="2117" t="s">
        <v>300</v>
      </c>
      <c r="E10" s="234"/>
      <c r="F10" s="2118" t="s">
        <v>1943</v>
      </c>
      <c r="G10" s="188" t="s">
        <v>302</v>
      </c>
      <c r="H10" s="2119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7604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6</v>
      </c>
      <c r="B12" s="2121"/>
      <c r="C12" s="2122"/>
      <c r="D12" s="2123"/>
      <c r="E12" s="2172" t="str">
        <f aca="false">+F10</f>
        <v>R A</v>
      </c>
      <c r="F12" s="2172"/>
      <c r="G12" s="2125" t="s">
        <v>307</v>
      </c>
      <c r="H12" s="2126" t="str">
        <f aca="false">+'TRIAL-BALANCE'!H12:K12</f>
        <v>31 дек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0</v>
      </c>
      <c r="O12" s="2174" t="s">
        <v>311</v>
      </c>
      <c r="P12" s="2175" t="s">
        <v>312</v>
      </c>
      <c r="Q12" s="2176" t="s">
        <v>313</v>
      </c>
      <c r="R12" s="2177" t="s">
        <v>314</v>
      </c>
      <c r="S12" s="2178" t="s">
        <v>311</v>
      </c>
      <c r="T12" s="2179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8</v>
      </c>
      <c r="B13" s="2129" t="s">
        <v>319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180" t="s">
        <v>318</v>
      </c>
      <c r="O13" s="2181" t="n">
        <f aca="false">+O890</f>
        <v>966432.69</v>
      </c>
      <c r="P13" s="2182" t="n">
        <f aca="false">+P890</f>
        <v>966432.69</v>
      </c>
      <c r="Q13" s="2183" t="n">
        <f aca="false">+Q890</f>
        <v>9503946.84</v>
      </c>
      <c r="R13" s="2182" t="n">
        <f aca="false">+R890</f>
        <v>9503946.84</v>
      </c>
      <c r="S13" s="2183" t="n">
        <f aca="false">+S890</f>
        <v>9538920.81</v>
      </c>
      <c r="T13" s="2184" t="n">
        <f aca="false">+T890</f>
        <v>9538920.81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47353.38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47353.38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398994.66</v>
      </c>
      <c r="P15" s="329"/>
      <c r="Q15" s="330"/>
      <c r="R15" s="329"/>
      <c r="S15" s="331" t="n">
        <f aca="false">+IF(ABS(+O15+Q15)&gt;=ABS(P15+R15),+O15-P15+Q15-R15,0)</f>
        <v>398994.66</v>
      </c>
      <c r="T15" s="332" t="n">
        <f aca="false">+IF(ABS(+O15+Q15)&lt;=ABS(P15+R15),-O15+P15-Q15+R15,0)</f>
        <v>0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99437.88</v>
      </c>
      <c r="Q114" s="330" t="n">
        <v>6870</v>
      </c>
      <c r="R114" s="329" t="n">
        <v>6870</v>
      </c>
      <c r="S114" s="450" t="n">
        <v>0</v>
      </c>
      <c r="T114" s="332" t="n">
        <f aca="false">+IF(ABS(+O114+Q114)&lt;=ABS(P114+R114),-O114+P114-Q114+R114,0)</f>
        <v>99437.88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 t="n">
        <v>455424.36</v>
      </c>
      <c r="R115" s="329"/>
      <c r="S115" s="372" t="n">
        <f aca="false">+IF(ABS(+O115+Q115)&gt;=ABS(P115+R115),+O115-P115+Q115-R115,0)</f>
        <v>455424.36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 t="n">
        <v>75820.67</v>
      </c>
      <c r="Q266" s="580"/>
      <c r="R266" s="329"/>
      <c r="S266" s="382" t="n">
        <v>0</v>
      </c>
      <c r="T266" s="383" t="n">
        <f aca="false">+IF(ABS(+O266+Q266)&lt;=ABS(P266+R266),-O266+P266-Q266+R266,0)</f>
        <v>75820.67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4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7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8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1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 t="n">
        <v>23617.27</v>
      </c>
      <c r="P296" s="364" t="n">
        <v>0</v>
      </c>
      <c r="Q296" s="431" t="n">
        <v>481615.16</v>
      </c>
      <c r="R296" s="381" t="n">
        <v>462294.36</v>
      </c>
      <c r="S296" s="390" t="n">
        <f aca="false">+IF(ABS(+O296+Q296)&gt;=ABS(P296+R296),+O296-P296+Q296-R296,0)</f>
        <v>42938.07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6870</v>
      </c>
      <c r="R401" s="354"/>
      <c r="S401" s="372" t="n">
        <f aca="false">+IF(ABS(+O401+Q401)&gt;=ABS(P401+R401),+O401-P401+Q401-R401,0)</f>
        <v>687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8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5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77869.16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77869.16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03746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03746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5" t="str">
        <f aca="false">+E12</f>
        <v>R A</v>
      </c>
      <c r="J829" s="2185"/>
      <c r="K829" s="2185"/>
      <c r="L829" s="535"/>
      <c r="M829" s="326"/>
      <c r="N829" s="536" t="s">
        <v>1148</v>
      </c>
      <c r="O829" s="542" t="n">
        <f aca="false">+ROUND(+SUM(O14:O828),2)</f>
        <v>422611.93</v>
      </c>
      <c r="P829" s="543" t="n">
        <f aca="false">+ROUND(+SUM(P14:P828),2)</f>
        <v>422611.93</v>
      </c>
      <c r="Q829" s="544" t="n">
        <f aca="false">+ROUND(+SUM(Q14:Q828),2)</f>
        <v>950779.52</v>
      </c>
      <c r="R829" s="545" t="n">
        <f aca="false">+ROUND(+SUM(R14:R828),2)</f>
        <v>950779.52</v>
      </c>
      <c r="S829" s="546" t="n">
        <f aca="false">+ROUND(+SUM(S14:S828),2)</f>
        <v>904227.09</v>
      </c>
      <c r="T829" s="547" t="n">
        <f aca="false">+ROUND(+SUM(T14:T828),2)</f>
        <v>904227.09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6" t="str">
        <f aca="false">+I829</f>
        <v>R A</v>
      </c>
      <c r="J831" s="2186"/>
      <c r="K831" s="218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326296.87</v>
      </c>
      <c r="Q835" s="580" t="n">
        <v>462294.36</v>
      </c>
      <c r="R835" s="354" t="n">
        <v>7137213.38</v>
      </c>
      <c r="S835" s="365" t="n">
        <v>0</v>
      </c>
      <c r="T835" s="340" t="n">
        <f aca="false">+IF(ABS(+O835+Q835)&lt;=ABS(P835+R835),-O835+P835-Q835+R835,0)</f>
        <v>7001215.89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 t="n">
        <v>141703.22</v>
      </c>
      <c r="Q848" s="580"/>
      <c r="R848" s="354" t="n">
        <v>484495.22</v>
      </c>
      <c r="S848" s="382" t="n">
        <v>0</v>
      </c>
      <c r="T848" s="383" t="n">
        <f aca="false">+IF(ABS(+O848+Q848)&lt;=ABS(P848+R848),-O848+P848-Q848+R848,0)</f>
        <v>626198.44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7137213.38</v>
      </c>
      <c r="R849" s="381"/>
      <c r="S849" s="390" t="n">
        <f aca="false">+IF(ABS(+O849+Q849)&gt;=ABS(P849+R849),+O849-P849+Q849-R849,0)</f>
        <v>7137213.38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62294.3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62294.36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62294.3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62294.36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 t="n">
        <v>75820.67</v>
      </c>
      <c r="Q870" s="580"/>
      <c r="R870" s="354"/>
      <c r="S870" s="382" t="n">
        <v>0</v>
      </c>
      <c r="T870" s="383" t="n">
        <f aca="false">+IF(ABS(+O870+Q870)&lt;=ABS(P870+R870),-O870+P870-Q870+R870,0)</f>
        <v>75820.67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6870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687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543820.76</v>
      </c>
      <c r="P887" s="442" t="n">
        <v>0</v>
      </c>
      <c r="Q887" s="2149" t="n">
        <v>953659.58</v>
      </c>
      <c r="R887" s="437"/>
      <c r="S887" s="446" t="n">
        <f aca="false">+IF(ABS(+O887+Q887)&gt;=ABS(P887+R887),+O887-P887+Q887-R887,0)</f>
        <v>1497480.34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7" t="str">
        <f aca="false">+I831</f>
        <v>R A</v>
      </c>
      <c r="J888" s="2187"/>
      <c r="K888" s="2187"/>
      <c r="L888" s="588"/>
      <c r="M888" s="326"/>
      <c r="N888" s="589" t="n">
        <v>9</v>
      </c>
      <c r="O888" s="542" t="n">
        <f aca="false">+ROUND(SUM(O831:O887),2)</f>
        <v>543820.76</v>
      </c>
      <c r="P888" s="545" t="n">
        <f aca="false">+ROUND(SUM(P831:P887),2)</f>
        <v>543820.76</v>
      </c>
      <c r="Q888" s="544" t="n">
        <f aca="false">+ROUND(SUM(Q831:Q887),2)</f>
        <v>8553167.32</v>
      </c>
      <c r="R888" s="545" t="n">
        <f aca="false">+ROUND(SUM(R831:R887),2)</f>
        <v>8553167.32</v>
      </c>
      <c r="S888" s="546" t="n">
        <f aca="false">+ROUND(SUM(S831:S887),2)</f>
        <v>8634693.72</v>
      </c>
      <c r="T888" s="547" t="n">
        <f aca="false">+ROUND(SUM(T831:T887),2)</f>
        <v>8634693.7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8" t="str">
        <f aca="false">+I888</f>
        <v>R A</v>
      </c>
      <c r="J890" s="2188"/>
      <c r="K890" s="2188"/>
      <c r="L890" s="603"/>
      <c r="M890" s="326"/>
      <c r="N890" s="604" t="s">
        <v>1208</v>
      </c>
      <c r="O890" s="610" t="n">
        <f aca="false">+ROUND(+O829+O888,2)</f>
        <v>966432.69</v>
      </c>
      <c r="P890" s="611" t="n">
        <f aca="false">+ROUND(+P829+P888,2)</f>
        <v>966432.69</v>
      </c>
      <c r="Q890" s="612" t="n">
        <f aca="false">+ROUND(+Q829+Q888,2)</f>
        <v>9503946.84</v>
      </c>
      <c r="R890" s="611" t="n">
        <f aca="false">+ROUND(+R829+R888,2)</f>
        <v>9503946.84</v>
      </c>
      <c r="S890" s="612" t="n">
        <f aca="false">+ROUND(+S829+S888,2)</f>
        <v>9538920.81</v>
      </c>
      <c r="T890" s="613" t="n">
        <f aca="false">+ROUND(+T829+T888,2)</f>
        <v>9538920.81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8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7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875" activePane="bottomRight" state="frozen"/>
      <selection pane="topLeft" activeCell="A1" activeCellId="0" sqref="A1"/>
      <selection pane="topRight" activeCell="M1" activeCellId="0" sqref="M1"/>
      <selection pane="bottomLeft" activeCell="A875" activeCellId="0" sqref="A875"/>
      <selection pane="bottomRight" activeCell="R887" activeCellId="0" sqref="R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903693</v>
      </c>
      <c r="D6" s="742"/>
      <c r="E6" s="742"/>
      <c r="F6" s="2107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8" t="s">
        <v>285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7604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0" t="s">
        <v>292</v>
      </c>
      <c r="O8" s="2189" t="s">
        <v>1944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4"/>
      <c r="P9" s="2195"/>
      <c r="Q9" s="2196"/>
      <c r="R9" s="2195"/>
      <c r="S9" s="2197"/>
      <c r="T9" s="2198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 б о р е н/</v>
      </c>
      <c r="D10" s="2117" t="s">
        <v>300</v>
      </c>
      <c r="E10" s="234"/>
      <c r="F10" s="2118" t="s">
        <v>1945</v>
      </c>
      <c r="G10" s="188" t="s">
        <v>302</v>
      </c>
      <c r="H10" s="2119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7604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6</v>
      </c>
      <c r="B12" s="2121"/>
      <c r="C12" s="2122"/>
      <c r="D12" s="2123"/>
      <c r="E12" s="2199" t="str">
        <f aca="false">+F10</f>
        <v>D E S</v>
      </c>
      <c r="F12" s="2199"/>
      <c r="G12" s="2125" t="s">
        <v>307</v>
      </c>
      <c r="H12" s="2126" t="str">
        <f aca="false">+'TRIAL-BALANCE'!H12:K12</f>
        <v>31 дек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0</v>
      </c>
      <c r="O12" s="2174" t="s">
        <v>311</v>
      </c>
      <c r="P12" s="2175" t="s">
        <v>312</v>
      </c>
      <c r="Q12" s="2176" t="s">
        <v>313</v>
      </c>
      <c r="R12" s="2177" t="s">
        <v>314</v>
      </c>
      <c r="S12" s="2178" t="s">
        <v>311</v>
      </c>
      <c r="T12" s="2179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8</v>
      </c>
      <c r="B13" s="2129" t="s">
        <v>319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200" t="s">
        <v>318</v>
      </c>
      <c r="O13" s="2201" t="n">
        <f aca="false">+O890</f>
        <v>388254.1</v>
      </c>
      <c r="P13" s="2202" t="n">
        <f aca="false">+P890</f>
        <v>388254.1</v>
      </c>
      <c r="Q13" s="2203" t="n">
        <f aca="false">+Q890</f>
        <v>628952.64</v>
      </c>
      <c r="R13" s="2202" t="n">
        <f aca="false">+R890</f>
        <v>628952.64</v>
      </c>
      <c r="S13" s="2203" t="n">
        <f aca="false">+S890</f>
        <v>918994.95</v>
      </c>
      <c r="T13" s="2204" t="n">
        <f aca="false">+T890</f>
        <v>918994.95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8" t="n">
        <v>337403.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337403.9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 t="n">
        <v>270756</v>
      </c>
      <c r="P80" s="387" t="n">
        <v>0</v>
      </c>
      <c r="Q80" s="580"/>
      <c r="R80" s="354"/>
      <c r="S80" s="390" t="n">
        <f aca="false">+IF(ABS(+O80+Q80)&gt;=ABS(P80+R80),+O80-P80+Q80-R80,0)</f>
        <v>270756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3113.7</v>
      </c>
      <c r="R114" s="329" t="n">
        <v>3113.7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2010.2</v>
      </c>
      <c r="Q202" s="580"/>
      <c r="R202" s="381" t="n">
        <v>104.05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2114.25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68658.1</v>
      </c>
      <c r="P217" s="381"/>
      <c r="Q217" s="580" t="n">
        <v>96613.26</v>
      </c>
      <c r="R217" s="381" t="n">
        <v>71407.96</v>
      </c>
      <c r="S217" s="390" t="n">
        <f aca="false">+IF(ABS(+O217+Q217)&gt;=ABS(P217+R217),+O217-P217+Q217-R217,0)</f>
        <v>93863.4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4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7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8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1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4091.6</v>
      </c>
      <c r="R401" s="354"/>
      <c r="S401" s="372" t="n">
        <f aca="false">+IF(ABS(+O401+Q401)&gt;=ABS(P401+R401),+O401-P401+Q401-R401,0)</f>
        <v>4091.6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 t="n">
        <v>47525.59</v>
      </c>
      <c r="R552" s="381"/>
      <c r="S552" s="390" t="n">
        <f aca="false">+IF(ABS(+O552+Q552)&gt;=ABS(P552+R552),+O552-P552+Q552-R552,0)</f>
        <v>47525.59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8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5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 t="n">
        <v>12.24</v>
      </c>
      <c r="R705" s="381"/>
      <c r="S705" s="390" t="n">
        <f aca="false">+IF(ABS(+O705+Q705)&gt;=ABS(P705+R705),+O705-P705+Q705-R705,0)</f>
        <v>12.24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19778.53</v>
      </c>
      <c r="R747" s="381" t="n">
        <v>96509.21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76730.6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5" t="str">
        <f aca="false">+E12</f>
        <v>D E S</v>
      </c>
      <c r="J829" s="2205"/>
      <c r="K829" s="2205"/>
      <c r="L829" s="535"/>
      <c r="M829" s="326"/>
      <c r="N829" s="536" t="s">
        <v>1148</v>
      </c>
      <c r="O829" s="2206" t="n">
        <f aca="false">+ROUND(+SUM(O14:O828),2)</f>
        <v>339414.1</v>
      </c>
      <c r="P829" s="2207" t="n">
        <f aca="false">+ROUND(+SUM(P14:P828),2)</f>
        <v>339414.1</v>
      </c>
      <c r="Q829" s="2208" t="n">
        <f aca="false">+ROUND(+SUM(Q14:Q828),2)</f>
        <v>171134.92</v>
      </c>
      <c r="R829" s="2207" t="n">
        <f aca="false">+ROUND(+SUM(R14:R828),2)</f>
        <v>171134.92</v>
      </c>
      <c r="S829" s="2209" t="n">
        <f aca="false">+ROUND(+SUM(S14:S828),2)</f>
        <v>416248.83</v>
      </c>
      <c r="T829" s="2210" t="n">
        <f aca="false">+ROUND(+SUM(T14:T828),2)</f>
        <v>416248.83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1" t="str">
        <f aca="false">+I829</f>
        <v>D E S</v>
      </c>
      <c r="J831" s="2211"/>
      <c r="K831" s="2211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 t="n">
        <v>3911.6</v>
      </c>
      <c r="R835" s="354" t="n">
        <v>445542.92</v>
      </c>
      <c r="S835" s="365" t="n">
        <v>0</v>
      </c>
      <c r="T835" s="340" t="n">
        <f aca="false">+IF(ABS(+O835+Q835)&lt;=ABS(P835+R835),-O835+P835-Q835+R835,0)</f>
        <v>441631.32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445542.92</v>
      </c>
      <c r="R849" s="381"/>
      <c r="S849" s="390" t="n">
        <f aca="false">+IF(ABS(+O849+Q849)&gt;=ABS(P849+R849),+O849-P849+Q849-R849,0)</f>
        <v>445542.92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80</v>
      </c>
      <c r="R850" s="381"/>
      <c r="S850" s="390" t="n">
        <f aca="false">+IF(ABS(+O850+Q850)&gt;=ABS(P850+R850),+O850-P850+Q850-R850,0)</f>
        <v>18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091.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091.6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091.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091.6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48840</v>
      </c>
      <c r="P858" s="387" t="n">
        <v>0</v>
      </c>
      <c r="Q858" s="580"/>
      <c r="R858" s="381"/>
      <c r="S858" s="390" t="n">
        <f aca="false">+IF(ABS(+O858+Q858)&gt;=ABS(P858+R858),+O858-P858+Q858-R858,0)</f>
        <v>4884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4091.6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4091.6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48840</v>
      </c>
      <c r="Q886" s="580"/>
      <c r="R886" s="354"/>
      <c r="S886" s="382" t="n">
        <v>0</v>
      </c>
      <c r="T886" s="383" t="n">
        <f aca="false">+IF(ABS(+O886+Q886)&lt;=ABS(P886+R886),-O886+P886-Q886+R886,0)</f>
        <v>4884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9" t="n">
        <v>8183.2</v>
      </c>
      <c r="R887" s="437"/>
      <c r="S887" s="446" t="n">
        <f aca="false">+IF(ABS(+O887+Q887)&gt;=ABS(P887+R887),+O887-P887+Q887-R887,0)</f>
        <v>8183.2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2" t="str">
        <f aca="false">+I831</f>
        <v>D E S</v>
      </c>
      <c r="J888" s="2212"/>
      <c r="K888" s="2212"/>
      <c r="L888" s="588"/>
      <c r="M888" s="326"/>
      <c r="N888" s="589" t="n">
        <v>9</v>
      </c>
      <c r="O888" s="2206" t="n">
        <f aca="false">+ROUND(SUM(O831:O887),2)</f>
        <v>48840</v>
      </c>
      <c r="P888" s="2207" t="n">
        <f aca="false">+ROUND(SUM(P831:P887),2)</f>
        <v>48840</v>
      </c>
      <c r="Q888" s="2208" t="n">
        <f aca="false">+ROUND(SUM(Q831:Q887),2)</f>
        <v>457817.72</v>
      </c>
      <c r="R888" s="2207" t="n">
        <f aca="false">+ROUND(SUM(R831:R887),2)</f>
        <v>457817.72</v>
      </c>
      <c r="S888" s="2209" t="n">
        <f aca="false">+ROUND(SUM(S831:S887),2)</f>
        <v>502746.12</v>
      </c>
      <c r="T888" s="2210" t="n">
        <f aca="false">+ROUND(SUM(T831:T887),2)</f>
        <v>502746.1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3" t="str">
        <f aca="false">+I888</f>
        <v>D E S</v>
      </c>
      <c r="J890" s="2213"/>
      <c r="K890" s="2213"/>
      <c r="L890" s="603"/>
      <c r="M890" s="326"/>
      <c r="N890" s="604" t="s">
        <v>1208</v>
      </c>
      <c r="O890" s="2214" t="n">
        <f aca="false">+ROUND(+O829+O888,2)</f>
        <v>388254.1</v>
      </c>
      <c r="P890" s="2215" t="n">
        <f aca="false">+ROUND(+P829+P888,2)</f>
        <v>388254.1</v>
      </c>
      <c r="Q890" s="2216" t="n">
        <f aca="false">+ROUND(+Q829+Q888,2)</f>
        <v>628952.64</v>
      </c>
      <c r="R890" s="2215" t="n">
        <f aca="false">+ROUND(+R829+R888,2)</f>
        <v>628952.64</v>
      </c>
      <c r="S890" s="2216" t="n">
        <f aca="false">+ROUND(+S829+S888,2)</f>
        <v>918994.95</v>
      </c>
      <c r="T890" s="2217" t="n">
        <f aca="false">+ROUND(+T829+T888,2)</f>
        <v>918994.95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8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7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903693</v>
      </c>
      <c r="D6" s="742"/>
      <c r="E6" s="742"/>
      <c r="F6" s="2107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8" t="s">
        <v>285</v>
      </c>
      <c r="P6" s="2108"/>
      <c r="Q6" s="2108"/>
      <c r="R6" s="2108"/>
      <c r="S6" s="2108"/>
      <c r="T6" s="2108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7604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0" t="s">
        <v>292</v>
      </c>
      <c r="O8" s="2189" t="s">
        <v>1946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4"/>
      <c r="P9" s="2195"/>
      <c r="Q9" s="2196"/>
      <c r="R9" s="2195"/>
      <c r="S9" s="2197"/>
      <c r="T9" s="2198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 б о р е н/</v>
      </c>
      <c r="D10" s="2117" t="s">
        <v>300</v>
      </c>
      <c r="E10" s="234"/>
      <c r="F10" s="2118" t="s">
        <v>1947</v>
      </c>
      <c r="G10" s="188" t="s">
        <v>302</v>
      </c>
      <c r="H10" s="2119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7604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0" t="s">
        <v>306</v>
      </c>
      <c r="B12" s="2121"/>
      <c r="C12" s="2122"/>
      <c r="D12" s="2123"/>
      <c r="E12" s="2218" t="str">
        <f aca="false">+F10</f>
        <v>D M P</v>
      </c>
      <c r="F12" s="2218"/>
      <c r="G12" s="2125" t="s">
        <v>307</v>
      </c>
      <c r="H12" s="2126" t="str">
        <f aca="false">+'TRIAL-BALANCE'!H12:K12</f>
        <v>31 дек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0</v>
      </c>
      <c r="O12" s="2174" t="s">
        <v>311</v>
      </c>
      <c r="P12" s="2175" t="s">
        <v>312</v>
      </c>
      <c r="Q12" s="2176" t="s">
        <v>313</v>
      </c>
      <c r="R12" s="2177" t="s">
        <v>314</v>
      </c>
      <c r="S12" s="2178" t="s">
        <v>311</v>
      </c>
      <c r="T12" s="2179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8" t="s">
        <v>318</v>
      </c>
      <c r="B13" s="2129" t="s">
        <v>319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219" t="s">
        <v>318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0</v>
      </c>
      <c r="R13" s="2221" t="n">
        <f aca="false">+R890</f>
        <v>0</v>
      </c>
      <c r="S13" s="2222" t="n">
        <f aca="false">+S890</f>
        <v>0</v>
      </c>
      <c r="T13" s="2223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4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4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4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7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8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1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8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5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5" t="str">
        <f aca="false">+E12</f>
        <v>D M P</v>
      </c>
      <c r="J829" s="2225"/>
      <c r="K829" s="2225"/>
      <c r="L829" s="535"/>
      <c r="M829" s="326"/>
      <c r="N829" s="536" t="s">
        <v>1148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0</v>
      </c>
      <c r="R829" s="2154" t="n">
        <f aca="false">+ROUND(+SUM(R14:R828),2)</f>
        <v>0</v>
      </c>
      <c r="S829" s="2155" t="n">
        <f aca="false">+ROUND(+SUM(S14:S828),2)</f>
        <v>0</v>
      </c>
      <c r="T829" s="2156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6" t="str">
        <f aca="false">+I829</f>
        <v>D M P</v>
      </c>
      <c r="J831" s="2226"/>
      <c r="K831" s="222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8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9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7" t="str">
        <f aca="false">+I831</f>
        <v>D M P</v>
      </c>
      <c r="J888" s="2227"/>
      <c r="K888" s="2227"/>
      <c r="L888" s="588"/>
      <c r="M888" s="326"/>
      <c r="N888" s="589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0</v>
      </c>
      <c r="R888" s="2229" t="n">
        <f aca="false">+ROUND(SUM(R831:R887),2)</f>
        <v>0</v>
      </c>
      <c r="S888" s="2231" t="n">
        <f aca="false">+ROUND(SUM(S831:S887),2)</f>
        <v>0</v>
      </c>
      <c r="T888" s="2232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3" t="str">
        <f aca="false">+I888</f>
        <v>D M P</v>
      </c>
      <c r="J890" s="2233"/>
      <c r="K890" s="2233"/>
      <c r="L890" s="603"/>
      <c r="M890" s="326"/>
      <c r="N890" s="604" t="s">
        <v>1208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0</v>
      </c>
      <c r="R890" s="2235" t="n">
        <f aca="false">+ROUND(+R829+R888,2)</f>
        <v>0</v>
      </c>
      <c r="S890" s="2236" t="n">
        <f aca="false">+ROUND(+S829+S888,2)</f>
        <v>0</v>
      </c>
      <c r="T890" s="2237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8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7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8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9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50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51</v>
      </c>
      <c r="C5" s="2255" t="s">
        <v>1952</v>
      </c>
      <c r="D5" s="2243"/>
      <c r="E5" s="2244"/>
      <c r="G5" s="2256" t="s">
        <v>1953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4</v>
      </c>
      <c r="C6" s="2257" t="s">
        <v>1955</v>
      </c>
      <c r="D6" s="2243"/>
      <c r="E6" s="2258" t="n">
        <f aca="false">SUM(E9:E352)</f>
        <v>1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6</v>
      </c>
      <c r="C8" s="2263" t="s">
        <v>1957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8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9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60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61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62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63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4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5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6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7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8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9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70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71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72</v>
      </c>
      <c r="C24" s="2263" t="s">
        <v>1973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4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5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6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7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8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9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80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81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82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83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4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5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6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7</v>
      </c>
      <c r="C39" s="2263" t="s">
        <v>1988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9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90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91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92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93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4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5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6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7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8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9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2000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2001</v>
      </c>
      <c r="C53" s="2263" t="s">
        <v>2002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2003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4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5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6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7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8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9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10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11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12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13</v>
      </c>
      <c r="C65" s="2263" t="s">
        <v>2014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5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6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7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8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9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20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21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22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23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4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5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6</v>
      </c>
      <c r="C78" s="2263" t="s">
        <v>2027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8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9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30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31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32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33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4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5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6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7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8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9</v>
      </c>
      <c r="C91" s="2263" t="s">
        <v>2040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41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42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43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4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5</v>
      </c>
      <c r="C97" s="2263" t="s">
        <v>2046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7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8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9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50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51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52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53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4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5</v>
      </c>
      <c r="C107" s="2263" t="s">
        <v>2056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7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8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9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60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61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62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63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4</v>
      </c>
      <c r="C116" s="2263" t="s">
        <v>2065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6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7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8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9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70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71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72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73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4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5</v>
      </c>
      <c r="C127" s="2263" t="s">
        <v>2076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7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8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9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80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81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82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83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4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5</v>
      </c>
      <c r="C137" s="2263" t="s">
        <v>2086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7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8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9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90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91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92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93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4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5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6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7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8</v>
      </c>
      <c r="C150" s="2263" t="s">
        <v>2099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100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101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102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103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4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5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6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7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8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9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10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11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12</v>
      </c>
      <c r="C164" s="2263" t="s">
        <v>2113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4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5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6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7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8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9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20</v>
      </c>
      <c r="C172" s="2263" t="s">
        <v>2121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22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23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4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5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6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7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8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9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30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31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31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32</v>
      </c>
      <c r="C185" s="2263" t="s">
        <v>2133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4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5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6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7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8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9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40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41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42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43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4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5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6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7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8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9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50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51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52</v>
      </c>
      <c r="C205" s="2263" t="s">
        <v>2153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4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5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6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7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8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9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60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61</v>
      </c>
      <c r="C214" s="2263" t="s">
        <v>2162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63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92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4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5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6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7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8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9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70</v>
      </c>
      <c r="C224" s="2263" t="s">
        <v>2171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72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73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4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5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6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7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8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9</v>
      </c>
      <c r="C233" s="2263" t="s">
        <v>2180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81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82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83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4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5</v>
      </c>
      <c r="C239" s="2263" t="s">
        <v>2186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7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8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9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90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91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92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93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4</v>
      </c>
      <c r="C247" s="2275" t="n">
        <v>7108</v>
      </c>
      <c r="D247" s="2243"/>
      <c r="E247" s="2271" t="n">
        <f aca="false">+IF('TRIAL-BALANCE'!C$8=C247,1,0)</f>
        <v>0</v>
      </c>
      <c r="G247" s="2272" t="n">
        <v>0</v>
      </c>
      <c r="I247" s="2268" t="n">
        <f aca="false">+E247+G247</f>
        <v>0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5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6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7</v>
      </c>
      <c r="C251" s="2263" t="s">
        <v>2198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9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200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201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202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203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4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5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6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7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8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9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10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11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12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13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4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5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6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7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8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9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20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21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22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23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4</v>
      </c>
      <c r="C278" s="2263" t="s">
        <v>2225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6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7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8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9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30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31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32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33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4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5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6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7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8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9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40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41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42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43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4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5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6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7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8</v>
      </c>
      <c r="C302" s="2263" t="s">
        <v>2249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50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51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52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53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4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5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6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7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8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9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60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61</v>
      </c>
      <c r="C315" s="2263" t="s">
        <v>2262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63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4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5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6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7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8</v>
      </c>
      <c r="C322" s="2263" t="s">
        <v>2269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70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71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72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73</v>
      </c>
      <c r="C326" s="2275" t="n">
        <v>7604</v>
      </c>
      <c r="D326" s="2243"/>
      <c r="E326" s="2271" t="n">
        <f aca="false">+IF('TRIAL-BALANCE'!C$8=C326,1,0)</f>
        <v>1</v>
      </c>
      <c r="G326" s="2272" t="n">
        <v>0</v>
      </c>
      <c r="I326" s="2268" t="n">
        <f aca="false">+E326+G326</f>
        <v>1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4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5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6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7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8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9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80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81</v>
      </c>
      <c r="C335" s="2263" t="s">
        <v>2282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83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4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5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6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7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8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9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90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91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92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93</v>
      </c>
      <c r="C347" s="2263" t="s">
        <v>2294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5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6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7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8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9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300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301</v>
      </c>
      <c r="C355" s="2307" t="s">
        <v>2302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4</v>
      </c>
      <c r="C356" s="2308" t="s">
        <v>1955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303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4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5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6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1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2" ySplit="13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903693</v>
      </c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А МАДЖАРОВО</v>
      </c>
      <c r="AL6" s="177"/>
      <c r="AM6" s="177"/>
      <c r="AN6" s="178" t="s">
        <v>287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 t="n">
        <v>7604</v>
      </c>
      <c r="D8" s="188" t="s">
        <v>289</v>
      </c>
      <c r="E8" s="189" t="n">
        <v>2020</v>
      </c>
      <c r="F8" s="190" t="s">
        <v>290</v>
      </c>
      <c r="G8" s="191"/>
      <c r="H8" s="191"/>
      <c r="I8" s="192" t="s">
        <v>291</v>
      </c>
      <c r="J8" s="193"/>
      <c r="K8" s="193"/>
      <c r="L8" s="193"/>
      <c r="M8" s="173"/>
      <c r="N8" s="194" t="s">
        <v>292</v>
      </c>
      <c r="O8" s="195" t="s">
        <v>293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4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5</v>
      </c>
      <c r="AD8" s="196"/>
      <c r="AE8" s="206" t="s">
        <v>295</v>
      </c>
      <c r="AF8" s="196"/>
      <c r="AG8" s="207" t="s">
        <v>295</v>
      </c>
      <c r="AH8" s="208"/>
      <c r="AI8" s="173"/>
      <c r="AJ8" s="209" t="s">
        <v>292</v>
      </c>
      <c r="AK8" s="210" t="s">
        <v>296</v>
      </c>
      <c r="AL8" s="211"/>
      <c r="AM8" s="212" t="s">
        <v>296</v>
      </c>
      <c r="AN8" s="211"/>
      <c r="AO8" s="213" t="s">
        <v>296</v>
      </c>
      <c r="AP8" s="214"/>
      <c r="AQ8" s="131"/>
      <c r="AR8" s="215" t="s">
        <v>297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8</v>
      </c>
      <c r="B10" s="234"/>
      <c r="C10" s="235" t="s">
        <v>299</v>
      </c>
      <c r="D10" s="188" t="s">
        <v>300</v>
      </c>
      <c r="E10" s="234"/>
      <c r="F10" s="236" t="s">
        <v>301</v>
      </c>
      <c r="G10" s="188" t="s">
        <v>302</v>
      </c>
      <c r="H10" s="237"/>
      <c r="I10" s="234"/>
      <c r="J10" s="234"/>
      <c r="K10" s="238" t="n">
        <v>44196</v>
      </c>
      <c r="L10" s="238"/>
      <c r="M10" s="173"/>
      <c r="N10" s="239" t="n">
        <f aca="false">+$C8</f>
        <v>7604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7604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str">
        <f aca="false">+F10</f>
        <v>/СБОРНА/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6021137.42</v>
      </c>
      <c r="P13" s="302" t="n">
        <f aca="false">+P890</f>
        <v>6021137.42</v>
      </c>
      <c r="Q13" s="303" t="n">
        <f aca="false">+Q890</f>
        <v>19382840.69</v>
      </c>
      <c r="R13" s="302" t="n">
        <f aca="false">+R890</f>
        <v>19382840.69</v>
      </c>
      <c r="S13" s="303" t="n">
        <f aca="false">+S890</f>
        <v>12438195.74</v>
      </c>
      <c r="T13" s="304" t="n">
        <f aca="false">+T890</f>
        <v>12438195.74</v>
      </c>
      <c r="U13" s="305"/>
      <c r="V13" s="306" t="n">
        <f aca="false">+V890</f>
        <v>1362811.87</v>
      </c>
      <c r="W13" s="307" t="n">
        <f aca="false">+W890</f>
        <v>1362811.87</v>
      </c>
      <c r="X13" s="308" t="n">
        <f aca="false">+X890</f>
        <v>10376299.96</v>
      </c>
      <c r="Y13" s="307" t="n">
        <f aca="false">+Y890</f>
        <v>10376299.96</v>
      </c>
      <c r="Z13" s="308" t="n">
        <f aca="false">+Z890</f>
        <v>10605794.45</v>
      </c>
      <c r="AA13" s="309" t="n">
        <f aca="false">+AA890</f>
        <v>10605794.45</v>
      </c>
      <c r="AB13" s="305"/>
      <c r="AC13" s="310" t="n">
        <f aca="false">+AC890</f>
        <v>18951014.02</v>
      </c>
      <c r="AD13" s="311" t="n">
        <f aca="false">+AD890</f>
        <v>18951014.02</v>
      </c>
      <c r="AE13" s="312" t="n">
        <f aca="false">+AE890</f>
        <v>2176102.67</v>
      </c>
      <c r="AF13" s="311" t="n">
        <f aca="false">+AF890</f>
        <v>2176102.67</v>
      </c>
      <c r="AG13" s="312" t="n">
        <f aca="false">+AG890</f>
        <v>20424674.77</v>
      </c>
      <c r="AH13" s="313" t="n">
        <f aca="false">+AH890</f>
        <v>20424674.77</v>
      </c>
      <c r="AI13" s="246"/>
      <c r="AJ13" s="314" t="s">
        <v>318</v>
      </c>
      <c r="AK13" s="315" t="n">
        <f aca="false">+AK890</f>
        <v>26334963.31</v>
      </c>
      <c r="AL13" s="316" t="n">
        <f aca="false">+AL890</f>
        <v>26334963.31</v>
      </c>
      <c r="AM13" s="317" t="n">
        <f aca="false">+AM890</f>
        <v>31935243.32</v>
      </c>
      <c r="AN13" s="316" t="n">
        <f aca="false">+AN890</f>
        <v>31935243.32</v>
      </c>
      <c r="AO13" s="317" t="n">
        <f aca="false">+AO890</f>
        <v>43468664.96</v>
      </c>
      <c r="AP13" s="318" t="n">
        <f aca="false">+AP890</f>
        <v>43468664.96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623673.23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623673.23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247353.38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247353.38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871026.61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871026.61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1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3343588.4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3343588.49</v>
      </c>
      <c r="U15" s="326"/>
      <c r="V15" s="355" t="n">
        <f aca="false">+'NF-KSF-TRIAL-BAL-2020'!O15+'RA-TRIAL-BAL-2020'!O15+'DES-TRIAL-BAL-2020'!O15+'DMP-TRIAL-BAL-2020'!O15</f>
        <v>398994.66</v>
      </c>
      <c r="W15" s="356" t="n">
        <f aca="false">+'NF-KSF-TRIAL-BAL-2020'!P15+'RA-TRIAL-BAL-2020'!P15+'DES-TRIAL-BAL-2020'!P15+'DMP-TRIAL-BAL-2020'!P15</f>
        <v>345528.98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398994.66</v>
      </c>
      <c r="AA15" s="358" t="n">
        <f aca="false">+'NF-KSF-TRIAL-BAL-2020'!T15+'RA-TRIAL-BAL-2020'!T15+'DES-TRIAL-BAL-2020'!T15+'DMP-TRIAL-BAL-2020'!T15</f>
        <v>345528.98</v>
      </c>
      <c r="AB15" s="326"/>
      <c r="AC15" s="328"/>
      <c r="AD15" s="329" t="n">
        <v>17266735.86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17266735.86</v>
      </c>
      <c r="AI15" s="326"/>
      <c r="AJ15" s="359" t="n">
        <f aca="false">+N15</f>
        <v>1101</v>
      </c>
      <c r="AK15" s="338" t="n">
        <f aca="false">+ROUND(+O15+V15+AC15,2)</f>
        <v>398994.66</v>
      </c>
      <c r="AL15" s="339" t="n">
        <f aca="false">+ROUND(+P15+W15+AD15,2)</f>
        <v>20955853.33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398994.66</v>
      </c>
      <c r="AP15" s="340" t="n">
        <f aca="false">+T15+AA15+AH15</f>
        <v>20955853.33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 t="n">
        <v>77302.2</v>
      </c>
      <c r="P71" s="429" t="n">
        <v>0</v>
      </c>
      <c r="Q71" s="330"/>
      <c r="R71" s="329"/>
      <c r="S71" s="331" t="n">
        <f aca="false">+IF(ABS(+O71+Q71)&gt;=ABS(P71+R71),+O71-P71+Q71-R71,0)</f>
        <v>77302.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77302.2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77302.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 t="n">
        <v>2107382.14</v>
      </c>
      <c r="P73" s="364" t="n">
        <v>0</v>
      </c>
      <c r="Q73" s="330" t="n">
        <v>236471.58</v>
      </c>
      <c r="R73" s="329"/>
      <c r="S73" s="372" t="n">
        <f aca="false">+IF(ABS(+O73+Q73)&gt;=ABS(P73+R73),+O73-P73+Q73-R73,0)</f>
        <v>2343853.72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2107382.14</v>
      </c>
      <c r="AL73" s="364" t="n">
        <v>0</v>
      </c>
      <c r="AM73" s="331" t="n">
        <f aca="false">+ROUND(+Q73+X73+AE73,2)</f>
        <v>236471.58</v>
      </c>
      <c r="AN73" s="339" t="n">
        <f aca="false">+ROUND(+R73+Y73+AF73,2)</f>
        <v>0</v>
      </c>
      <c r="AO73" s="331" t="n">
        <f aca="false">+S73+Z73+AG73</f>
        <v>2343853.72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 t="n">
        <v>13950</v>
      </c>
      <c r="P74" s="364" t="n">
        <v>0</v>
      </c>
      <c r="Q74" s="330"/>
      <c r="R74" s="329"/>
      <c r="S74" s="372" t="n">
        <f aca="false">+IF(ABS(+O74+Q74)&gt;=ABS(P74+R74),+O74-P74+Q74-R74,0)</f>
        <v>1395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1395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1395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 t="n">
        <v>446948.19</v>
      </c>
      <c r="P76" s="364" t="n">
        <v>0</v>
      </c>
      <c r="Q76" s="330" t="n">
        <v>11133.1</v>
      </c>
      <c r="R76" s="329" t="n">
        <v>4742.2</v>
      </c>
      <c r="S76" s="372" t="n">
        <f aca="false">+IF(ABS(+O76+Q76)&gt;=ABS(P76+R76),+O76-P76+Q76-R76,0)</f>
        <v>453339.09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446948.19</v>
      </c>
      <c r="AL76" s="364" t="n">
        <v>0</v>
      </c>
      <c r="AM76" s="331" t="n">
        <f aca="false">+ROUND(+Q76+X76+AE76,2)</f>
        <v>11133.1</v>
      </c>
      <c r="AN76" s="339" t="n">
        <f aca="false">+ROUND(+R76+Y76+AF76,2)</f>
        <v>4742.2</v>
      </c>
      <c r="AO76" s="331" t="n">
        <f aca="false">+S76+Z76+AG76</f>
        <v>453339.09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105687.1</v>
      </c>
      <c r="P77" s="364" t="n">
        <v>0</v>
      </c>
      <c r="Q77" s="330" t="n">
        <v>21842.85</v>
      </c>
      <c r="R77" s="329" t="n">
        <v>20975.73</v>
      </c>
      <c r="S77" s="372" t="n">
        <f aca="false">+IF(ABS(+O77+Q77)&gt;=ABS(P77+R77),+O77-P77+Q77-R77,0)</f>
        <v>106554.22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11346.39</v>
      </c>
      <c r="Y77" s="356" t="n">
        <f aca="false">+'NF-KSF-TRIAL-BAL-2020'!R77+'RA-TRIAL-BAL-2020'!R77+'DES-TRIAL-BAL-2020'!R77+'DMP-TRIAL-BAL-2020'!R77</f>
        <v>11346.39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05687.1</v>
      </c>
      <c r="AL77" s="364" t="n">
        <v>0</v>
      </c>
      <c r="AM77" s="331" t="n">
        <f aca="false">+ROUND(+Q77+X77+AE77,2)</f>
        <v>33189.24</v>
      </c>
      <c r="AN77" s="339" t="n">
        <f aca="false">+ROUND(+R77+Y77+AF77,2)</f>
        <v>32322.12</v>
      </c>
      <c r="AO77" s="331" t="n">
        <f aca="false">+S77+Z77+AG77</f>
        <v>106554.22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 t="n">
        <v>315140.24</v>
      </c>
      <c r="P78" s="364" t="n">
        <v>0</v>
      </c>
      <c r="Q78" s="330" t="n">
        <v>27024</v>
      </c>
      <c r="R78" s="329"/>
      <c r="S78" s="372" t="n">
        <f aca="false">+IF(ABS(+O78+Q78)&gt;=ABS(P78+R78),+O78-P78+Q78-R78,0)</f>
        <v>342164.2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15140.24</v>
      </c>
      <c r="AL78" s="364" t="n">
        <v>0</v>
      </c>
      <c r="AM78" s="331" t="n">
        <f aca="false">+ROUND(+Q78+X78+AE78,2)</f>
        <v>27024</v>
      </c>
      <c r="AN78" s="339" t="n">
        <f aca="false">+ROUND(+R78+Y78+AF78,2)</f>
        <v>0</v>
      </c>
      <c r="AO78" s="331" t="n">
        <f aca="false">+S78+Z78+AG78</f>
        <v>342164.2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81691.21</v>
      </c>
      <c r="P79" s="364" t="n">
        <v>0</v>
      </c>
      <c r="Q79" s="330" t="n">
        <v>54996</v>
      </c>
      <c r="R79" s="329" t="n">
        <v>9750</v>
      </c>
      <c r="S79" s="372" t="n">
        <f aca="false">+IF(ABS(+O79+Q79)&gt;=ABS(P79+R79),+O79-P79+Q79-R79,0)</f>
        <v>126937.21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81691.21</v>
      </c>
      <c r="AL79" s="364" t="n">
        <v>0</v>
      </c>
      <c r="AM79" s="331" t="n">
        <f aca="false">+ROUND(+Q79+X79+AE79,2)</f>
        <v>54996</v>
      </c>
      <c r="AN79" s="339" t="n">
        <f aca="false">+ROUND(+R79+Y79+AF79,2)</f>
        <v>9750</v>
      </c>
      <c r="AO79" s="331" t="n">
        <f aca="false">+S79+Z79+AG79</f>
        <v>126937.21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 t="n">
        <v>159231.67</v>
      </c>
      <c r="P80" s="364" t="n">
        <v>0</v>
      </c>
      <c r="Q80" s="330"/>
      <c r="R80" s="329" t="n">
        <v>411.67</v>
      </c>
      <c r="S80" s="372" t="n">
        <f aca="false">+IF(ABS(+O80+Q80)&gt;=ABS(P80+R80),+O80-P80+Q80-R80,0)</f>
        <v>158820</v>
      </c>
      <c r="T80" s="366" t="n">
        <v>0</v>
      </c>
      <c r="U80" s="326"/>
      <c r="V80" s="355" t="n">
        <f aca="false">+'NF-KSF-TRIAL-BAL-2020'!O80+'RA-TRIAL-BAL-2020'!O80+'DES-TRIAL-BAL-2020'!O80+'DMP-TRIAL-BAL-2020'!O80</f>
        <v>270756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270756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429987.67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411.67</v>
      </c>
      <c r="AO80" s="331" t="n">
        <f aca="false">+S80+Z80+AG80</f>
        <v>429576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 t="n">
        <v>44435.16</v>
      </c>
      <c r="P81" s="364" t="n">
        <v>0</v>
      </c>
      <c r="Q81" s="330" t="n">
        <v>788</v>
      </c>
      <c r="R81" s="329"/>
      <c r="S81" s="372" t="n">
        <f aca="false">+IF(ABS(+O81+Q81)&gt;=ABS(P81+R81),+O81-P81+Q81-R81,0)</f>
        <v>45223.1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44435.16</v>
      </c>
      <c r="AL81" s="364" t="n">
        <v>0</v>
      </c>
      <c r="AM81" s="331" t="n">
        <f aca="false">+ROUND(+Q81+X81+AE81,2)</f>
        <v>788</v>
      </c>
      <c r="AN81" s="339" t="n">
        <f aca="false">+ROUND(+R81+Y81+AF81,2)</f>
        <v>0</v>
      </c>
      <c r="AO81" s="331" t="n">
        <f aca="false">+S81+Z81+AG81</f>
        <v>45223.1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 t="n">
        <v>246251.58</v>
      </c>
      <c r="R82" s="329" t="n">
        <v>246251.58</v>
      </c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 t="n">
        <v>699804.79</v>
      </c>
      <c r="AD82" s="364" t="n">
        <v>0</v>
      </c>
      <c r="AE82" s="431" t="n">
        <v>677427.7</v>
      </c>
      <c r="AF82" s="329" t="n">
        <v>677427.7</v>
      </c>
      <c r="AG82" s="372" t="n">
        <f aca="false">+IF(ABS(+AC82+AE82)&gt;=ABS(AD82+AF82),+AC82-AD82+AE82-AF82,0)</f>
        <v>699804.79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699804.79</v>
      </c>
      <c r="AL82" s="364" t="n">
        <v>0</v>
      </c>
      <c r="AM82" s="331" t="n">
        <f aca="false">+ROUND(+Q82+X82+AE82,2)</f>
        <v>923679.28</v>
      </c>
      <c r="AN82" s="339" t="n">
        <f aca="false">+ROUND(+R82+Y82+AF82,2)</f>
        <v>923679.28</v>
      </c>
      <c r="AO82" s="331" t="n">
        <f aca="false">+S82+Z82+AG82</f>
        <v>699804.79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 t="n">
        <v>5000</v>
      </c>
      <c r="R83" s="329" t="n">
        <v>5000</v>
      </c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5000</v>
      </c>
      <c r="AN83" s="339" t="n">
        <f aca="false">+ROUND(+R83+Y83+AF83,2)</f>
        <v>500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 t="n">
        <v>5000</v>
      </c>
      <c r="R85" s="329"/>
      <c r="S85" s="372" t="n">
        <f aca="false">+IF(ABS(+O85+Q85)&gt;=ABS(P85+R85),+O85-P85+Q85-R85,0)</f>
        <v>500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5000</v>
      </c>
      <c r="AN85" s="339" t="n">
        <f aca="false">+ROUND(+R85+Y85+AF85,2)</f>
        <v>0</v>
      </c>
      <c r="AO85" s="331" t="n">
        <f aca="false">+S85+Z85+AG85</f>
        <v>500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200</v>
      </c>
      <c r="P86" s="364" t="n">
        <v>0</v>
      </c>
      <c r="Q86" s="330"/>
      <c r="R86" s="329"/>
      <c r="S86" s="372" t="n">
        <f aca="false">+IF(ABS(+O86+Q86)&gt;=ABS(P86+R86),+O86-P86+Q86-R86,0)</f>
        <v>20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20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20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 t="n">
        <v>181014.72</v>
      </c>
      <c r="P89" s="364" t="n">
        <v>0</v>
      </c>
      <c r="Q89" s="330" t="n">
        <v>34000</v>
      </c>
      <c r="R89" s="329"/>
      <c r="S89" s="372" t="n">
        <f aca="false">+IF(ABS(+O89+Q89)&gt;=ABS(P89+R89),+O89-P89+Q89-R89,0)</f>
        <v>215014.72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181014.72</v>
      </c>
      <c r="AL89" s="364" t="n">
        <v>0</v>
      </c>
      <c r="AM89" s="331" t="n">
        <f aca="false">+ROUND(+Q89+X89+AE89,2)</f>
        <v>34000</v>
      </c>
      <c r="AN89" s="339" t="n">
        <f aca="false">+ROUND(+R89+Y89+AF89,2)</f>
        <v>0</v>
      </c>
      <c r="AO89" s="331" t="n">
        <f aca="false">+S89+Z89+AG89</f>
        <v>215014.72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3846774.67</v>
      </c>
      <c r="AD90" s="387" t="n">
        <v>0</v>
      </c>
      <c r="AE90" s="431" t="n">
        <v>126688.3</v>
      </c>
      <c r="AF90" s="329" t="n">
        <v>3779.1</v>
      </c>
      <c r="AG90" s="390" t="n">
        <f aca="false">+IF(ABS(+AC90+AE90)&gt;=ABS(AD90+AF90),+AC90-AD90+AE90-AF90,0)</f>
        <v>3969683.8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3846774.67</v>
      </c>
      <c r="AL90" s="364" t="n">
        <v>0</v>
      </c>
      <c r="AM90" s="331" t="n">
        <f aca="false">+ROUND(+Q90+X90+AE90,2)</f>
        <v>126688.3</v>
      </c>
      <c r="AN90" s="339" t="n">
        <f aca="false">+ROUND(+R90+Y90+AF90,2)</f>
        <v>3779.1</v>
      </c>
      <c r="AO90" s="331" t="n">
        <f aca="false">+S90+Z90+AG90</f>
        <v>3969683.8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4403748.76</v>
      </c>
      <c r="AD91" s="387" t="n">
        <v>0</v>
      </c>
      <c r="AE91" s="330" t="n">
        <v>677427.7</v>
      </c>
      <c r="AF91" s="329"/>
      <c r="AG91" s="390" t="n">
        <f aca="false">+IF(ABS(+AC91+AE91)&gt;=ABS(AD91+AF91),+AC91-AD91+AE91-AF91,0)</f>
        <v>15081176.46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4403748.76</v>
      </c>
      <c r="AL91" s="364" t="n">
        <v>0</v>
      </c>
      <c r="AM91" s="331" t="n">
        <f aca="false">+ROUND(+Q91+X91+AE91,2)</f>
        <v>677427.7</v>
      </c>
      <c r="AN91" s="339" t="n">
        <f aca="false">+ROUND(+R91+Y91+AF91,2)</f>
        <v>0</v>
      </c>
      <c r="AO91" s="331" t="n">
        <f aca="false">+S91+Z91+AG91</f>
        <v>15081176.46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 t="n">
        <v>142381.47</v>
      </c>
      <c r="Q95" s="330" t="n">
        <v>1791.18</v>
      </c>
      <c r="R95" s="329" t="n">
        <v>50141.56</v>
      </c>
      <c r="S95" s="365" t="n">
        <v>0</v>
      </c>
      <c r="T95" s="340" t="n">
        <f aca="false">+IF(ABS(+O95+Q95)&lt;=ABS(P95+R95),-O95+P95-Q95+R95,0)</f>
        <v>190731.85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42381.47</v>
      </c>
      <c r="AM95" s="433" t="n">
        <f aca="false">+ROUND(+Q95+X95+AE95,2)</f>
        <v>1791.18</v>
      </c>
      <c r="AN95" s="432" t="n">
        <f aca="false">+ROUND(+R95+Y95+AF95,2)</f>
        <v>50141.56</v>
      </c>
      <c r="AO95" s="365" t="n">
        <v>0</v>
      </c>
      <c r="AP95" s="340" t="n">
        <f aca="false">+T95+AA95+AH95</f>
        <v>190731.85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185793.5</v>
      </c>
      <c r="Q96" s="330"/>
      <c r="R96" s="329" t="n">
        <v>36217.14</v>
      </c>
      <c r="S96" s="365" t="n">
        <v>0</v>
      </c>
      <c r="T96" s="340" t="n">
        <f aca="false">+IF(ABS(+O96+Q96)&lt;=ABS(P96+R96),-O96+P96-Q96+R96,0)</f>
        <v>222010.6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85793.5</v>
      </c>
      <c r="AM96" s="433" t="n">
        <f aca="false">+ROUND(+Q96+X96+AE96,2)</f>
        <v>0</v>
      </c>
      <c r="AN96" s="432" t="n">
        <f aca="false">+ROUND(+R96+Y96+AF96,2)</f>
        <v>36217.14</v>
      </c>
      <c r="AO96" s="365" t="n">
        <v>0</v>
      </c>
      <c r="AP96" s="340" t="n">
        <f aca="false">+T96+AA96+AH96</f>
        <v>222010.6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60181.05</v>
      </c>
      <c r="Q97" s="330" t="n">
        <v>4312.12</v>
      </c>
      <c r="R97" s="329" t="n">
        <v>37149.74</v>
      </c>
      <c r="S97" s="365" t="n">
        <v>0</v>
      </c>
      <c r="T97" s="340" t="n">
        <f aca="false">+IF(ABS(+O97+Q97)&lt;=ABS(P97+R97),-O97+P97-Q97+R97,0)</f>
        <v>93018.67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60181.05</v>
      </c>
      <c r="AM97" s="433" t="n">
        <f aca="false">+ROUND(+Q97+X97+AE97,2)</f>
        <v>4312.12</v>
      </c>
      <c r="AN97" s="432" t="n">
        <f aca="false">+ROUND(+R97+Y97+AF97,2)</f>
        <v>37149.74</v>
      </c>
      <c r="AO97" s="365" t="n">
        <v>0</v>
      </c>
      <c r="AP97" s="340" t="n">
        <f aca="false">+T97+AA97+AH97</f>
        <v>93018.67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 t="n">
        <v>26029.75</v>
      </c>
      <c r="Q98" s="330"/>
      <c r="R98" s="329" t="n">
        <v>1977.6</v>
      </c>
      <c r="S98" s="365" t="n">
        <v>0</v>
      </c>
      <c r="T98" s="340" t="n">
        <f aca="false">+IF(ABS(+O98+Q98)&lt;=ABS(P98+R98),-O98+P98-Q98+R98,0)</f>
        <v>28007.35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26029.75</v>
      </c>
      <c r="AM98" s="433" t="n">
        <f aca="false">+ROUND(+Q98+X98+AE98,2)</f>
        <v>0</v>
      </c>
      <c r="AN98" s="432" t="n">
        <f aca="false">+ROUND(+R98+Y98+AF98,2)</f>
        <v>1977.6</v>
      </c>
      <c r="AO98" s="365" t="n">
        <v>0</v>
      </c>
      <c r="AP98" s="340" t="n">
        <f aca="false">+T98+AA98+AH98</f>
        <v>28007.35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683633.12</v>
      </c>
      <c r="AE99" s="330"/>
      <c r="AF99" s="329" t="n">
        <v>665787.74</v>
      </c>
      <c r="AG99" s="365" t="n">
        <v>0</v>
      </c>
      <c r="AH99" s="340" t="n">
        <f aca="false">+IF(ABS(+AC99+AE99)&lt;=ABS(AD99+AF99),-AC99+AD99-AE99+AF99,0)</f>
        <v>2349420.86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683633.12</v>
      </c>
      <c r="AM99" s="433" t="n">
        <f aca="false">+ROUND(+Q99+X99+AE99,2)</f>
        <v>0</v>
      </c>
      <c r="AN99" s="432" t="n">
        <f aca="false">+ROUND(+R99+Y99+AF99,2)</f>
        <v>665787.74</v>
      </c>
      <c r="AO99" s="365" t="n">
        <v>0</v>
      </c>
      <c r="AP99" s="340" t="n">
        <f aca="false">+T99+AA99+AH99</f>
        <v>2349420.86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 t="n">
        <v>5704.56</v>
      </c>
      <c r="Q100" s="431"/>
      <c r="R100" s="354" t="n">
        <v>161.76</v>
      </c>
      <c r="S100" s="365" t="n">
        <v>0</v>
      </c>
      <c r="T100" s="340" t="n">
        <f aca="false">+IF(ABS(+O100+Q100)&lt;=ABS(P100+R100),-O100+P100-Q100+R100,0)</f>
        <v>5866.32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5704.56</v>
      </c>
      <c r="AM100" s="433" t="n">
        <f aca="false">+ROUND(+Q100+X100+AE100,2)</f>
        <v>0</v>
      </c>
      <c r="AN100" s="432" t="n">
        <f aca="false">+ROUND(+R100+Y100+AF100,2)</f>
        <v>161.76</v>
      </c>
      <c r="AO100" s="365" t="n">
        <v>0</v>
      </c>
      <c r="AP100" s="340" t="n">
        <f aca="false">+T100+AA100+AH100</f>
        <v>5866.32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/>
      <c r="Q101" s="438"/>
      <c r="R101" s="400" t="n">
        <v>6534.72</v>
      </c>
      <c r="S101" s="401" t="n">
        <v>0</v>
      </c>
      <c r="T101" s="402" t="n">
        <f aca="false">+IF(ABS(+O101+Q101)&lt;=ABS(P101+R101),-O101+P101-Q101+R101,0)</f>
        <v>6534.7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6534.72</v>
      </c>
      <c r="AO101" s="365" t="n">
        <v>0</v>
      </c>
      <c r="AP101" s="340" t="n">
        <f aca="false">+T101+AA101+AH101</f>
        <v>6534.7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5421.31</v>
      </c>
      <c r="P104" s="364" t="n">
        <v>0</v>
      </c>
      <c r="Q104" s="330" t="n">
        <v>65066.77</v>
      </c>
      <c r="R104" s="329" t="n">
        <v>67506.81</v>
      </c>
      <c r="S104" s="372" t="n">
        <f aca="false">+IF(ABS(+O104+Q104)&gt;=ABS(P104+R104),+O104-P104+Q104-R104,0)</f>
        <v>2981.27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5421.31</v>
      </c>
      <c r="AL104" s="364" t="n">
        <v>0</v>
      </c>
      <c r="AM104" s="331" t="n">
        <f aca="false">+ROUND(+Q104+X104+AE104,2)</f>
        <v>65066.77</v>
      </c>
      <c r="AN104" s="339" t="n">
        <f aca="false">+ROUND(+R104+Y104+AF104,2)</f>
        <v>67506.81</v>
      </c>
      <c r="AO104" s="331" t="n">
        <f aca="false">+S104+Z104+AG104</f>
        <v>2981.27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 t="n">
        <v>598.8</v>
      </c>
      <c r="P106" s="364" t="n">
        <v>0</v>
      </c>
      <c r="Q106" s="330" t="n">
        <v>1584</v>
      </c>
      <c r="R106" s="329" t="n">
        <v>757.2</v>
      </c>
      <c r="S106" s="372" t="n">
        <f aca="false">+IF(ABS(+O106+Q106)&gt;=ABS(P106+R106),+O106-P106+Q106-R106,0)</f>
        <v>1425.6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598.8</v>
      </c>
      <c r="AL106" s="364" t="n">
        <v>0</v>
      </c>
      <c r="AM106" s="331" t="n">
        <f aca="false">+ROUND(+Q106+X106+AE106,2)</f>
        <v>1584</v>
      </c>
      <c r="AN106" s="339" t="n">
        <f aca="false">+ROUND(+R106+Y106+AF106,2)</f>
        <v>757.2</v>
      </c>
      <c r="AO106" s="331" t="n">
        <f aca="false">+S106+Z106+AG106</f>
        <v>1425.6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7380.16</v>
      </c>
      <c r="Q114" s="330" t="n">
        <v>1311803.01</v>
      </c>
      <c r="R114" s="329" t="n">
        <v>1314619.68</v>
      </c>
      <c r="S114" s="450" t="n">
        <v>0</v>
      </c>
      <c r="T114" s="332" t="n">
        <f aca="false">+IF(ABS(+O114+Q114)&lt;=ABS(P114+R114),-O114+P114-Q114+R114,0)</f>
        <v>10196.829999999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99437.88</v>
      </c>
      <c r="X114" s="335" t="n">
        <f aca="false">+'NF-KSF-TRIAL-BAL-2020'!Q114+'RA-TRIAL-BAL-2020'!Q114+'DES-TRIAL-BAL-2020'!Q114+'DMP-TRIAL-BAL-2020'!Q114</f>
        <v>17848.04</v>
      </c>
      <c r="Y114" s="334" t="n">
        <f aca="false">+'NF-KSF-TRIAL-BAL-2020'!R114+'RA-TRIAL-BAL-2020'!R114+'DES-TRIAL-BAL-2020'!R114+'DMP-TRIAL-BAL-2020'!R114</f>
        <v>17848.04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99437.88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06818.04</v>
      </c>
      <c r="AM114" s="331" t="n">
        <f aca="false">+ROUND(+Q114+X114+AE114,2)</f>
        <v>1329651.05</v>
      </c>
      <c r="AN114" s="339" t="n">
        <f aca="false">+ROUND(+R114+Y114+AF114,2)</f>
        <v>1332467.72</v>
      </c>
      <c r="AO114" s="450" t="n">
        <v>0</v>
      </c>
      <c r="AP114" s="340" t="n">
        <f aca="false">+T114+AA114+AH114</f>
        <v>109634.71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 t="n">
        <v>6600</v>
      </c>
      <c r="P115" s="364" t="n">
        <v>0</v>
      </c>
      <c r="Q115" s="330" t="n">
        <v>554328.86</v>
      </c>
      <c r="R115" s="329" t="n">
        <v>560928.86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455424.36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455424.36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6600</v>
      </c>
      <c r="AL115" s="364" t="n">
        <v>0</v>
      </c>
      <c r="AM115" s="331" t="n">
        <f aca="false">+ROUND(+Q115+X115+AE115,2)</f>
        <v>1009753.22</v>
      </c>
      <c r="AN115" s="339" t="n">
        <f aca="false">+ROUND(+R115+Y115+AF115,2)</f>
        <v>560928.86</v>
      </c>
      <c r="AO115" s="331" t="n">
        <f aca="false">+S115+Z115+AG115</f>
        <v>455424.36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2707.4</v>
      </c>
      <c r="P124" s="364" t="n">
        <v>0</v>
      </c>
      <c r="Q124" s="330" t="n">
        <v>123255.12</v>
      </c>
      <c r="R124" s="329" t="n">
        <v>125962.52</v>
      </c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2707.4</v>
      </c>
      <c r="AL124" s="364" t="n">
        <v>0</v>
      </c>
      <c r="AM124" s="331" t="n">
        <f aca="false">+ROUND(+Q124+X124+AE124,2)</f>
        <v>123255.12</v>
      </c>
      <c r="AN124" s="339" t="n">
        <f aca="false">+ROUND(+R124+Y124+AF124,2)</f>
        <v>125962.52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/>
      <c r="Q128" s="330" t="n">
        <v>1442252.1</v>
      </c>
      <c r="R128" s="329" t="n">
        <v>1442252.1</v>
      </c>
      <c r="S128" s="365" t="n">
        <v>0</v>
      </c>
      <c r="T128" s="340" t="n">
        <f aca="false">+IF(ABS(+O128+Q128)&lt;=ABS(P128+R128),-O128+P128-Q128+R128,0)</f>
        <v>0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17791.47</v>
      </c>
      <c r="Y128" s="356" t="n">
        <f aca="false">+'NF-KSF-TRIAL-BAL-2020'!R128+'RA-TRIAL-BAL-2020'!R128+'DES-TRIAL-BAL-2020'!R128+'DMP-TRIAL-BAL-2020'!R128</f>
        <v>17791.47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0</v>
      </c>
      <c r="AM128" s="331" t="n">
        <f aca="false">+ROUND(+Q128+X128+AE128,2)</f>
        <v>1460043.57</v>
      </c>
      <c r="AN128" s="339" t="n">
        <f aca="false">+ROUND(+R128+Y128+AF128,2)</f>
        <v>1460043.57</v>
      </c>
      <c r="AO128" s="365" t="n">
        <v>0</v>
      </c>
      <c r="AP128" s="340" t="n">
        <f aca="false">+T128+AA128+AH128</f>
        <v>0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16453.11</v>
      </c>
      <c r="Q132" s="330" t="n">
        <v>16453.11</v>
      </c>
      <c r="R132" s="329" t="n">
        <v>28320.06</v>
      </c>
      <c r="S132" s="365" t="n">
        <v>0</v>
      </c>
      <c r="T132" s="340" t="n">
        <f aca="false">+IF(ABS(+O132+Q132)&lt;=ABS(P132+R132),-O132+P132-Q132+R132,0)</f>
        <v>28320.06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6453.11</v>
      </c>
      <c r="AM132" s="331" t="n">
        <f aca="false">+ROUND(+Q132+X132+AE132,2)</f>
        <v>16453.11</v>
      </c>
      <c r="AN132" s="339" t="n">
        <f aca="false">+ROUND(+R132+Y132+AF132,2)</f>
        <v>28320.06</v>
      </c>
      <c r="AO132" s="365" t="n">
        <v>0</v>
      </c>
      <c r="AP132" s="340" t="n">
        <f aca="false">+T132+AA132+AH132</f>
        <v>28320.06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 t="n">
        <v>14780</v>
      </c>
      <c r="R133" s="329" t="n">
        <v>14780</v>
      </c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14780</v>
      </c>
      <c r="AN133" s="339" t="n">
        <f aca="false">+ROUND(+R133+Y133+AF133,2)</f>
        <v>1478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 t="n">
        <v>4.52</v>
      </c>
      <c r="P137" s="364" t="n">
        <v>0</v>
      </c>
      <c r="Q137" s="330" t="n">
        <v>10.66</v>
      </c>
      <c r="R137" s="329" t="n">
        <v>4.52</v>
      </c>
      <c r="S137" s="372" t="n">
        <f aca="false">+IF(ABS(+O137+Q137)&gt;=ABS(P137+R137),+O137-P137+Q137-R137,0)</f>
        <v>10.66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4.52</v>
      </c>
      <c r="AL137" s="364" t="n">
        <v>0</v>
      </c>
      <c r="AM137" s="331" t="n">
        <f aca="false">+ROUND(+Q137+X137+AE137,2)</f>
        <v>10.66</v>
      </c>
      <c r="AN137" s="339" t="n">
        <f aca="false">+ROUND(+R137+Y137+AF137,2)</f>
        <v>4.52</v>
      </c>
      <c r="AO137" s="331" t="n">
        <f aca="false">+S137+Z137+AG137</f>
        <v>10.66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 t="n">
        <v>41760</v>
      </c>
      <c r="R146" s="329" t="n">
        <v>41760</v>
      </c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41760</v>
      </c>
      <c r="AN146" s="339" t="n">
        <f aca="false">+ROUND(+R146+Y146+AF146,2)</f>
        <v>4176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/>
      <c r="Q180" s="330" t="n">
        <v>119804.86</v>
      </c>
      <c r="R180" s="329" t="n">
        <v>119804.8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1534.3</v>
      </c>
      <c r="Y180" s="385" t="n">
        <f aca="false">+'NF-KSF-TRIAL-BAL-2020'!R180+'RA-TRIAL-BAL-2020'!R180+'DES-TRIAL-BAL-2020'!R180+'DMP-TRIAL-BAL-2020'!R180</f>
        <v>1534.3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0</v>
      </c>
      <c r="AM180" s="331" t="n">
        <f aca="false">+ROUND(+Q180+X180+AE180,2)</f>
        <v>121339.16</v>
      </c>
      <c r="AN180" s="339" t="n">
        <f aca="false">+ROUND(+R180+Y180+AF180,2)</f>
        <v>121339.16</v>
      </c>
      <c r="AO180" s="331" t="n">
        <f aca="false">+S180+Z180+AG180</f>
        <v>0</v>
      </c>
      <c r="AP180" s="340" t="n">
        <f aca="false">+T180+AA180+AH180</f>
        <v>0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 t="n">
        <v>970.08</v>
      </c>
      <c r="Q181" s="330" t="n">
        <v>23380.73</v>
      </c>
      <c r="R181" s="329" t="n">
        <v>23583.1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1172.45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970.08</v>
      </c>
      <c r="AM181" s="331" t="n">
        <f aca="false">+ROUND(+Q181+X181+AE181,2)</f>
        <v>23380.73</v>
      </c>
      <c r="AN181" s="339" t="n">
        <f aca="false">+ROUND(+R181+Y181+AF181,2)</f>
        <v>23583.1</v>
      </c>
      <c r="AO181" s="331" t="n">
        <f aca="false">+S181+Z181+AG181</f>
        <v>0</v>
      </c>
      <c r="AP181" s="340" t="n">
        <f aca="false">+T181+AA181+AH181</f>
        <v>1172.45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 t="n">
        <v>125.78</v>
      </c>
      <c r="Q182" s="330" t="n">
        <v>3273.23</v>
      </c>
      <c r="R182" s="329" t="n">
        <v>3393.75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246.3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125.78</v>
      </c>
      <c r="AM182" s="331" t="n">
        <f aca="false">+ROUND(+Q182+X182+AE182,2)</f>
        <v>3273.23</v>
      </c>
      <c r="AN182" s="339" t="n">
        <f aca="false">+ROUND(+R182+Y182+AF182,2)</f>
        <v>3393.75</v>
      </c>
      <c r="AO182" s="331" t="n">
        <f aca="false">+S182+Z182+AG182</f>
        <v>0</v>
      </c>
      <c r="AP182" s="340" t="n">
        <f aca="false">+T182+AA182+AH182</f>
        <v>246.3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/>
      <c r="Q191" s="330" t="n">
        <v>313712.71</v>
      </c>
      <c r="R191" s="329" t="n">
        <v>313712.7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4302.16</v>
      </c>
      <c r="Y191" s="356" t="n">
        <f aca="false">+'NF-KSF-TRIAL-BAL-2020'!R191+'RA-TRIAL-BAL-2020'!R191+'DES-TRIAL-BAL-2020'!R191+'DMP-TRIAL-BAL-2020'!R191</f>
        <v>4302.16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0</v>
      </c>
      <c r="AM191" s="331" t="n">
        <f aca="false">+ROUND(+Q191+X191+AE191,2)</f>
        <v>318014.87</v>
      </c>
      <c r="AN191" s="339" t="n">
        <f aca="false">+ROUND(+R191+Y191+AF191,2)</f>
        <v>318014.87</v>
      </c>
      <c r="AO191" s="331" t="n">
        <f aca="false">+S191+Z191+AG191</f>
        <v>0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/>
      <c r="Q192" s="330" t="n">
        <v>113182</v>
      </c>
      <c r="R192" s="329" t="n">
        <v>113182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1421.7</v>
      </c>
      <c r="Y192" s="385" t="n">
        <f aca="false">+'NF-KSF-TRIAL-BAL-2020'!R192+'RA-TRIAL-BAL-2020'!R192+'DES-TRIAL-BAL-2020'!R192+'DMP-TRIAL-BAL-2020'!R192</f>
        <v>1421.7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0</v>
      </c>
      <c r="AM192" s="331" t="n">
        <f aca="false">+ROUND(+Q192+X192+AE192,2)</f>
        <v>114603.7</v>
      </c>
      <c r="AN192" s="339" t="n">
        <f aca="false">+ROUND(+R192+Y192+AF192,2)</f>
        <v>114603.7</v>
      </c>
      <c r="AO192" s="331" t="n">
        <f aca="false">+S192+Z192+AG192</f>
        <v>0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/>
      <c r="Q193" s="330" t="n">
        <v>51190.81</v>
      </c>
      <c r="R193" s="329" t="n">
        <v>51190.81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692.07</v>
      </c>
      <c r="Y193" s="356" t="n">
        <f aca="false">+'NF-KSF-TRIAL-BAL-2020'!R193+'RA-TRIAL-BAL-2020'!R193+'DES-TRIAL-BAL-2020'!R193+'DMP-TRIAL-BAL-2020'!R193</f>
        <v>692.07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0</v>
      </c>
      <c r="AM193" s="331" t="n">
        <f aca="false">+ROUND(+Q193+X193+AE193,2)</f>
        <v>51882.88</v>
      </c>
      <c r="AN193" s="339" t="n">
        <f aca="false">+ROUND(+R193+Y193+AF193,2)</f>
        <v>51882.88</v>
      </c>
      <c r="AO193" s="331" t="n">
        <f aca="false">+S193+Z193+AG193</f>
        <v>0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2010.2</v>
      </c>
      <c r="X202" s="357" t="n">
        <f aca="false">+'NF-KSF-TRIAL-BAL-2020'!Q202+'RA-TRIAL-BAL-2020'!Q202+'DES-TRIAL-BAL-2020'!Q202+'DMP-TRIAL-BAL-2020'!Q202</f>
        <v>7281.8</v>
      </c>
      <c r="Y202" s="356" t="n">
        <f aca="false">+'NF-KSF-TRIAL-BAL-2020'!R202+'RA-TRIAL-BAL-2020'!R202+'DES-TRIAL-BAL-2020'!R202+'DMP-TRIAL-BAL-2020'!R202</f>
        <v>7385.85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2114.25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2010.2</v>
      </c>
      <c r="AM202" s="331" t="n">
        <f aca="false">+ROUND(+Q202+X202+AE202,2)</f>
        <v>7281.8</v>
      </c>
      <c r="AN202" s="339" t="n">
        <f aca="false">+ROUND(+R202+Y202+AF202,2)</f>
        <v>7385.85</v>
      </c>
      <c r="AO202" s="331" t="n">
        <f aca="false">+S202+Z202+AG202</f>
        <v>0</v>
      </c>
      <c r="AP202" s="340" t="n">
        <f aca="false">+T202+AA202+AH202</f>
        <v>2114.25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 t="n">
        <v>2010.2</v>
      </c>
      <c r="P205" s="354"/>
      <c r="Q205" s="330" t="n">
        <v>7385.85</v>
      </c>
      <c r="R205" s="329" t="n">
        <v>7281.8</v>
      </c>
      <c r="S205" s="372" t="n">
        <f aca="false">+IF(ABS(+O205+Q205)&gt;=ABS(P205+R205),+O205-P205+Q205-R205,0)</f>
        <v>2114.25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2010.2</v>
      </c>
      <c r="AL205" s="339" t="n">
        <f aca="false">+ROUND(+P205+W205+AD205,2)</f>
        <v>0</v>
      </c>
      <c r="AM205" s="331" t="n">
        <f aca="false">+ROUND(+Q205+X205+AE205,2)</f>
        <v>7385.85</v>
      </c>
      <c r="AN205" s="339" t="n">
        <f aca="false">+ROUND(+R205+Y205+AF205,2)</f>
        <v>7281.8</v>
      </c>
      <c r="AO205" s="331" t="n">
        <f aca="false">+S205+Z205+AG205</f>
        <v>2114.25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 t="n">
        <v>260870.85</v>
      </c>
      <c r="R213" s="329" t="n">
        <v>260870.85</v>
      </c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260870.85</v>
      </c>
      <c r="AN213" s="339" t="n">
        <f aca="false">+ROUND(+R213+Y213+AF213,2)</f>
        <v>260870.85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 t="n">
        <v>76783.18</v>
      </c>
      <c r="Q217" s="330" t="n">
        <v>102381.66</v>
      </c>
      <c r="R217" s="329" t="n">
        <v>129431.26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03832.78</v>
      </c>
      <c r="U217" s="326"/>
      <c r="V217" s="355" t="n">
        <f aca="false">+'NF-KSF-TRIAL-BAL-2020'!O217+'RA-TRIAL-BAL-2020'!O217+'DES-TRIAL-BAL-2020'!O217+'DMP-TRIAL-BAL-2020'!O217</f>
        <v>76783.18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129431.26</v>
      </c>
      <c r="Y217" s="385" t="n">
        <f aca="false">+'NF-KSF-TRIAL-BAL-2020'!R217+'RA-TRIAL-BAL-2020'!R217+'DES-TRIAL-BAL-2020'!R217+'DMP-TRIAL-BAL-2020'!R217</f>
        <v>102381.66</v>
      </c>
      <c r="Z217" s="384" t="n">
        <f aca="false">+'NF-KSF-TRIAL-BAL-2020'!S217+'RA-TRIAL-BAL-2020'!S217+'DES-TRIAL-BAL-2020'!S217+'DMP-TRIAL-BAL-2020'!S217</f>
        <v>103832.78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76783.18</v>
      </c>
      <c r="AL217" s="339" t="n">
        <f aca="false">+ROUND(+P217+W217+AD217,2)</f>
        <v>76783.18</v>
      </c>
      <c r="AM217" s="331" t="n">
        <f aca="false">+ROUND(+Q217+X217+AE217,2)</f>
        <v>231812.92</v>
      </c>
      <c r="AN217" s="339" t="n">
        <f aca="false">+ROUND(+R217+Y217+AF217,2)</f>
        <v>231812.92</v>
      </c>
      <c r="AO217" s="331" t="n">
        <f aca="false">+S217+Z217+AG217</f>
        <v>103832.78</v>
      </c>
      <c r="AP217" s="340" t="n">
        <f aca="false">+T217+AA217+AH217</f>
        <v>103832.78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 t="n">
        <v>14869.1</v>
      </c>
      <c r="R226" s="329" t="n">
        <v>14869.1</v>
      </c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645.04</v>
      </c>
      <c r="AE226" s="431" t="n">
        <v>10205.26</v>
      </c>
      <c r="AF226" s="329" t="n">
        <v>13962.27</v>
      </c>
      <c r="AG226" s="382" t="n">
        <v>0</v>
      </c>
      <c r="AH226" s="383" t="n">
        <f aca="false">+IF(ABS(+AC226+AE226)&lt;=ABS(AD226+AF226),-AC226+AD226-AE226+AF226,0)</f>
        <v>4402.05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645.04</v>
      </c>
      <c r="AM226" s="331" t="n">
        <f aca="false">+ROUND(+Q226+X226+AE226,2)</f>
        <v>25074.36</v>
      </c>
      <c r="AN226" s="339" t="n">
        <f aca="false">+ROUND(+R226+Y226+AF226,2)</f>
        <v>28831.37</v>
      </c>
      <c r="AO226" s="365" t="n">
        <v>0</v>
      </c>
      <c r="AP226" s="340" t="n">
        <f aca="false">+T226+AA226+AH226</f>
        <v>4402.05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/>
      <c r="P255" s="387" t="n">
        <v>0</v>
      </c>
      <c r="Q255" s="330" t="n">
        <v>1507.65</v>
      </c>
      <c r="R255" s="329" t="n">
        <v>1369.59</v>
      </c>
      <c r="S255" s="390" t="n">
        <f aca="false">+IF(ABS(+O255+Q255)&gt;=ABS(P255+R255),+O255-P255+Q255-R255,0)</f>
        <v>138.06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1507.65</v>
      </c>
      <c r="AN255" s="339" t="n">
        <f aca="false">+ROUND(+R255+Y255+AF255,2)</f>
        <v>1369.59</v>
      </c>
      <c r="AO255" s="331" t="n">
        <f aca="false">+S255+Z255+AG255</f>
        <v>138.06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/>
      <c r="Q259" s="330" t="n">
        <v>136955.92</v>
      </c>
      <c r="R259" s="329" t="n">
        <v>136955.92</v>
      </c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136955.92</v>
      </c>
      <c r="AN259" s="339" t="n">
        <f aca="false">+ROUND(+R259+Y259+AF259,2)</f>
        <v>136955.92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75820.67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75820.67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75820.67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75820.67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3655.42</v>
      </c>
      <c r="Q275" s="330"/>
      <c r="R275" s="329" t="n">
        <v>-2726.21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929.21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3655.42</v>
      </c>
      <c r="AM275" s="331" t="n">
        <f aca="false">+ROUND(+Q275+X275+AE275,2)</f>
        <v>0</v>
      </c>
      <c r="AN275" s="339" t="n">
        <f aca="false">+ROUND(+R275+Y275+AF275,2)</f>
        <v>-2726.21</v>
      </c>
      <c r="AO275" s="331" t="n">
        <f aca="false">+S275+Z275+AG275</f>
        <v>0</v>
      </c>
      <c r="AP275" s="340" t="n">
        <f aca="false">+T275+AA275+AH275</f>
        <v>929.21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664979.06</v>
      </c>
      <c r="R294" s="329" t="n">
        <v>664979.06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 t="n">
        <v>824.6</v>
      </c>
      <c r="AF294" s="329" t="n">
        <v>824.6</v>
      </c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665803.66</v>
      </c>
      <c r="AN294" s="339" t="n">
        <f aca="false">+ROUND(+R294+Y294+AF294,2)</f>
        <v>665803.66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 t="n">
        <v>863926.81</v>
      </c>
      <c r="P296" s="364" t="n">
        <v>0</v>
      </c>
      <c r="Q296" s="330" t="n">
        <v>4180944.39</v>
      </c>
      <c r="R296" s="329" t="n">
        <v>4490038.39</v>
      </c>
      <c r="S296" s="372" t="n">
        <f aca="false">+IF(ABS(+O296+Q296)&gt;=ABS(P296+R296),+O296-P296+Q296-R296,0)</f>
        <v>554832.810000001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23617.27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511488.98</v>
      </c>
      <c r="Y296" s="356" t="n">
        <f aca="false">+'NF-KSF-TRIAL-BAL-2020'!R296+'RA-TRIAL-BAL-2020'!R296+'DES-TRIAL-BAL-2020'!R296+'DMP-TRIAL-BAL-2020'!R296</f>
        <v>477440.5</v>
      </c>
      <c r="Z296" s="357" t="n">
        <f aca="false">+'NF-KSF-TRIAL-BAL-2020'!S296+'RA-TRIAL-BAL-2020'!S296+'DES-TRIAL-BAL-2020'!S296+'DMP-TRIAL-BAL-2020'!S296</f>
        <v>57665.75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685.8</v>
      </c>
      <c r="AD296" s="364" t="n">
        <v>0</v>
      </c>
      <c r="AE296" s="431" t="n">
        <v>13962.27</v>
      </c>
      <c r="AF296" s="329" t="n">
        <v>10205.26</v>
      </c>
      <c r="AG296" s="372" t="n">
        <f aca="false">+IF(ABS(+AC296+AE296)&gt;=ABS(AD296+AF296),+AC296-AD296+AE296-AF296,0)</f>
        <v>4442.81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888229.88</v>
      </c>
      <c r="AL296" s="364" t="n">
        <v>0</v>
      </c>
      <c r="AM296" s="331" t="n">
        <f aca="false">+ROUND(+Q296+X296+AE296,2)</f>
        <v>4706395.64</v>
      </c>
      <c r="AN296" s="339" t="n">
        <f aca="false">+ROUND(+R296+Y296+AF296,2)</f>
        <v>4977684.15</v>
      </c>
      <c r="AO296" s="331" t="n">
        <f aca="false">+S296+Z296+AG296</f>
        <v>616941.370000001</v>
      </c>
      <c r="AP296" s="366" t="n">
        <v>0</v>
      </c>
      <c r="AQ296" s="131"/>
      <c r="AR296" s="341" t="n">
        <f aca="false">+ROUND(+SUM(AK296-AL296)-SUM(O296-P296)-SUM(V296-W296)-SUM(AC296-AD296),2)</f>
        <v>-0</v>
      </c>
      <c r="AS296" s="342" t="n">
        <f aca="false">+ROUND(+SUM(AM296-AN296)-SUM(Q296-R296)-SUM(X296-Y296)-SUM(AE296-AF296),2)</f>
        <v>-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 t="n">
        <v>68658.11</v>
      </c>
      <c r="P297" s="364" t="n">
        <v>0</v>
      </c>
      <c r="Q297" s="330" t="n">
        <v>96613.26</v>
      </c>
      <c r="R297" s="329" t="n">
        <v>71407.96</v>
      </c>
      <c r="S297" s="372" t="n">
        <f aca="false">+IF(ABS(+O297+Q297)&gt;=ABS(P297+R297),+O297-P297+Q297-R297,0)</f>
        <v>93863.41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68658.11</v>
      </c>
      <c r="AL297" s="364" t="n">
        <v>0</v>
      </c>
      <c r="AM297" s="331" t="n">
        <f aca="false">+ROUND(+Q297+X297+AE297,2)</f>
        <v>96613.26</v>
      </c>
      <c r="AN297" s="339" t="n">
        <f aca="false">+ROUND(+R297+Y297+AF297,2)</f>
        <v>71407.96</v>
      </c>
      <c r="AO297" s="331" t="n">
        <f aca="false">+S297+Z297+AG297</f>
        <v>93863.41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 t="n">
        <v>9810</v>
      </c>
      <c r="P316" s="387" t="n">
        <v>0</v>
      </c>
      <c r="Q316" s="330"/>
      <c r="R316" s="329"/>
      <c r="S316" s="390" t="n">
        <f aca="false">+IF(ABS(+O316+Q316)&gt;=ABS(P316+R316),+O316-P316+Q316-R316,0)</f>
        <v>981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981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981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04650.48</v>
      </c>
      <c r="R384" s="329" t="n">
        <v>751.27</v>
      </c>
      <c r="S384" s="331" t="n">
        <f aca="false">+IF(ABS(+O384+Q384)&gt;=ABS(P384+R384),+O384-P384+Q384-R384,0)</f>
        <v>103899.21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04650.48</v>
      </c>
      <c r="AN384" s="339" t="n">
        <f aca="false">+ROUND(+R384+Y384+AF384,2)</f>
        <v>751.27</v>
      </c>
      <c r="AO384" s="331" t="n">
        <f aca="false">+S384+Z384+AG384</f>
        <v>103899.2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6537.43</v>
      </c>
      <c r="R385" s="329"/>
      <c r="S385" s="372" t="n">
        <f aca="false">+IF(ABS(+O385+Q385)&gt;=ABS(P385+R385),+O385-P385+Q385-R385,0)</f>
        <v>6537.43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582.54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582.54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7119.97</v>
      </c>
      <c r="AN385" s="339" t="n">
        <f aca="false">+ROUND(+R385+Y385+AF385,2)</f>
        <v>0</v>
      </c>
      <c r="AO385" s="331" t="n">
        <f aca="false">+S385+Z385+AG385</f>
        <v>7119.97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 t="n">
        <v>51849.65</v>
      </c>
      <c r="R386" s="329"/>
      <c r="S386" s="372" t="n">
        <f aca="false">+IF(ABS(+O386+Q386)&gt;=ABS(P386+R386),+O386-P386+Q386-R386,0)</f>
        <v>51849.65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1789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1789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53638.65</v>
      </c>
      <c r="AN386" s="339" t="n">
        <f aca="false">+ROUND(+R386+Y386+AF386,2)</f>
        <v>0</v>
      </c>
      <c r="AO386" s="331" t="n">
        <f aca="false">+S386+Z386+AG386</f>
        <v>53638.65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81.09</v>
      </c>
      <c r="R387" s="329"/>
      <c r="S387" s="372" t="n">
        <f aca="false">+IF(ABS(+O387+Q387)&gt;=ABS(P387+R387),+O387-P387+Q387-R387,0)</f>
        <v>181.09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81.09</v>
      </c>
      <c r="AN387" s="339" t="n">
        <f aca="false">+ROUND(+R387+Y387+AF387,2)</f>
        <v>0</v>
      </c>
      <c r="AO387" s="331" t="n">
        <f aca="false">+S387+Z387+AG387</f>
        <v>181.09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 t="n">
        <v>17216.07</v>
      </c>
      <c r="R388" s="329" t="n">
        <v>21.4</v>
      </c>
      <c r="S388" s="372" t="n">
        <f aca="false">+IF(ABS(+O388+Q388)&gt;=ABS(P388+R388),+O388-P388+Q388-R388,0)</f>
        <v>17194.67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9215.24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9215.24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26431.31</v>
      </c>
      <c r="AN388" s="339" t="n">
        <f aca="false">+ROUND(+R388+Y388+AF388,2)</f>
        <v>21.4</v>
      </c>
      <c r="AO388" s="331" t="n">
        <f aca="false">+S388+Z388+AG388</f>
        <v>26409.91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 t="n">
        <v>995.1</v>
      </c>
      <c r="R389" s="329"/>
      <c r="S389" s="372" t="n">
        <f aca="false">+IF(ABS(+O389+Q389)&gt;=ABS(P389+R389),+O389-P389+Q389-R389,0)</f>
        <v>995.1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995.1</v>
      </c>
      <c r="AN389" s="339" t="n">
        <f aca="false">+ROUND(+R389+Y389+AF389,2)</f>
        <v>0</v>
      </c>
      <c r="AO389" s="331" t="n">
        <f aca="false">+S389+Z389+AG389</f>
        <v>995.1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 t="n">
        <v>17278.64</v>
      </c>
      <c r="R390" s="329"/>
      <c r="S390" s="372" t="n">
        <f aca="false">+IF(ABS(+O390+Q390)&gt;=ABS(P390+R390),+O390-P390+Q390-R390,0)</f>
        <v>17278.64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17278.64</v>
      </c>
      <c r="AN390" s="339" t="n">
        <f aca="false">+ROUND(+R390+Y390+AF390,2)</f>
        <v>0</v>
      </c>
      <c r="AO390" s="331" t="n">
        <f aca="false">+S390+Z390+AG390</f>
        <v>17278.64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635.82</v>
      </c>
      <c r="R391" s="329"/>
      <c r="S391" s="372" t="n">
        <f aca="false">+IF(ABS(+O391+Q391)&gt;=ABS(P391+R391),+O391-P391+Q391-R391,0)</f>
        <v>1635.82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635.82</v>
      </c>
      <c r="AN391" s="339" t="n">
        <f aca="false">+ROUND(+R391+Y391+AF391,2)</f>
        <v>0</v>
      </c>
      <c r="AO391" s="331" t="n">
        <f aca="false">+S391+Z391+AG391</f>
        <v>1635.82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 t="n">
        <v>2718.82</v>
      </c>
      <c r="R392" s="329"/>
      <c r="S392" s="372" t="n">
        <f aca="false">+IF(ABS(+O392+Q392)&gt;=ABS(P392+R392),+O392-P392+Q392-R392,0)</f>
        <v>2718.82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2718.82</v>
      </c>
      <c r="AN392" s="339" t="n">
        <f aca="false">+ROUND(+R392+Y392+AF392,2)</f>
        <v>0</v>
      </c>
      <c r="AO392" s="331" t="n">
        <f aca="false">+S392+Z392+AG392</f>
        <v>2718.82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48700.59</v>
      </c>
      <c r="R393" s="329"/>
      <c r="S393" s="372" t="n">
        <f aca="false">+IF(ABS(+O393+Q393)&gt;=ABS(P393+R393),+O393-P393+Q393-R393,0)</f>
        <v>48700.5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48700.59</v>
      </c>
      <c r="AN393" s="339" t="n">
        <f aca="false">+ROUND(+R393+Y393+AF393,2)</f>
        <v>0</v>
      </c>
      <c r="AO393" s="331" t="n">
        <f aca="false">+S393+Z393+AG393</f>
        <v>48700.5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 t="n">
        <v>330645.5</v>
      </c>
      <c r="R394" s="329"/>
      <c r="S394" s="372" t="n">
        <f aca="false">+IF(ABS(+O394+Q394)&gt;=ABS(P394+R394),+O394-P394+Q394-R394,0)</f>
        <v>330645.5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330645.5</v>
      </c>
      <c r="AN394" s="339" t="n">
        <f aca="false">+ROUND(+R394+Y394+AF394,2)</f>
        <v>0</v>
      </c>
      <c r="AO394" s="331" t="n">
        <f aca="false">+S394+Z394+AG394</f>
        <v>330645.5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 t="n">
        <v>48853.67</v>
      </c>
      <c r="R395" s="329"/>
      <c r="S395" s="372" t="n">
        <f aca="false">+IF(ABS(+O395+Q395)&gt;=ABS(P395+R395),+O395-P395+Q395-R395,0)</f>
        <v>48853.67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48853.67</v>
      </c>
      <c r="AN395" s="339" t="n">
        <f aca="false">+ROUND(+R395+Y395+AF395,2)</f>
        <v>0</v>
      </c>
      <c r="AO395" s="331" t="n">
        <f aca="false">+S395+Z395+AG395</f>
        <v>48853.67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25329.6</v>
      </c>
      <c r="R396" s="329" t="n">
        <v>4586.94</v>
      </c>
      <c r="S396" s="372" t="n">
        <f aca="false">+IF(ABS(+O396+Q396)&gt;=ABS(P396+R396),+O396-P396+Q396-R396,0)</f>
        <v>20742.6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25329.6</v>
      </c>
      <c r="AN396" s="339" t="n">
        <f aca="false">+ROUND(+R396+Y396+AF396,2)</f>
        <v>4586.94</v>
      </c>
      <c r="AO396" s="331" t="n">
        <f aca="false">+S396+Z396+AG396</f>
        <v>20742.6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 t="n">
        <v>4422.02</v>
      </c>
      <c r="R397" s="329"/>
      <c r="S397" s="372" t="n">
        <f aca="false">+IF(ABS(+O397+Q397)&gt;=ABS(P397+R397),+O397-P397+Q397-R397,0)</f>
        <v>4422.02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4422.02</v>
      </c>
      <c r="AN397" s="339" t="n">
        <f aca="false">+ROUND(+R397+Y397+AF397,2)</f>
        <v>0</v>
      </c>
      <c r="AO397" s="331" t="n">
        <f aca="false">+S397+Z397+AG397</f>
        <v>4422.02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4633.6</v>
      </c>
      <c r="R398" s="329"/>
      <c r="S398" s="372" t="n">
        <f aca="false">+IF(ABS(+O398+Q398)&gt;=ABS(P398+R398),+O398-P398+Q398-R398,0)</f>
        <v>4633.6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4633.6</v>
      </c>
      <c r="AN398" s="339" t="n">
        <f aca="false">+ROUND(+R398+Y398+AF398,2)</f>
        <v>0</v>
      </c>
      <c r="AO398" s="331" t="n">
        <f aca="false">+S398+Z398+AG398</f>
        <v>4633.6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 t="n">
        <v>2143.32</v>
      </c>
      <c r="R399" s="329"/>
      <c r="S399" s="372" t="n">
        <f aca="false">+IF(ABS(+O399+Q399)&gt;=ABS(P399+R399),+O399-P399+Q399-R399,0)</f>
        <v>2143.32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2143.32</v>
      </c>
      <c r="AN399" s="339" t="n">
        <f aca="false">+ROUND(+R399+Y399+AF399,2)</f>
        <v>0</v>
      </c>
      <c r="AO399" s="331" t="n">
        <f aca="false">+S399+Z399+AG399</f>
        <v>2143.32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27083.81</v>
      </c>
      <c r="R401" s="329"/>
      <c r="S401" s="372" t="n">
        <f aca="false">+IF(ABS(+O401+Q401)&gt;=ABS(P401+R401),+O401-P401+Q401-R401,0)</f>
        <v>127083.81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16454.4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16454.4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43538.21</v>
      </c>
      <c r="AN401" s="339" t="n">
        <f aca="false">+ROUND(+R401+Y401+AF401,2)</f>
        <v>0</v>
      </c>
      <c r="AO401" s="331" t="n">
        <f aca="false">+S401+Z401+AG401</f>
        <v>143538.21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6534.72</v>
      </c>
      <c r="R402" s="329"/>
      <c r="S402" s="372" t="n">
        <f aca="false">+IF(ABS(+O402+Q402)&gt;=ABS(P402+R402),+O402-P402+Q402-R402,0)</f>
        <v>6534.72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6534.72</v>
      </c>
      <c r="AN402" s="432" t="n">
        <f aca="false">+ROUND(+R402+Y402+AF402,2)</f>
        <v>0</v>
      </c>
      <c r="AO402" s="390" t="n">
        <f aca="false">+S402+Z402+AG402</f>
        <v>6534.72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 t="n">
        <v>50141.56</v>
      </c>
      <c r="R404" s="329"/>
      <c r="S404" s="372" t="n">
        <f aca="false">+IF(ABS(+O404+Q404)&gt;=ABS(P404+R404),+O404-P404+Q404-R404,0)</f>
        <v>50141.56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50141.56</v>
      </c>
      <c r="AN404" s="432" t="n">
        <f aca="false">+ROUND(+R404+Y404+AF404,2)</f>
        <v>0</v>
      </c>
      <c r="AO404" s="390" t="n">
        <f aca="false">+S404+Z404+AG404</f>
        <v>50141.56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36217.14</v>
      </c>
      <c r="R405" s="329"/>
      <c r="S405" s="372" t="n">
        <f aca="false">+IF(ABS(+O405+Q405)&gt;=ABS(P405+R405),+O405-P405+Q405-R405,0)</f>
        <v>36217.1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36217.14</v>
      </c>
      <c r="AN405" s="432" t="n">
        <f aca="false">+ROUND(+R405+Y405+AF405,2)</f>
        <v>0</v>
      </c>
      <c r="AO405" s="390" t="n">
        <f aca="false">+S405+Z405+AG405</f>
        <v>36217.1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37149.74</v>
      </c>
      <c r="R406" s="329"/>
      <c r="S406" s="372" t="n">
        <f aca="false">+IF(ABS(+O406+Q406)&gt;=ABS(P406+R406),+O406-P406+Q406-R406,0)</f>
        <v>37149.74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37149.74</v>
      </c>
      <c r="AN406" s="432" t="n">
        <f aca="false">+ROUND(+R406+Y406+AF406,2)</f>
        <v>0</v>
      </c>
      <c r="AO406" s="390" t="n">
        <f aca="false">+S406+Z406+AG406</f>
        <v>37149.74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977.6</v>
      </c>
      <c r="R407" s="329"/>
      <c r="S407" s="372" t="n">
        <f aca="false">+IF(ABS(+O407+Q407)&gt;=ABS(P407+R407),+O407-P407+Q407-R407,0)</f>
        <v>1977.6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977.6</v>
      </c>
      <c r="AN407" s="432" t="n">
        <f aca="false">+ROUND(+R407+Y407+AF407,2)</f>
        <v>0</v>
      </c>
      <c r="AO407" s="390" t="n">
        <f aca="false">+S407+Z407+AG407</f>
        <v>1977.6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665787.74</v>
      </c>
      <c r="AF408" s="354"/>
      <c r="AG408" s="372" t="n">
        <f aca="false">+IF(ABS(+AC408+AE408)&gt;=ABS(AD408+AF408),+AC408-AD408+AE408-AF408,0)</f>
        <v>665787.74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665787.74</v>
      </c>
      <c r="AN408" s="432" t="n">
        <f aca="false">+ROUND(+R408+Y408+AF408,2)</f>
        <v>0</v>
      </c>
      <c r="AO408" s="390" t="n">
        <f aca="false">+S408+Z408+AG408</f>
        <v>665787.74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61.76</v>
      </c>
      <c r="R409" s="329"/>
      <c r="S409" s="372" t="n">
        <f aca="false">+IF(ABS(+O409+Q409)&gt;=ABS(P409+R409),+O409-P409+Q409-R409,0)</f>
        <v>161.7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61.76</v>
      </c>
      <c r="AN409" s="432" t="n">
        <f aca="false">+ROUND(+R409+Y409+AF409,2)</f>
        <v>0</v>
      </c>
      <c r="AO409" s="390" t="n">
        <f aca="false">+S409+Z409+AG409</f>
        <v>161.7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 t="n">
        <v>20775</v>
      </c>
      <c r="R410" s="329"/>
      <c r="S410" s="372" t="n">
        <f aca="false">+IF(ABS(+O410+Q410)&gt;=ABS(P410+R410),+O410-P410+Q410-R410,0)</f>
        <v>20775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20775</v>
      </c>
      <c r="AN410" s="339" t="n">
        <f aca="false">+ROUND(+R410+Y410+AF410,2)</f>
        <v>0</v>
      </c>
      <c r="AO410" s="331" t="n">
        <f aca="false">+S410+Z410+AG410</f>
        <v>20775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165300.86</v>
      </c>
      <c r="R411" s="329"/>
      <c r="S411" s="372" t="n">
        <f aca="false">+IF(ABS(+O411+Q411)&gt;=ABS(P411+R411),+O411-P411+Q411-R411,0)</f>
        <v>1165300.86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17791.47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17791.47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183092.33</v>
      </c>
      <c r="AN411" s="339" t="n">
        <f aca="false">+ROUND(+R411+Y411+AF411,2)</f>
        <v>0</v>
      </c>
      <c r="AO411" s="331" t="n">
        <f aca="false">+S411+Z411+AG411</f>
        <v>1183092.3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 t="n">
        <v>231343.66</v>
      </c>
      <c r="R412" s="329"/>
      <c r="S412" s="372" t="n">
        <f aca="false">+IF(ABS(+O412+Q412)&gt;=ABS(P412+R412),+O412-P412+Q412-R412,0)</f>
        <v>231343.66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231343.66</v>
      </c>
      <c r="AN412" s="339" t="n">
        <f aca="false">+ROUND(+R412+Y412+AF412,2)</f>
        <v>0</v>
      </c>
      <c r="AO412" s="331" t="n">
        <f aca="false">+S412+Z412+AG412</f>
        <v>231343.66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 t="n">
        <v>54797.58</v>
      </c>
      <c r="R413" s="329"/>
      <c r="S413" s="372" t="n">
        <f aca="false">+IF(ABS(+O413+Q413)&gt;=ABS(P413+R413),+O413-P413+Q413-R413,0)</f>
        <v>54797.58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54797.58</v>
      </c>
      <c r="AN413" s="339" t="n">
        <f aca="false">+ROUND(+R413+Y413+AF413,2)</f>
        <v>0</v>
      </c>
      <c r="AO413" s="331" t="n">
        <f aca="false">+S413+Z413+AG413</f>
        <v>54797.58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 t="n">
        <v>28320.06</v>
      </c>
      <c r="R415" s="329"/>
      <c r="S415" s="372" t="n">
        <f aca="false">+IF(ABS(+O415+Q415)&gt;=ABS(P415+R415),+O415-P415+Q415-R415,0)</f>
        <v>28320.06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28320.06</v>
      </c>
      <c r="AN415" s="339" t="n">
        <f aca="false">+ROUND(+R415+Y415+AF415,2)</f>
        <v>0</v>
      </c>
      <c r="AO415" s="331" t="n">
        <f aca="false">+S415+Z415+AG415</f>
        <v>28320.06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6453.11</v>
      </c>
      <c r="S416" s="365" t="n">
        <v>0</v>
      </c>
      <c r="T416" s="340" t="n">
        <f aca="false">+IF(ABS(+O416+Q416)&lt;=ABS(P416+R416),-O416+P416-Q416+R416,0)</f>
        <v>16453.11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6453.11</v>
      </c>
      <c r="AO416" s="363" t="n">
        <v>0</v>
      </c>
      <c r="AP416" s="332" t="n">
        <f aca="false">+T416+AA416+AH416</f>
        <v>16453.11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 t="n">
        <v>1997.27</v>
      </c>
      <c r="R417" s="329"/>
      <c r="S417" s="372" t="n">
        <f aca="false">+IF(ABS(+O417+Q417)&gt;=ABS(P417+R417),+O417-P417+Q417-R417,0)</f>
        <v>1997.27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1997.27</v>
      </c>
      <c r="AN417" s="339" t="n">
        <f aca="false">+ROUND(+R417+Y417+AF417,2)</f>
        <v>0</v>
      </c>
      <c r="AO417" s="331" t="n">
        <f aca="false">+S417+Z417+AG417</f>
        <v>1997.27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91119.24</v>
      </c>
      <c r="R418" s="329"/>
      <c r="S418" s="372" t="n">
        <f aca="false">+IF(ABS(+O418+Q418)&gt;=ABS(P418+R418),+O418-P418+Q418-R418,0)</f>
        <v>191119.24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2726.43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2726.43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93845.67</v>
      </c>
      <c r="AN418" s="339" t="n">
        <f aca="false">+ROUND(+R418+Y418+AF418,2)</f>
        <v>0</v>
      </c>
      <c r="AO418" s="331" t="n">
        <f aca="false">+S418+Z418+AG418</f>
        <v>193845.67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69359.96</v>
      </c>
      <c r="R419" s="329"/>
      <c r="S419" s="372" t="n">
        <f aca="false">+IF(ABS(+O419+Q419)&gt;=ABS(P419+R419),+O419-P419+Q419-R419,0)</f>
        <v>69359.96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853.01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853.01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70212.97</v>
      </c>
      <c r="AN419" s="339" t="n">
        <f aca="false">+ROUND(+R419+Y419+AF419,2)</f>
        <v>0</v>
      </c>
      <c r="AO419" s="331" t="n">
        <f aca="false">+S419+Z419+AG419</f>
        <v>70212.9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-0</v>
      </c>
      <c r="AT419" s="343" t="n">
        <f aca="false">+ROUND(+SUM(AO419-AP419)-SUM(S419-T419)-SUM(Z419-AA419)-SUM(AG419-AH419),2)</f>
        <v>-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9113.9</v>
      </c>
      <c r="R421" s="329"/>
      <c r="S421" s="372" t="n">
        <f aca="false">+IF(ABS(+O421+Q421)&gt;=ABS(P421+R421),+O421-P421+Q421-R421,0)</f>
        <v>29113.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387.55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387.55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9501.45</v>
      </c>
      <c r="AN421" s="339" t="n">
        <f aca="false">+ROUND(+R421+Y421+AF421,2)</f>
        <v>0</v>
      </c>
      <c r="AO421" s="331" t="n">
        <f aca="false">+S421+Z421+AG421</f>
        <v>29501.45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745.91</v>
      </c>
      <c r="R425" s="329"/>
      <c r="S425" s="372" t="n">
        <f aca="false">+IF(ABS(+O425+Q425)&gt;=ABS(P425+R425),+O425-P425+Q425-R425,0)</f>
        <v>745.91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745.91</v>
      </c>
      <c r="AN425" s="339" t="n">
        <f aca="false">+ROUND(+R425+Y425+AF425,2)</f>
        <v>0</v>
      </c>
      <c r="AO425" s="331" t="n">
        <f aca="false">+S425+Z425+AG425</f>
        <v>745.91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 t="n">
        <v>4076.32</v>
      </c>
      <c r="R426" s="329"/>
      <c r="S426" s="372" t="n">
        <f aca="false">+IF(ABS(+O426+Q426)&gt;=ABS(P426+R426),+O426-P426+Q426-R426,0)</f>
        <v>4076.32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4076.32</v>
      </c>
      <c r="AN426" s="339" t="n">
        <f aca="false">+ROUND(+R426+Y426+AF426,2)</f>
        <v>0</v>
      </c>
      <c r="AO426" s="331" t="n">
        <f aca="false">+S426+Z426+AG426</f>
        <v>4076.32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 t="n">
        <v>524.5</v>
      </c>
      <c r="R427" s="329"/>
      <c r="S427" s="372" t="n">
        <f aca="false">+IF(ABS(+O427+Q427)&gt;=ABS(P427+R427),+O427-P427+Q427-R427,0)</f>
        <v>524.5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524.5</v>
      </c>
      <c r="AN427" s="339" t="n">
        <f aca="false">+ROUND(+R427+Y427+AF427,2)</f>
        <v>0</v>
      </c>
      <c r="AO427" s="331" t="n">
        <f aca="false">+S427+Z427+AG427</f>
        <v>524.5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429.39</v>
      </c>
      <c r="R429" s="329"/>
      <c r="S429" s="372" t="n">
        <f aca="false">+IF(ABS(+O429+Q429)&gt;=ABS(P429+R429),+O429-P429+Q429-R429,0)</f>
        <v>1429.39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429.39</v>
      </c>
      <c r="AN429" s="339" t="n">
        <f aca="false">+ROUND(+R429+Y429+AF429,2)</f>
        <v>0</v>
      </c>
      <c r="AO429" s="331" t="n">
        <f aca="false">+S429+Z429+AG429</f>
        <v>1429.39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 t="n">
        <v>2200</v>
      </c>
      <c r="R433" s="329"/>
      <c r="S433" s="372" t="n">
        <f aca="false">+IF(ABS(+O433+Q433)&gt;=ABS(P433+R433),+O433-P433+Q433-R433,0)</f>
        <v>220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2200</v>
      </c>
      <c r="AN433" s="339" t="n">
        <f aca="false">+ROUND(+R433+Y433+AF433,2)</f>
        <v>0</v>
      </c>
      <c r="AO433" s="331" t="n">
        <f aca="false">+S433+Z433+AG433</f>
        <v>220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 t="n">
        <v>561207.7</v>
      </c>
      <c r="R437" s="329"/>
      <c r="S437" s="372" t="n">
        <f aca="false">+IF(ABS(+O437+Q437)&gt;=ABS(P437+R437),+O437-P437+Q437-R437,0)</f>
        <v>561207.7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561207.7</v>
      </c>
      <c r="AN437" s="339" t="n">
        <f aca="false">+ROUND(+R437+Y437+AF437,2)</f>
        <v>0</v>
      </c>
      <c r="AO437" s="331" t="n">
        <f aca="false">+S437+Z437+AG437</f>
        <v>561207.7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 t="n">
        <v>116220</v>
      </c>
      <c r="R438" s="329"/>
      <c r="S438" s="372" t="n">
        <f aca="false">+IF(ABS(+O438+Q438)&gt;=ABS(P438+R438),+O438-P438+Q438-R438,0)</f>
        <v>11622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116220</v>
      </c>
      <c r="AN438" s="339" t="n">
        <f aca="false">+ROUND(+R438+Y438+AF438,2)</f>
        <v>0</v>
      </c>
      <c r="AO438" s="331" t="n">
        <f aca="false">+S438+Z438+AG438</f>
        <v>11622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 t="n">
        <v>3356.76</v>
      </c>
      <c r="R450" s="329"/>
      <c r="S450" s="372" t="n">
        <f aca="false">+IF(ABS(+O450+Q450)&gt;=ABS(P450+R450),+O450-P450+Q450-R450,0)</f>
        <v>3356.76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3356.76</v>
      </c>
      <c r="AN450" s="339" t="n">
        <f aca="false">+ROUND(+R450+Y450+AF450,2)</f>
        <v>0</v>
      </c>
      <c r="AO450" s="331" t="n">
        <f aca="false">+S450+Z450+AG450</f>
        <v>3356.76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 t="n">
        <v>17.48</v>
      </c>
      <c r="R454" s="329"/>
      <c r="S454" s="372" t="n">
        <f aca="false">+IF(ABS(+O454+Q454)&gt;=ABS(P454+R454),+O454-P454+Q454-R454,0)</f>
        <v>17.48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17.48</v>
      </c>
      <c r="AN454" s="339" t="n">
        <f aca="false">+ROUND(+R454+Y454+AF454,2)</f>
        <v>0</v>
      </c>
      <c r="AO454" s="331" t="n">
        <f aca="false">+S454+Z454+AG454</f>
        <v>17.48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 t="n">
        <v>3779.1</v>
      </c>
      <c r="AF461" s="354"/>
      <c r="AG461" s="372" t="n">
        <f aca="false">+IF(ABS(+AC461+AE461)&gt;=ABS(AD461+AF461),+AC461-AD461+AE461-AF461,0)</f>
        <v>3779.1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3779.1</v>
      </c>
      <c r="AN461" s="339" t="n">
        <f aca="false">+ROUND(+R461+Y461+AF461,2)</f>
        <v>0</v>
      </c>
      <c r="AO461" s="331" t="n">
        <f aca="false">+S461+Z461+AG461</f>
        <v>3779.1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 t="n">
        <v>2951.02</v>
      </c>
      <c r="R467" s="329"/>
      <c r="S467" s="372" t="n">
        <f aca="false">+IF(ABS(+O467+Q467)&gt;=ABS(P467+R467),+O467-P467+Q467-R467,0)</f>
        <v>2951.02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2951.02</v>
      </c>
      <c r="AN467" s="339" t="n">
        <f aca="false">+ROUND(+R467+Y467+AF467,2)</f>
        <v>0</v>
      </c>
      <c r="AO467" s="331" t="n">
        <f aca="false">+S467+Z467+AG467</f>
        <v>2951.02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5091.51</v>
      </c>
      <c r="R480" s="329"/>
      <c r="S480" s="372" t="n">
        <f aca="false">+IF(ABS(+O480+Q480)&gt;=ABS(P480+R480),+O480-P480+Q480-R480,0)</f>
        <v>5091.5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5091.51</v>
      </c>
      <c r="AN480" s="339" t="n">
        <f aca="false">+ROUND(+R480+Y480+AF480,2)</f>
        <v>0</v>
      </c>
      <c r="AO480" s="331" t="n">
        <f aca="false">+S480+Z480+AG480</f>
        <v>5091.5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 t="n">
        <v>14780</v>
      </c>
      <c r="R511" s="329"/>
      <c r="S511" s="372" t="n">
        <f aca="false">+IF(ABS(+O511+Q511)&gt;=ABS(P511+R511),+O511-P511+Q511-R511,0)</f>
        <v>1478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14780</v>
      </c>
      <c r="AN511" s="339" t="n">
        <f aca="false">+ROUND(+R511+Y511+AF511,2)</f>
        <v>0</v>
      </c>
      <c r="AO511" s="372" t="n">
        <f aca="false">+S511+Z511+AG511</f>
        <v>1478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 t="n">
        <v>1600</v>
      </c>
      <c r="R513" s="329"/>
      <c r="S513" s="372" t="n">
        <f aca="false">+IF(ABS(+O513+Q513)&gt;=ABS(P513+R513),+O513-P513+Q513-R513,0)</f>
        <v>160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1600</v>
      </c>
      <c r="AN513" s="339" t="n">
        <f aca="false">+ROUND(+R513+Y513+AF513,2)</f>
        <v>0</v>
      </c>
      <c r="AO513" s="372" t="n">
        <f aca="false">+S513+Z513+AG513</f>
        <v>160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 t="n">
        <v>420</v>
      </c>
      <c r="R525" s="329"/>
      <c r="S525" s="372" t="n">
        <f aca="false">+IF(ABS(+O525+Q525)&gt;=ABS(P525+R525),+O525-P525+Q525-R525,0)</f>
        <v>42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420</v>
      </c>
      <c r="AN525" s="339" t="n">
        <f aca="false">+ROUND(+R525+Y525+AF525,2)</f>
        <v>0</v>
      </c>
      <c r="AO525" s="372" t="n">
        <f aca="false">+S525+Z525+AG525</f>
        <v>42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 t="n">
        <v>47828.75</v>
      </c>
      <c r="R534" s="329"/>
      <c r="S534" s="372" t="n">
        <f aca="false">+IF(ABS(+O534+Q534)&gt;=ABS(P534+R534),+O534-P534+Q534-R534,0)</f>
        <v>47828.75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47828.75</v>
      </c>
      <c r="AN534" s="339" t="n">
        <f aca="false">+ROUND(+R534+Y534+AF534,2)</f>
        <v>0</v>
      </c>
      <c r="AO534" s="372" t="n">
        <f aca="false">+S534+Z534+AG534</f>
        <v>47828.75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47525.59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47525.59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47525.59</v>
      </c>
      <c r="AN552" s="339" t="n">
        <f aca="false">+ROUND(+R552+Y552+AF552,2)</f>
        <v>0</v>
      </c>
      <c r="AO552" s="372" t="n">
        <f aca="false">+S552+Z552+AG552</f>
        <v>47525.59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 t="n">
        <v>26825.28</v>
      </c>
      <c r="R594" s="329"/>
      <c r="S594" s="372" t="n">
        <f aca="false">+IF(ABS(+O594+Q594)&gt;=ABS(P594+R594),+O594-P594+Q594-R594,0)</f>
        <v>26825.28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26825.28</v>
      </c>
      <c r="AN594" s="339" t="n">
        <f aca="false">+ROUND(+R594+Y594+AF594,2)</f>
        <v>0</v>
      </c>
      <c r="AO594" s="372" t="n">
        <f aca="false">+S594+Z594+AG594</f>
        <v>26825.28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 t="n">
        <v>142195</v>
      </c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142195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142195</v>
      </c>
      <c r="AO602" s="372" t="n">
        <f aca="false">+S602+Z602+AG602</f>
        <v>0</v>
      </c>
      <c r="AP602" s="340" t="n">
        <f aca="false">+T602+AA602+AH602</f>
        <v>142195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 t="n">
        <v>76068.07</v>
      </c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76068.07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76068.07</v>
      </c>
      <c r="AO606" s="372" t="n">
        <f aca="false">+S606+Z606+AG606</f>
        <v>0</v>
      </c>
      <c r="AP606" s="340" t="n">
        <f aca="false">+T606+AA606+AH606</f>
        <v>76068.07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 t="n">
        <v>29182.9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29182.9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29182.9</v>
      </c>
      <c r="AO610" s="372" t="n">
        <f aca="false">+S610+Z610+AG610</f>
        <v>0</v>
      </c>
      <c r="AP610" s="340" t="n">
        <f aca="false">+T610+AA610+AH610</f>
        <v>29182.9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70234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70234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70234</v>
      </c>
      <c r="AO615" s="372" t="n">
        <f aca="false">+S615+Z615+AG615</f>
        <v>0</v>
      </c>
      <c r="AP615" s="340" t="n">
        <f aca="false">+T615+AA615+AH615</f>
        <v>70234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19260.74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19260.74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19260.74</v>
      </c>
      <c r="AO619" s="372" t="n">
        <f aca="false">+S619+Z619+AG619</f>
        <v>0</v>
      </c>
      <c r="AP619" s="340" t="n">
        <f aca="false">+T619+AA619+AH619</f>
        <v>19260.74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 t="n">
        <v>50867.17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50867.17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50867.17</v>
      </c>
      <c r="AO621" s="372" t="n">
        <f aca="false">+S621+Z621+AG621</f>
        <v>0</v>
      </c>
      <c r="AP621" s="340" t="n">
        <f aca="false">+T621+AA621+AH621</f>
        <v>50867.17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 t="n">
        <v>892.17</v>
      </c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892.17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892.17</v>
      </c>
      <c r="AO622" s="372" t="n">
        <f aca="false">+S622+Z622+AG622</f>
        <v>0</v>
      </c>
      <c r="AP622" s="340" t="n">
        <f aca="false">+T622+AA622+AH622</f>
        <v>892.17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 t="n">
        <v>4123</v>
      </c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4123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4123</v>
      </c>
      <c r="AO623" s="372" t="n">
        <f aca="false">+S623+Z623+AG623</f>
        <v>0</v>
      </c>
      <c r="AP623" s="340" t="n">
        <f aca="false">+T623+AA623+AH623</f>
        <v>4123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9396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9396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9396</v>
      </c>
      <c r="AO629" s="372" t="n">
        <f aca="false">+S629+Z629+AG629</f>
        <v>0</v>
      </c>
      <c r="AP629" s="340" t="n">
        <f aca="false">+T629+AA629+AH629</f>
        <v>9396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 t="n">
        <v>4440</v>
      </c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444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4440</v>
      </c>
      <c r="AO653" s="372" t="n">
        <f aca="false">+S653+Z653+AG653</f>
        <v>0</v>
      </c>
      <c r="AP653" s="340" t="n">
        <f aca="false">+T653+AA653+AH653</f>
        <v>444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 t="n">
        <v>3393.75</v>
      </c>
      <c r="R654" s="329"/>
      <c r="S654" s="372" t="n">
        <f aca="false">+IF(ABS(+O654+Q654)&gt;=ABS(P654+R654),+O654-P654+Q654-R654,0)</f>
        <v>3393.75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3393.75</v>
      </c>
      <c r="AN654" s="339" t="n">
        <f aca="false">+ROUND(+R654+Y654+AF654,2)</f>
        <v>0</v>
      </c>
      <c r="AO654" s="372" t="n">
        <f aca="false">+S654+Z654+AG654</f>
        <v>3393.75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 t="n">
        <v>14869.1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14869.1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14869.1</v>
      </c>
      <c r="AO658" s="372" t="n">
        <f aca="false">+S658+Z658+AG658</f>
        <v>0</v>
      </c>
      <c r="AP658" s="340" t="n">
        <f aca="false">+T658+AA658+AH658</f>
        <v>14869.1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 t="n">
        <v>0.02</v>
      </c>
      <c r="R683" s="329" t="n">
        <v>6843.9</v>
      </c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6843.88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.02</v>
      </c>
      <c r="AN683" s="339" t="n">
        <f aca="false">+ROUND(+R683+Y683+AF683,2)</f>
        <v>6843.9</v>
      </c>
      <c r="AO683" s="372" t="n">
        <f aca="false">+S683+Z683+AG683</f>
        <v>0</v>
      </c>
      <c r="AP683" s="340" t="n">
        <f aca="false">+T683+AA683+AH683</f>
        <v>6843.88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 t="n">
        <v>0.17</v>
      </c>
      <c r="R705" s="329"/>
      <c r="S705" s="372" t="n">
        <f aca="false">+IF(ABS(+O705+Q705)&gt;=ABS(P705+R705),+O705-P705+Q705-R705,0)</f>
        <v>0.17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12.24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12.24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12.41</v>
      </c>
      <c r="AN705" s="339" t="n">
        <f aca="false">+ROUND(+R705+Y705+AF705,2)</f>
        <v>0</v>
      </c>
      <c r="AO705" s="372" t="n">
        <f aca="false">+S705+Z705+AG705</f>
        <v>12.41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7864.34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7864.34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7864.34</v>
      </c>
      <c r="AO726" s="372" t="n">
        <f aca="false">+S726+Z726+AG726</f>
        <v>0</v>
      </c>
      <c r="AP726" s="340" t="n">
        <f aca="false">+T726+AA726+AH726</f>
        <v>7864.34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042233.97</v>
      </c>
      <c r="R740" s="329" t="n">
        <v>1042233.97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042233.97</v>
      </c>
      <c r="AN740" s="339" t="n">
        <f aca="false">+ROUND(+R740+Y740+AF740,2)</f>
        <v>1042233.97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 t="n">
        <v>369.82</v>
      </c>
      <c r="R742" s="329" t="n">
        <v>2801492.14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2801122.32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369.82</v>
      </c>
      <c r="AN742" s="339" t="n">
        <f aca="false">+ROUND(+R742+Y742+AF742,2)</f>
        <v>2801492.14</v>
      </c>
      <c r="AO742" s="372" t="n">
        <f aca="false">+S742+Z742+AG742</f>
        <v>0</v>
      </c>
      <c r="AP742" s="340" t="n">
        <f aca="false">+T742+AA742+AH742</f>
        <v>2801122.32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7145.18</v>
      </c>
      <c r="R744" s="329" t="n">
        <v>265905.21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248760.03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7145.18</v>
      </c>
      <c r="AN744" s="339" t="n">
        <f aca="false">+ROUND(+R744+Y744+AF744,2)</f>
        <v>265905.21</v>
      </c>
      <c r="AO744" s="372" t="n">
        <f aca="false">+S744+Z744+AG744</f>
        <v>0</v>
      </c>
      <c r="AP744" s="340" t="n">
        <f aca="false">+T744+AA744+AH744</f>
        <v>248760.03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 t="n">
        <v>23197.91</v>
      </c>
      <c r="R745" s="329"/>
      <c r="S745" s="372" t="n">
        <f aca="false">+IF(ABS(+O745+Q745)&gt;=ABS(P745+R745),+O745-P745+Q745-R745,0)</f>
        <v>23197.91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77869.16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77869.16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23197.91</v>
      </c>
      <c r="AN745" s="339" t="n">
        <f aca="false">+ROUND(+R745+Y745+AF745,2)</f>
        <v>77869.16</v>
      </c>
      <c r="AO745" s="372" t="n">
        <f aca="false">+S745+Z745+AG745</f>
        <v>23197.91</v>
      </c>
      <c r="AP745" s="340" t="n">
        <f aca="false">+T745+AA745+AH745</f>
        <v>77869.16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19778.53</v>
      </c>
      <c r="Y747" s="356" t="n">
        <f aca="false">+'NF-KSF-TRIAL-BAL-2020'!R747+'RA-TRIAL-BAL-2020'!R747+'DES-TRIAL-BAL-2020'!R747+'DMP-TRIAL-BAL-2020'!R747</f>
        <v>547800.89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528022.36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19778.53</v>
      </c>
      <c r="AN747" s="339" t="n">
        <f aca="false">+ROUND(+R747+Y747+AF747,2)</f>
        <v>547800.89</v>
      </c>
      <c r="AO747" s="372" t="n">
        <f aca="false">+S747+Z747+AG747</f>
        <v>0</v>
      </c>
      <c r="AP747" s="340" t="n">
        <f aca="false">+T747+AA747+AH747</f>
        <v>528022.36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 t="n">
        <v>77869.16</v>
      </c>
      <c r="R748" s="329"/>
      <c r="S748" s="372" t="n">
        <f aca="false">+IF(ABS(+O748+Q748)&gt;=ABS(P748+R748),+O748-P748+Q748-R748,0)</f>
        <v>77869.16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77869.16</v>
      </c>
      <c r="AN748" s="339" t="n">
        <f aca="false">+ROUND(+R748+Y748+AF748,2)</f>
        <v>0</v>
      </c>
      <c r="AO748" s="372" t="n">
        <f aca="false">+S748+Z748+AG748</f>
        <v>77869.16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 t="n">
        <v>11346.39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11346.39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11346.39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11346.39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11346.39</v>
      </c>
      <c r="AN760" s="339" t="n">
        <f aca="false">+ROUND(+R760+Y760+AF760,2)</f>
        <v>11346.39</v>
      </c>
      <c r="AO760" s="372" t="n">
        <f aca="false">+S760+Z760+AG760</f>
        <v>11346.39</v>
      </c>
      <c r="AP760" s="340" t="n">
        <f aca="false">+T760+AA760+AH760</f>
        <v>11346.39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677427.7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677427.7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677427.7</v>
      </c>
      <c r="AO763" s="372" t="n">
        <f aca="false">+S763+Z763+AG763</f>
        <v>0</v>
      </c>
      <c r="AP763" s="340" t="n">
        <f aca="false">+T763+AA763+AH763</f>
        <v>677427.7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11346.39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11346.39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11346.39</v>
      </c>
      <c r="AO764" s="372" t="n">
        <f aca="false">+S764+Z764+AG764</f>
        <v>0</v>
      </c>
      <c r="AP764" s="340" t="n">
        <f aca="false">+T764+AA764+AH764</f>
        <v>11346.39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 t="n">
        <v>4440</v>
      </c>
      <c r="R788" s="329"/>
      <c r="S788" s="372" t="n">
        <f aca="false">+IF(ABS(+O788+Q788)&gt;=ABS(P788+R788),+O788-P788+Q788-R788,0)</f>
        <v>444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4440</v>
      </c>
      <c r="AN788" s="339" t="n">
        <f aca="false">+ROUND(+R788+Y788+AF788,2)</f>
        <v>0</v>
      </c>
      <c r="AO788" s="372" t="n">
        <f aca="false">+S788+Z788+AG788</f>
        <v>444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1353.1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1353.1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126688.3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126688.3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128041.4</v>
      </c>
      <c r="AO822" s="372" t="n">
        <f aca="false">+S822+Z822+AG822</f>
        <v>0</v>
      </c>
      <c r="AP822" s="340" t="n">
        <f aca="false">+T822+AA822+AH822</f>
        <v>128041.4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4492719.78</v>
      </c>
      <c r="P829" s="538" t="n">
        <f aca="false">+ROUND(+SUM(P14:P828),2)</f>
        <v>4492719.78</v>
      </c>
      <c r="Q829" s="539" t="n">
        <f aca="false">+ROUND(+SUM(Q14:Q828),2)</f>
        <v>14988065.98</v>
      </c>
      <c r="R829" s="540" t="n">
        <f aca="false">+ROUND(+SUM(R14:R828),2)</f>
        <v>14988065.98</v>
      </c>
      <c r="S829" s="539" t="n">
        <f aca="false">+ROUND(+SUM(S14:S828),2)</f>
        <v>8165535.88</v>
      </c>
      <c r="T829" s="541" t="n">
        <f aca="false">+ROUND(+SUM(T14:T828),2)</f>
        <v>8165535.88</v>
      </c>
      <c r="U829" s="326"/>
      <c r="V829" s="542" t="n">
        <f aca="false">+ROUND(+SUM(V14:V828),2)</f>
        <v>770151.11</v>
      </c>
      <c r="W829" s="543" t="n">
        <f aca="false">+ROUND(+SUM(W14:W828),2)</f>
        <v>770151.11</v>
      </c>
      <c r="X829" s="544" t="n">
        <f aca="false">+ROUND(+SUM(X14:X828),2)</f>
        <v>1287024.92</v>
      </c>
      <c r="Y829" s="545" t="n">
        <f aca="false">+ROUND(+SUM(Y14:Y828),2)</f>
        <v>1287024.92</v>
      </c>
      <c r="Z829" s="546" t="n">
        <f aca="false">+ROUND(+SUM(Z14:Z828),2)</f>
        <v>1395357.41</v>
      </c>
      <c r="AA829" s="547" t="n">
        <f aca="false">+ROUND(+SUM(AA14:AA828),2)</f>
        <v>1395357.41</v>
      </c>
      <c r="AB829" s="326"/>
      <c r="AC829" s="548" t="n">
        <f aca="false">+ROUND(+SUM(AC14:AC828),2)</f>
        <v>18951014.02</v>
      </c>
      <c r="AD829" s="549" t="n">
        <f aca="false">+ROUND(+SUM(AD14:AD828),2)</f>
        <v>18951014.02</v>
      </c>
      <c r="AE829" s="550" t="n">
        <f aca="false">+ROUND(+SUM(AE14:AE828),2)</f>
        <v>2176102.67</v>
      </c>
      <c r="AF829" s="551" t="n">
        <f aca="false">+ROUND(+SUM(AF14:AF828),2)</f>
        <v>2176102.67</v>
      </c>
      <c r="AG829" s="552" t="n">
        <f aca="false">+ROUND(+SUM(AG14:AG828),2)</f>
        <v>20424674.77</v>
      </c>
      <c r="AH829" s="553" t="n">
        <f aca="false">+ROUND(+SUM(AH14:AH828),2)</f>
        <v>20424674.77</v>
      </c>
      <c r="AI829" s="326"/>
      <c r="AJ829" s="554" t="str">
        <f aca="false">+N829</f>
        <v> 1-7</v>
      </c>
      <c r="AK829" s="555" t="n">
        <f aca="false">+ROUND(+SUM(AK14:AK828),2)</f>
        <v>24213884.91</v>
      </c>
      <c r="AL829" s="556" t="n">
        <f aca="false">+ROUND(+SUM(AL14:AL828),2)</f>
        <v>24213884.91</v>
      </c>
      <c r="AM829" s="557" t="n">
        <f aca="false">+ROUND(+SUM(AM14:AM828),2)</f>
        <v>18451193.57</v>
      </c>
      <c r="AN829" s="558" t="n">
        <f aca="false">+ROUND(+SUM(AN14:AN828),2)</f>
        <v>18451193.57</v>
      </c>
      <c r="AO829" s="557" t="n">
        <f aca="false">+ROUND(+SUM(AO14:AO828),2)</f>
        <v>29985568.06</v>
      </c>
      <c r="AP829" s="559" t="n">
        <f aca="false">+ROUND(+SUM(AP14:AP828),2)</f>
        <v>29985568.06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 t="n">
        <v>2851.4</v>
      </c>
      <c r="P832" s="429" t="n">
        <v>0</v>
      </c>
      <c r="Q832" s="330"/>
      <c r="R832" s="329"/>
      <c r="S832" s="331" t="n">
        <f aca="false">+IF(ABS(+O832+Q832)&gt;=ABS(P832+R832),+O832-P832+Q832-R832,0)</f>
        <v>2851.4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2851.4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2851.4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1280076.94</v>
      </c>
      <c r="Q835" s="431" t="n">
        <v>1607782.07</v>
      </c>
      <c r="R835" s="329" t="n">
        <v>449597.38</v>
      </c>
      <c r="S835" s="365" t="n">
        <v>0</v>
      </c>
      <c r="T835" s="340" t="n">
        <f aca="false">+IF(ABS(+O835+Q835)&lt;=ABS(P835+R835),-O835+P835-Q835+R835,0)</f>
        <v>121892.25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326296.87</v>
      </c>
      <c r="X835" s="357" t="n">
        <f aca="false">+'NF-KSF-TRIAL-BAL-2020'!Q835+'RA-TRIAL-BAL-2020'!Q835+'DES-TRIAL-BAL-2020'!Q835+'DMP-TRIAL-BAL-2020'!Q835</f>
        <v>471498.76</v>
      </c>
      <c r="Y835" s="356" t="n">
        <f aca="false">+'NF-KSF-TRIAL-BAL-2020'!R835+'RA-TRIAL-BAL-2020'!R835+'DES-TRIAL-BAL-2020'!R835+'DMP-TRIAL-BAL-2020'!R835</f>
        <v>7588049.1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7442847.21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606373.81</v>
      </c>
      <c r="AM835" s="331" t="n">
        <f aca="false">+ROUND(+Q835+X835+AE835,2)</f>
        <v>2079280.83</v>
      </c>
      <c r="AN835" s="339" t="n">
        <f aca="false">+ROUND(+R835+Y835+AF835,2)</f>
        <v>8037646.48</v>
      </c>
      <c r="AO835" s="450" t="n">
        <v>0</v>
      </c>
      <c r="AP835" s="340" t="n">
        <f aca="false">+T835+AA835+AH835</f>
        <v>7564739.4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141703.22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484495.22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626198.44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141703.22</v>
      </c>
      <c r="AM848" s="331" t="n">
        <f aca="false">+ROUND(+Q848+X848+AE848,2)</f>
        <v>0</v>
      </c>
      <c r="AN848" s="339" t="n">
        <f aca="false">+ROUND(+R848+Y848+AF848,2)</f>
        <v>484495.22</v>
      </c>
      <c r="AO848" s="450" t="n">
        <v>0</v>
      </c>
      <c r="AP848" s="340" t="n">
        <f aca="false">+T848+AA848+AH848</f>
        <v>626198.44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449597.36</v>
      </c>
      <c r="R849" s="381"/>
      <c r="S849" s="390" t="n">
        <f aca="false">+IF(ABS(+O849+Q849)&gt;=ABS(P849+R849),+O849-P849+Q849-R849,0)</f>
        <v>449597.36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7588049.1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7588049.1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8037646.46</v>
      </c>
      <c r="AN849" s="339" t="n">
        <f aca="false">+ROUND(+R849+Y849+AF849,2)</f>
        <v>0</v>
      </c>
      <c r="AO849" s="372" t="n">
        <f aca="false">+S849+Z849+AG849</f>
        <v>8037646.4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386162.93</v>
      </c>
      <c r="R850" s="381"/>
      <c r="S850" s="390" t="n">
        <f aca="false">+IF(ABS(+O850+Q850)&gt;=ABS(P850+R850),+O850-P850+Q850-R850,0)</f>
        <v>386162.93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11966.78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11966.78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398129.71</v>
      </c>
      <c r="AN850" s="339" t="n">
        <f aca="false">+ROUND(+R850+Y850+AF850,2)</f>
        <v>0</v>
      </c>
      <c r="AO850" s="372" t="n">
        <f aca="false">+S850+Z850+AG850</f>
        <v>398129.7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906155.4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906155.46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483465.54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483465.54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389621</v>
      </c>
      <c r="AO851" s="372" t="n">
        <f aca="false">+S851+Z851+AG851</f>
        <v>0</v>
      </c>
      <c r="AP851" s="340" t="n">
        <f aca="false">+T851+AA851+AH851</f>
        <v>2389621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0.02</v>
      </c>
      <c r="R855" s="381" t="n">
        <v>87789.54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87789.52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.02</v>
      </c>
      <c r="AN855" s="339" t="n">
        <f aca="false">+ROUND(+R855+Y855+AF855,2)</f>
        <v>87789.54</v>
      </c>
      <c r="AO855" s="372" t="n">
        <f aca="false">+S855+Z855+AG855</f>
        <v>0</v>
      </c>
      <c r="AP855" s="340" t="n">
        <f aca="false">+T855+AA855+AH855</f>
        <v>87789.52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901707.1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901707.17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483465.54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483465.54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2385172.71</v>
      </c>
      <c r="AO857" s="372" t="n">
        <f aca="false">+S857+Z857+AG857</f>
        <v>0</v>
      </c>
      <c r="AP857" s="340" t="n">
        <f aca="false">+T857+AA857+AH857</f>
        <v>2385172.71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43175.25</v>
      </c>
      <c r="P858" s="364" t="n">
        <v>0</v>
      </c>
      <c r="Q858" s="431" t="n">
        <v>26707.6</v>
      </c>
      <c r="R858" s="329" t="n">
        <v>18904.44</v>
      </c>
      <c r="S858" s="372" t="n">
        <f aca="false">+IF(ABS(+O858+Q858)&gt;=ABS(P858+R858),+O858-P858+Q858-R858,0)</f>
        <v>250978.41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4884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4884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92015.25</v>
      </c>
      <c r="AL858" s="364" t="n">
        <v>0</v>
      </c>
      <c r="AM858" s="331" t="n">
        <f aca="false">+ROUND(+Q858+X858+AE858,2)</f>
        <v>26707.6</v>
      </c>
      <c r="AN858" s="339" t="n">
        <f aca="false">+ROUND(+R858+Y858+AF858,2)</f>
        <v>18904.44</v>
      </c>
      <c r="AO858" s="372" t="n">
        <f aca="false">+S858+Z858+AG858</f>
        <v>299818.41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 t="n">
        <v>2464</v>
      </c>
      <c r="P863" s="364" t="n">
        <v>0</v>
      </c>
      <c r="Q863" s="431"/>
      <c r="R863" s="329" t="n">
        <v>2464</v>
      </c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464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2464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/>
      <c r="R870" s="329" t="n">
        <v>2950</v>
      </c>
      <c r="S870" s="365" t="n">
        <v>0</v>
      </c>
      <c r="T870" s="340" t="n">
        <f aca="false">+IF(ABS(+O870+Q870)&lt;=ABS(P870+R870),-O870+P870-Q870+R870,0)</f>
        <v>295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75820.67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75820.67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75820.67</v>
      </c>
      <c r="AM870" s="331" t="n">
        <f aca="false">+ROUND(+Q870+X870+AE870,2)</f>
        <v>0</v>
      </c>
      <c r="AN870" s="339" t="n">
        <f aca="false">+ROUND(+R870+Y870+AF870,2)</f>
        <v>2950</v>
      </c>
      <c r="AO870" s="450" t="n">
        <v>0</v>
      </c>
      <c r="AP870" s="340" t="n">
        <f aca="false">+T870+AA870+AH870</f>
        <v>78770.67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49799.64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49799.64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49799.64</v>
      </c>
      <c r="AO878" s="372" t="n">
        <f aca="false">+S878+Z878+AG878</f>
        <v>0</v>
      </c>
      <c r="AP878" s="340" t="n">
        <f aca="false">+T878+AA878+AH878</f>
        <v>49799.64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248340.7</v>
      </c>
      <c r="Q886" s="431" t="n">
        <v>19867.56</v>
      </c>
      <c r="R886" s="329" t="n">
        <v>23692.32</v>
      </c>
      <c r="S886" s="365" t="n">
        <v>0</v>
      </c>
      <c r="T886" s="340" t="n">
        <f aca="false">+IF(ABS(+O886+Q886)&lt;=ABS(P886+R886),-O886+P886-Q886+R886,0)</f>
        <v>252165.46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4884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4884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97180.7</v>
      </c>
      <c r="AM886" s="331" t="n">
        <f aca="false">+ROUND(+Q886+X886+AE886,2)</f>
        <v>19867.56</v>
      </c>
      <c r="AN886" s="339" t="n">
        <f aca="false">+ROUND(+R886+Y886+AF886,2)</f>
        <v>23692.32</v>
      </c>
      <c r="AO886" s="450" t="n">
        <v>0</v>
      </c>
      <c r="AP886" s="340" t="n">
        <f aca="false">+T886+AA886+AH886</f>
        <v>301005.46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1279926.99</v>
      </c>
      <c r="P887" s="445" t="n">
        <v>0</v>
      </c>
      <c r="Q887" s="583" t="n">
        <v>1904657.17</v>
      </c>
      <c r="R887" s="584" t="n">
        <v>1514.4</v>
      </c>
      <c r="S887" s="372" t="n">
        <f aca="false">+IF(ABS(+O887+Q887)&gt;=ABS(P887+R887),+O887-P887+Q887-R887,0)</f>
        <v>3183069.76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543820.76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1017760.4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1561581.16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823747.75</v>
      </c>
      <c r="AL887" s="445" t="n">
        <v>0</v>
      </c>
      <c r="AM887" s="409" t="n">
        <f aca="false">+ROUND(+Q887+X887+AE887,2)</f>
        <v>2922417.57</v>
      </c>
      <c r="AN887" s="408" t="n">
        <f aca="false">+ROUND(+R887+Y887+AF887,2)</f>
        <v>1514.4</v>
      </c>
      <c r="AO887" s="409" t="n">
        <f aca="false">+S887+Z887+AG887</f>
        <v>4744650.92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1528417.64</v>
      </c>
      <c r="P888" s="538" t="n">
        <f aca="false">+ROUND(SUM(P831:P887),2)</f>
        <v>1528417.64</v>
      </c>
      <c r="Q888" s="539" t="n">
        <f aca="false">+ROUND(SUM(Q831:Q887),2)</f>
        <v>4394774.71</v>
      </c>
      <c r="R888" s="540" t="n">
        <f aca="false">+ROUND(SUM(R831:R887),2)</f>
        <v>4394774.71</v>
      </c>
      <c r="S888" s="539" t="n">
        <f aca="false">+ROUND(SUM(S831:S887),2)</f>
        <v>4272659.86</v>
      </c>
      <c r="T888" s="541" t="n">
        <f aca="false">+ROUND(SUM(T831:T887),2)</f>
        <v>4272659.86</v>
      </c>
      <c r="U888" s="326"/>
      <c r="V888" s="542" t="n">
        <f aca="false">+ROUND(SUM(V831:V887),2)</f>
        <v>592660.76</v>
      </c>
      <c r="W888" s="545" t="n">
        <f aca="false">+ROUND(SUM(W831:W887),2)</f>
        <v>592660.76</v>
      </c>
      <c r="X888" s="544" t="n">
        <f aca="false">+ROUND(SUM(X831:X887),2)</f>
        <v>9089275.04</v>
      </c>
      <c r="Y888" s="545" t="n">
        <f aca="false">+ROUND(SUM(Y831:Y887),2)</f>
        <v>9089275.04</v>
      </c>
      <c r="Z888" s="546" t="n">
        <f aca="false">+ROUND(SUM(Z831:Z887),2)</f>
        <v>9210437.04</v>
      </c>
      <c r="AA888" s="547" t="n">
        <f aca="false">+ROUND(SUM(AA831:AA887),2)</f>
        <v>9210437.04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2121078.4</v>
      </c>
      <c r="AL888" s="592" t="n">
        <f aca="false">+ROUND(SUM(AL831:AL887),2)</f>
        <v>2121078.4</v>
      </c>
      <c r="AM888" s="593" t="n">
        <f aca="false">+ROUND(SUM(AM831:AM887),2)</f>
        <v>13484049.75</v>
      </c>
      <c r="AN888" s="592" t="n">
        <f aca="false">+ROUND(SUM(AN831:AN887),2)</f>
        <v>13484049.75</v>
      </c>
      <c r="AO888" s="593" t="n">
        <f aca="false">+ROUND(SUM(AO831:AO887),2)</f>
        <v>13483096.9</v>
      </c>
      <c r="AP888" s="594" t="n">
        <f aca="false">+ROUND(SUM(AP831:AP887),2)</f>
        <v>13483096.9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6021137.42</v>
      </c>
      <c r="P890" s="606" t="n">
        <f aca="false">+ROUND(+P829+P888,2)</f>
        <v>6021137.42</v>
      </c>
      <c r="Q890" s="607" t="n">
        <f aca="false">+ROUND(+Q829+Q888,2)</f>
        <v>19382840.69</v>
      </c>
      <c r="R890" s="608" t="n">
        <f aca="false">+ROUND(+R829+R888,2)</f>
        <v>19382840.69</v>
      </c>
      <c r="S890" s="607" t="n">
        <f aca="false">+ROUND(+S829+S888,2)</f>
        <v>12438195.74</v>
      </c>
      <c r="T890" s="609" t="n">
        <f aca="false">+ROUND(+T829+T888,2)</f>
        <v>12438195.74</v>
      </c>
      <c r="U890" s="326"/>
      <c r="V890" s="610" t="n">
        <f aca="false">+ROUND(+V829+V888,2)</f>
        <v>1362811.87</v>
      </c>
      <c r="W890" s="611" t="n">
        <f aca="false">+ROUND(+W829+W888,2)</f>
        <v>1362811.87</v>
      </c>
      <c r="X890" s="612" t="n">
        <f aca="false">+ROUND(+X829+X888,2)</f>
        <v>10376299.96</v>
      </c>
      <c r="Y890" s="611" t="n">
        <f aca="false">+ROUND(+Y829+Y888,2)</f>
        <v>10376299.96</v>
      </c>
      <c r="Z890" s="612" t="n">
        <f aca="false">+ROUND(+Z829+Z888,2)</f>
        <v>10605794.45</v>
      </c>
      <c r="AA890" s="613" t="n">
        <f aca="false">+ROUND(+AA829+AA888,2)</f>
        <v>10605794.45</v>
      </c>
      <c r="AB890" s="326"/>
      <c r="AC890" s="614" t="n">
        <f aca="false">+ROUND(+AC829+AC888,2)</f>
        <v>18951014.02</v>
      </c>
      <c r="AD890" s="615" t="n">
        <f aca="false">+ROUND(+AD829+AD888,2)</f>
        <v>18951014.02</v>
      </c>
      <c r="AE890" s="616" t="n">
        <f aca="false">+ROUND(+AE829+AE888,2)</f>
        <v>2176102.67</v>
      </c>
      <c r="AF890" s="617" t="n">
        <f aca="false">+ROUND(+AF829+AF888,2)</f>
        <v>2176102.67</v>
      </c>
      <c r="AG890" s="618" t="n">
        <f aca="false">+ROUND(+AG829+AG888,2)</f>
        <v>20424674.77</v>
      </c>
      <c r="AH890" s="619" t="n">
        <f aca="false">+ROUND(+AH829+AH888,2)</f>
        <v>20424674.77</v>
      </c>
      <c r="AI890" s="326"/>
      <c r="AJ890" s="620" t="str">
        <f aca="false">+N890</f>
        <v>Общо</v>
      </c>
      <c r="AK890" s="621" t="n">
        <f aca="false">+ROUND(+AK829+AK888,2)</f>
        <v>26334963.31</v>
      </c>
      <c r="AL890" s="622" t="n">
        <f aca="false">+ROUND(+AL829+AL888,2)</f>
        <v>26334963.31</v>
      </c>
      <c r="AM890" s="623" t="n">
        <f aca="false">+ROUND(+AM829+AM888,2)</f>
        <v>31935243.32</v>
      </c>
      <c r="AN890" s="622" t="n">
        <f aca="false">+ROUND(+AN829+AN888,2)</f>
        <v>31935243.32</v>
      </c>
      <c r="AO890" s="623" t="n">
        <f aca="false">+ROUND(+AO829+AO888,2)</f>
        <v>43468664.96</v>
      </c>
      <c r="AP890" s="624" t="n">
        <f aca="false">+ROUND(+AP829+AP888,2)</f>
        <v>43468664.96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А МАДЖАР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903693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7604</v>
      </c>
      <c r="D8" s="749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8</v>
      </c>
      <c r="B10" s="246"/>
      <c r="C10" s="751" t="str">
        <f aca="false">+'TRIAL-BALANCE'!C10</f>
        <v>/с б о р е н/</v>
      </c>
      <c r="D10" s="749" t="s">
        <v>300</v>
      </c>
      <c r="E10" s="246"/>
      <c r="F10" s="752" t="str">
        <f aca="false">+'TRIAL-BALANCE'!F10</f>
        <v>/СБОРНА/</v>
      </c>
      <c r="G10" s="749" t="s">
        <v>302</v>
      </c>
      <c r="H10" s="753"/>
      <c r="I10" s="246"/>
      <c r="J10" s="246"/>
      <c r="K10" s="754" t="n">
        <f aca="false">+'TRIAL-BALANCE'!K10:L10</f>
        <v>44196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 t="n">
        <v>-310938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61098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 t="n">
        <v>16572</v>
      </c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 t="n">
        <v>19321</v>
      </c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 t="n">
        <v>25205</v>
      </c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 t="n">
        <v>0</v>
      </c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0</v>
      </c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-24984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БЩИНА МАДЖАРОВО</v>
      </c>
      <c r="B1" s="838"/>
      <c r="C1" s="838"/>
      <c r="D1" s="838"/>
      <c r="E1" s="839" t="s">
        <v>1277</v>
      </c>
      <c r="F1" s="840"/>
      <c r="G1" s="841" t="n">
        <f aca="false">+'TRIAL-BALANCE'!C6</f>
        <v>903693</v>
      </c>
      <c r="H1" s="841"/>
      <c r="I1" s="840"/>
      <c r="J1" s="842" t="s">
        <v>288</v>
      </c>
      <c r="K1" s="843" t="n">
        <f aca="false">+'TRIAL-BALANCE'!C8</f>
        <v>7604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Маджарово, ул.Петър Ангелов 1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БЩИНА МАДЖАРОВО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n">
        <f aca="false">+'TRIAL-BALANCE'!K10</f>
        <v>44196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8" activeCellId="0" sqref="P3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903693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7604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 б о р е н/</v>
      </c>
      <c r="D10" s="1025" t="s">
        <v>1358</v>
      </c>
      <c r="E10" s="246"/>
      <c r="F10" s="752" t="str">
        <f aca="false">+'TRIAL-BALANCE'!F10</f>
        <v>/СБОРНА/</v>
      </c>
      <c r="G10" s="749" t="s">
        <v>302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027" t="n">
        <f aca="false">+$C8</f>
        <v>7604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903693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7604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 б о р е н/</v>
      </c>
      <c r="D10" s="1025" t="s">
        <v>1358</v>
      </c>
      <c r="E10" s="246"/>
      <c r="F10" s="752" t="str">
        <f aca="false">+'TRIAL-BALANCE'!F10</f>
        <v>/СБОРНА/</v>
      </c>
      <c r="G10" s="749" t="s">
        <v>302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160" t="n">
        <f aca="false">+$C8</f>
        <v>7604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0</v>
      </c>
      <c r="T80" s="600"/>
      <c r="U80" s="1323" t="s">
        <v>1557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0</v>
      </c>
      <c r="T91" s="600"/>
      <c r="U91" s="1331" t="s">
        <v>1563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Q440" activePane="bottomRight" state="frozen"/>
      <selection pane="topLeft" activeCell="A1" activeCellId="0" sqref="A1"/>
      <selection pane="topRight" activeCell="Q1" activeCellId="0" sqref="Q1"/>
      <selection pane="bottomLeft" activeCell="A440" activeCellId="0" sqref="A440"/>
      <selection pane="bottomRigh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МАДЖАР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Маджарово, ул.Петър Ангелов 1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903693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7604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94" t="s">
        <v>292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 б о р е н/</v>
      </c>
      <c r="D10" s="1025" t="s">
        <v>1358</v>
      </c>
      <c r="E10" s="246"/>
      <c r="F10" s="752" t="str">
        <f aca="false">+'TRIAL-BALANCE'!F10</f>
        <v>/СБОРНА/</v>
      </c>
      <c r="G10" s="749" t="s">
        <v>302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424" t="n">
        <f aca="false">+$C8</f>
        <v>7604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623673.23</v>
      </c>
      <c r="Q14" s="326"/>
      <c r="R14" s="328"/>
      <c r="S14" s="1452" t="n">
        <v>247353.38</v>
      </c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871026.61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3328206.16</v>
      </c>
      <c r="Q15" s="326"/>
      <c r="R15" s="328" t="n">
        <v>283948.81</v>
      </c>
      <c r="S15" s="1452" t="n">
        <v>10411.42</v>
      </c>
      <c r="T15" s="326"/>
      <c r="U15" s="328"/>
      <c r="V15" s="1452" t="n">
        <v>16547330.65</v>
      </c>
      <c r="W15" s="326"/>
      <c r="X15" s="1453" t="n">
        <f aca="false">+ROUND(+O15+R15+U15,2)</f>
        <v>283948.81</v>
      </c>
      <c r="Y15" s="1454" t="n">
        <f aca="false">+ROUND(+P15+S15+V15,2)</f>
        <v>19885948.2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103351.6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03351.6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5167.88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5167.88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 t="n">
        <v>68453.73</v>
      </c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68453.73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 t="n">
        <v>344.65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344.65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 t="n">
        <v>17422.5</v>
      </c>
      <c r="P21" s="1452"/>
      <c r="Q21" s="326"/>
      <c r="R21" s="353" t="n">
        <v>1953.56</v>
      </c>
      <c r="S21" s="1466"/>
      <c r="T21" s="326"/>
      <c r="U21" s="353"/>
      <c r="V21" s="1466"/>
      <c r="W21" s="326"/>
      <c r="X21" s="1453" t="n">
        <f aca="false">+ROUND(+O21+R21+U21,2)</f>
        <v>19376.06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 t="n">
        <v>402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402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 t="n">
        <v>1961.86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1961.86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 t="n">
        <v>3114.6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3114.6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 t="n">
        <v>4164.74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4164.7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29992.65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29992.6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 t="n">
        <v>78577.63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78577.63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 t="n">
        <v>97917.34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97917.34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20929.5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20929.5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 t="n">
        <v>3338.97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3338.97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 t="n">
        <v>3535.6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3535.6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 t="n">
        <v>1716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1716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161919.26</v>
      </c>
      <c r="P34" s="1452"/>
      <c r="Q34" s="326"/>
      <c r="R34" s="353" t="n">
        <v>53262.98</v>
      </c>
      <c r="S34" s="1466"/>
      <c r="T34" s="326"/>
      <c r="U34" s="353"/>
      <c r="V34" s="1466"/>
      <c r="W34" s="326"/>
      <c r="X34" s="1453" t="n">
        <f aca="false">+ROUND(+O34+R34+U34,2)</f>
        <v>215182.24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1901.52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901.5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 t="n">
        <v>41256.48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1256.48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30263.44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30263.44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22281.3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2281.3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 t="n">
        <v>1977.6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977.6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590035.92</v>
      </c>
      <c r="V41" s="1466"/>
      <c r="W41" s="326"/>
      <c r="X41" s="1467" t="n">
        <f aca="false">+ROUND(+O41+R41+U41,2)</f>
        <v>590035.92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 t="n">
        <v>32539.95</v>
      </c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32539.95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943602.7</v>
      </c>
      <c r="P44" s="1452"/>
      <c r="Q44" s="326"/>
      <c r="R44" s="353" t="n">
        <v>6032.07</v>
      </c>
      <c r="S44" s="1466"/>
      <c r="T44" s="326"/>
      <c r="U44" s="353"/>
      <c r="V44" s="1466"/>
      <c r="W44" s="326"/>
      <c r="X44" s="1453" t="n">
        <f aca="false">+ROUND(+O44+R44+U44,2)</f>
        <v>949634.7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 t="n">
        <v>378696.93</v>
      </c>
      <c r="P45" s="1452"/>
      <c r="Q45" s="326"/>
      <c r="R45" s="353" t="n">
        <v>14058.8</v>
      </c>
      <c r="S45" s="1466"/>
      <c r="T45" s="326"/>
      <c r="U45" s="353"/>
      <c r="V45" s="1466"/>
      <c r="W45" s="326"/>
      <c r="X45" s="1453" t="n">
        <f aca="false">+ROUND(+O45+R45+U45,2)</f>
        <v>392755.73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 t="n">
        <v>67052.49</v>
      </c>
      <c r="P46" s="1452"/>
      <c r="Q46" s="326"/>
      <c r="R46" s="353" t="n">
        <v>12460.67</v>
      </c>
      <c r="S46" s="1466"/>
      <c r="T46" s="326"/>
      <c r="U46" s="353"/>
      <c r="V46" s="1466"/>
      <c r="W46" s="326"/>
      <c r="X46" s="1453" t="n">
        <f aca="false">+ROUND(+O46+R46+U46,2)</f>
        <v>79513.16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16453.11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6453.11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28722.62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28722.62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 t="n">
        <v>4465.27</v>
      </c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4465.27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187513.88</v>
      </c>
      <c r="P51" s="1466"/>
      <c r="Q51" s="326"/>
      <c r="R51" s="353" t="n">
        <v>3003.74</v>
      </c>
      <c r="S51" s="1466"/>
      <c r="T51" s="326"/>
      <c r="U51" s="353"/>
      <c r="V51" s="1466"/>
      <c r="W51" s="326"/>
      <c r="X51" s="1453" t="n">
        <f aca="false">+ROUND(+O51+R51+U51,2)</f>
        <v>190517.62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69110.96</v>
      </c>
      <c r="P52" s="1466"/>
      <c r="Q52" s="326"/>
      <c r="R52" s="353" t="n">
        <v>1169.18</v>
      </c>
      <c r="S52" s="1466"/>
      <c r="T52" s="326"/>
      <c r="U52" s="353"/>
      <c r="V52" s="1466"/>
      <c r="W52" s="326"/>
      <c r="X52" s="1453" t="n">
        <f aca="false">+ROUND(+O52+R52+U52,2)</f>
        <v>70280.1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-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27448.37</v>
      </c>
      <c r="P54" s="1466"/>
      <c r="Q54" s="326"/>
      <c r="R54" s="353" t="n">
        <v>556.33</v>
      </c>
      <c r="S54" s="1466"/>
      <c r="T54" s="326"/>
      <c r="U54" s="353"/>
      <c r="V54" s="1466"/>
      <c r="W54" s="326"/>
      <c r="X54" s="1453" t="n">
        <f aca="false">+ROUND(+O54+R54+U54,2)</f>
        <v>28004.7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 t="n">
        <v>3849.74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3849.74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 t="n">
        <v>160</v>
      </c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16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1501.49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501.49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 t="n">
        <v>2200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220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 t="n">
        <v>23561.6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23561.6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 t="n">
        <v>1336128.03</v>
      </c>
      <c r="P71" s="1466"/>
      <c r="Q71" s="326"/>
      <c r="R71" s="353" t="n">
        <v>89326.24</v>
      </c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1425454.27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 t="n">
        <v>4490.37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4490.37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 t="n">
        <v>117.36</v>
      </c>
      <c r="S84" s="1466"/>
      <c r="T84" s="326"/>
      <c r="U84" s="353"/>
      <c r="V84" s="1466"/>
      <c r="W84" s="326"/>
      <c r="X84" s="1453" t="n">
        <f aca="false">+ROUND(+O84+R84+U84,2)</f>
        <v>117.36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 t="n">
        <v>2105.46</v>
      </c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2105.46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 t="n">
        <v>1864.88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1864.88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 t="n">
        <v>145</v>
      </c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145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9029.1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9029.1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 t="n">
        <v>1100</v>
      </c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110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 t="n">
        <v>79.2</v>
      </c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79.2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 t="n">
        <v>4817.56</v>
      </c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4817.56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 t="n">
        <v>1.91</v>
      </c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1.91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 t="n">
        <v>10560</v>
      </c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1056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 t="n">
        <v>940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94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 t="n">
        <v>41208.75</v>
      </c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41208.75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 t="n">
        <v>168736.29</v>
      </c>
      <c r="S185" s="1466"/>
      <c r="T185" s="326"/>
      <c r="U185" s="353"/>
      <c r="V185" s="1466"/>
      <c r="W185" s="326"/>
      <c r="X185" s="1467" t="n">
        <f aca="false">+ROUND(+O185+R185+U185,2)</f>
        <v>168736.29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 t="n">
        <v>52673.54</v>
      </c>
      <c r="V227" s="1466"/>
      <c r="W227" s="326"/>
      <c r="X227" s="1467" t="n">
        <f aca="false">+ROUND(+O227+R227+U227,2)</f>
        <v>52673.54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 t="n">
        <v>117718.67</v>
      </c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117718.67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 t="n">
        <v>72302.18</v>
      </c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72302.18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 t="n">
        <v>38958.8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38958.8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 t="n">
        <v>52039.47</v>
      </c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52039.47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 t="n">
        <v>4984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4984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 t="n">
        <v>19714.53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19714.53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 t="n">
        <v>54852.08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54852.08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 t="n">
        <v>10988.55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10988.55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 t="n">
        <v>740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74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 t="n">
        <v>1950</v>
      </c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195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 t="n">
        <v>4440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444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 t="n">
        <v>2755.28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2755.28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 t="n">
        <v>7042.29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7042.29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 t="n">
        <v>317.31</v>
      </c>
      <c r="S338" s="1466"/>
      <c r="T338" s="326"/>
      <c r="U338" s="353"/>
      <c r="V338" s="1466"/>
      <c r="W338" s="326"/>
      <c r="X338" s="1467" t="n">
        <f aca="false">+ROUND(+O338+R338+U338,2)</f>
        <v>317.31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 t="n">
        <v>800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80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 t="n">
        <v>3500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350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 t="n">
        <v>3013833.8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3013833.8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 t="n">
        <v>430616.56</v>
      </c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430616.56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 t="n">
        <v>24787.16</v>
      </c>
      <c r="P378" s="1466"/>
      <c r="Q378" s="326"/>
      <c r="R378" s="353"/>
      <c r="S378" s="1466" t="n">
        <v>23617.22</v>
      </c>
      <c r="T378" s="326"/>
      <c r="U378" s="353"/>
      <c r="V378" s="1466"/>
      <c r="W378" s="326"/>
      <c r="X378" s="1467" t="n">
        <f aca="false">+ROUND(+O378+R378+U378,2)</f>
        <v>24787.16</v>
      </c>
      <c r="Y378" s="1468" t="n">
        <f aca="false">+ROUND(+P378+S378+V378,2)</f>
        <v>23617.22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 t="n">
        <v>547449.02</v>
      </c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547449.02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 t="n">
        <v>0.04</v>
      </c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.04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 t="n">
        <v>2105.46</v>
      </c>
      <c r="Q394" s="326"/>
      <c r="R394" s="353"/>
      <c r="S394" s="1466"/>
      <c r="T394" s="326"/>
      <c r="U394" s="353" t="n">
        <v>2105.46</v>
      </c>
      <c r="V394" s="1466"/>
      <c r="W394" s="326"/>
      <c r="X394" s="1467" t="n">
        <f aca="false">+ROUND(+O394+R394+U394,2)</f>
        <v>2105.46</v>
      </c>
      <c r="Y394" s="1468" t="n">
        <f aca="false">+ROUND(+P394+S394+V394,2)</f>
        <v>2105.46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359689.63</v>
      </c>
      <c r="W396" s="326"/>
      <c r="X396" s="1467" t="n">
        <f aca="false">+ROUND(+O396+R396+U396,2)</f>
        <v>0</v>
      </c>
      <c r="Y396" s="1468" t="n">
        <f aca="false">+ROUND(+P396+S396+V396,2)</f>
        <v>1359689.63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 t="n">
        <v>4440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444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 t="n">
        <v>52673.54</v>
      </c>
      <c r="Q455" s="326"/>
      <c r="R455" s="389"/>
      <c r="S455" s="1189"/>
      <c r="T455" s="326"/>
      <c r="U455" s="353"/>
      <c r="V455" s="1466" t="n">
        <v>4530.5</v>
      </c>
      <c r="W455" s="326"/>
      <c r="X455" s="1467" t="n">
        <f aca="false">+ROUND(+O455+R455+U455,2)</f>
        <v>0</v>
      </c>
      <c r="Y455" s="1468" t="n">
        <f aca="false">+ROUND(+P455+S455+V455,2)</f>
        <v>57204.04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3902600.22</v>
      </c>
      <c r="P462" s="1493" t="n">
        <f aca="false">+ROUND(+SUM(P17:P461),2)</f>
        <v>3917982.55</v>
      </c>
      <c r="Q462" s="326"/>
      <c r="R462" s="1494" t="n">
        <f aca="false">+ROUND(+SUM(R17:R461),2)</f>
        <v>350994.53</v>
      </c>
      <c r="S462" s="1495" t="n">
        <f aca="false">+ROUND(+SUM(S17:S461),2)</f>
        <v>571066.24</v>
      </c>
      <c r="T462" s="326"/>
      <c r="U462" s="1496" t="n">
        <f aca="false">+ROUND(+SUM(U17:U461),2)</f>
        <v>644814.92</v>
      </c>
      <c r="V462" s="1497" t="n">
        <f aca="false">+ROUND(+SUM(V17:V461),2)</f>
        <v>1364220.13</v>
      </c>
      <c r="W462" s="326"/>
      <c r="X462" s="1498" t="n">
        <f aca="false">+ROUND(+SUM(X17:X461),2)</f>
        <v>4898409.67</v>
      </c>
      <c r="Y462" s="1499" t="n">
        <f aca="false">+ROUND(+SUM(Y17:Y461),2)</f>
        <v>5853268.9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15382.33</v>
      </c>
      <c r="Q464" s="1506"/>
      <c r="R464" s="1507"/>
      <c r="S464" s="1508" t="n">
        <f aca="false">+ROUND(+S462-R462,2)</f>
        <v>220071.71</v>
      </c>
      <c r="T464" s="1506"/>
      <c r="U464" s="600"/>
      <c r="V464" s="1509" t="n">
        <f aca="false">+ROUND(+V462-U462,2)</f>
        <v>719405.21</v>
      </c>
      <c r="W464" s="1506"/>
      <c r="X464" s="600"/>
      <c r="Y464" s="1510" t="n">
        <f aca="false">+ROUND(+Y462-X462,2)</f>
        <v>954859.25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МАДЖАРО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903693</v>
      </c>
      <c r="H1" s="1522"/>
      <c r="I1" s="1521"/>
      <c r="J1" s="1523" t="s">
        <v>1673</v>
      </c>
      <c r="K1" s="1524" t="n">
        <f aca="false">+'TRIAL-BALANCE'!C8</f>
        <v>7604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Маджарово, ул.Петър Ангелов 1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ОБЩИНА МАДЖАРОВО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 б о р е н/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2620410.96</v>
      </c>
      <c r="E13" s="1573" t="n">
        <f aca="false">+ROUND((+'TRIAL-BALANCE'!O73+'TRIAL-BALANCE'!O74+'TRIAL-BALANCE'!O75+'TRIAL-BALANCE'!O76-'TRIAL-BALANCE'!P95),2)</f>
        <v>2425898.8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2620410.96</v>
      </c>
      <c r="N13" s="1573" t="n">
        <f aca="false">+ROUND(+E13+H13+K13,2)</f>
        <v>2425898.8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419446.36</v>
      </c>
      <c r="E14" s="1573" t="n">
        <f aca="false">+ROUND((+'TRIAL-BALANCE'!O77+'TRIAL-BALANCE'!O78+'TRIAL-BALANCE'!O79+'TRIAL-BALANCE'!O80-SUM('TRIAL-BALANCE'!P96:P97)),2)</f>
        <v>415775.67</v>
      </c>
      <c r="F14" s="1574"/>
      <c r="G14" s="1572" t="n">
        <f aca="false">+ROUND(+'TRIAL-BALANCE'!Z77+'TRIAL-BALANCE'!Z78+'TRIAL-BALANCE'!Z79+'TRIAL-BALANCE'!Z80-SUM('TRIAL-BALANCE'!AA96:AA97),2)</f>
        <v>270756</v>
      </c>
      <c r="H14" s="1573" t="n">
        <f aca="false">+ROUND(+'TRIAL-BALANCE'!V77+'TRIAL-BALANCE'!V78+'TRIAL-BALANCE'!V79+'TRIAL-BALANCE'!V80-SUM('TRIAL-BALANCE'!W96:W97),2)</f>
        <v>270756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690202.36</v>
      </c>
      <c r="N14" s="1573" t="n">
        <f aca="false">+ROUND(+E14+H14+K14,2)</f>
        <v>686531.6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6349.49</v>
      </c>
      <c r="E15" s="1573" t="n">
        <f aca="false">+ROUND((+'TRIAL-BALANCE'!O72+'TRIAL-BALANCE'!O81+'TRIAL-BALANCE'!O84+'TRIAL-BALANCE'!O85-'TRIAL-BALANCE'!P94-'TRIAL-BALANCE'!P98-'TRIAL-BALANCE'!P100),2)</f>
        <v>12700.85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6349.49</v>
      </c>
      <c r="N15" s="1573" t="n">
        <f aca="false">+ROUND(+E15+H15+K15,2)</f>
        <v>12700.8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699804.79</v>
      </c>
      <c r="K16" s="1573" t="n">
        <f aca="false">+ROUND(+'TRIAL-BALANCE'!AC82+'TRIAL-BALANCE'!AC83,2)</f>
        <v>699804.79</v>
      </c>
      <c r="L16" s="1574"/>
      <c r="M16" s="1572" t="n">
        <f aca="false">+ROUND(+D16+G16+J16,2)</f>
        <v>699804.79</v>
      </c>
      <c r="N16" s="1573" t="n">
        <f aca="false">+ROUND(+E16+H16+K16,2)</f>
        <v>699804.7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2731755.6</v>
      </c>
      <c r="K17" s="1578" t="n">
        <f aca="false">+ROUND('TRIAL-BALANCE'!AC91-'TRIAL-BALANCE'!AD99,2)</f>
        <v>12720115.64</v>
      </c>
      <c r="L17" s="1574"/>
      <c r="M17" s="1572" t="n">
        <f aca="false">+ROUND(+D17+G17+J17,2)</f>
        <v>12731755.6</v>
      </c>
      <c r="N17" s="1573" t="n">
        <f aca="false">+ROUND(+E17+H17+K17,2)</f>
        <v>12720115.64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77302.2</v>
      </c>
      <c r="E19" s="1581" t="n">
        <f aca="false">+ROUND('TRIAL-BALANCE'!O71+'TRIAL-BALANCE'!O90,2)</f>
        <v>77302.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3969683.87</v>
      </c>
      <c r="K19" s="1583" t="n">
        <f aca="false">+ROUND(+'TRIAL-BALANCE'!AC71+'TRIAL-BALANCE'!AC90,2)</f>
        <v>3846774.67</v>
      </c>
      <c r="L19" s="1574"/>
      <c r="M19" s="1582" t="n">
        <f aca="false">+ROUND(+D19+G19+J19,2)</f>
        <v>4046986.07</v>
      </c>
      <c r="N19" s="1583" t="n">
        <f aca="false">+ROUND(+E19+H19+K19,2)</f>
        <v>3924076.8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3133509.01</v>
      </c>
      <c r="E20" s="1585" t="n">
        <f aca="false">+ROUND(+E13+E14+E15+E16+E17+E18+E19,2)</f>
        <v>2931677.58</v>
      </c>
      <c r="F20" s="1574"/>
      <c r="G20" s="1584" t="n">
        <f aca="false">+ROUND(+G13+G14+G15+G16+G17+G18+G19,2)</f>
        <v>270756</v>
      </c>
      <c r="H20" s="1585" t="n">
        <f aca="false">+ROUND(+H13+H14+H15+H16+H17+H18+H19,2)</f>
        <v>270756</v>
      </c>
      <c r="I20" s="1574"/>
      <c r="J20" s="1584" t="n">
        <f aca="false">+ROUND(+J13+J14+J15+J16+J17+J18+J19,2)</f>
        <v>17401244.26</v>
      </c>
      <c r="K20" s="1585" t="n">
        <f aca="false">+ROUND(+K13+K14+K15+K16+K17+K18+K19,2)</f>
        <v>17266695.1</v>
      </c>
      <c r="L20" s="1574"/>
      <c r="M20" s="1584" t="n">
        <f aca="false">+ROUND(+M13+M14+M15+M16+M17+M18+M19,2)</f>
        <v>20805509.27</v>
      </c>
      <c r="N20" s="1585" t="n">
        <f aca="false">+ROUND(+N13+N14+N15+N16+N17+N18+N19,2)</f>
        <v>20469128.68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208680</v>
      </c>
      <c r="E22" s="1585" t="n">
        <f aca="false">+ROUND(+'TRIAL-BALANCE'!O86+'TRIAL-BALANCE'!O87+'TRIAL-BALANCE'!O88+'TRIAL-BALANCE'!O89-'TRIAL-BALANCE'!P101,2)</f>
        <v>181214.72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208680</v>
      </c>
      <c r="N22" s="1585" t="n">
        <f aca="false">+ROUND(+E22+H22+K22,2)</f>
        <v>181214.7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4406.87</v>
      </c>
      <c r="E24" s="1573" t="n">
        <f aca="false">+ROUND(+SUM('TRIAL-BALANCE'!O103:O107),2)</f>
        <v>6020.11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4406.87</v>
      </c>
      <c r="N24" s="1573" t="n">
        <f aca="false">+ROUND(+E24+H24+K24,2)</f>
        <v>6020.1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4406.87</v>
      </c>
      <c r="E26" s="1585" t="n">
        <f aca="false">+ROUND(+E24+E25,2)</f>
        <v>6020.11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4406.87</v>
      </c>
      <c r="N26" s="1585" t="n">
        <f aca="false">+ROUND(+N24+N25,2)</f>
        <v>6020.11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3346595.88</v>
      </c>
      <c r="E28" s="1591" t="n">
        <f aca="false">+ROUND(+E20+E22+E26,2)</f>
        <v>3118912.41</v>
      </c>
      <c r="F28" s="1574"/>
      <c r="G28" s="1590" t="n">
        <f aca="false">+ROUND(+G20+G22+G26,2)</f>
        <v>270756</v>
      </c>
      <c r="H28" s="1591" t="n">
        <f aca="false">+ROUND(+H20+H22+H26,2)</f>
        <v>270756</v>
      </c>
      <c r="I28" s="1574"/>
      <c r="J28" s="1590" t="n">
        <f aca="false">+ROUND(+J20+J22+J26,2)</f>
        <v>17401244.26</v>
      </c>
      <c r="K28" s="1591" t="n">
        <f aca="false">+ROUND(+K20+K22+K26,2)</f>
        <v>17266695.1</v>
      </c>
      <c r="L28" s="1574"/>
      <c r="M28" s="1590" t="n">
        <f aca="false">+ROUND(+M20+M22+M26,2)</f>
        <v>21018596.14</v>
      </c>
      <c r="N28" s="1591" t="n">
        <f aca="false">+ROUND(+N20+N22+N26,2)</f>
        <v>20656363.5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9810</v>
      </c>
      <c r="E31" s="1573" t="n">
        <f aca="false">+ROUND(+SUM('TRIAL-BALANCE'!O313:O320),2)</f>
        <v>981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9810</v>
      </c>
      <c r="N31" s="1573" t="n">
        <f aca="false">+ROUND(+E31+H31+K31,2)</f>
        <v>981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9810</v>
      </c>
      <c r="E34" s="1585" t="n">
        <f aca="false">+ROUND(+E31+E32+E33,2)</f>
        <v>981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9810</v>
      </c>
      <c r="N34" s="1585" t="n">
        <f aca="false">+ROUND(+N31+N32+N33,2)</f>
        <v>981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707.4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2707.4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660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455424.36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455424.36</v>
      </c>
      <c r="N42" s="1573" t="n">
        <f aca="false">+ROUND(+E42+H42+K42,2)</f>
        <v>660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10.66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4.52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10.66</v>
      </c>
      <c r="N43" s="1573" t="n">
        <f aca="false">+ROUND(+E43+H43+K43,2)</f>
        <v>4.52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2114.25</v>
      </c>
      <c r="E44" s="1573" t="n">
        <f aca="false">+ROUND(+SUM('TRIAL-BALANCE'!O200:O207),2)</f>
        <v>2010.2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2114.25</v>
      </c>
      <c r="N44" s="1573" t="n">
        <f aca="false">+ROUND(+E44+H44+K44,2)-ROUND(Q44,2)</f>
        <v>2010.2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38.06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103832.78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76783.18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103970.84</v>
      </c>
      <c r="N45" s="1583" t="n">
        <f aca="false">+ROUND(+E45+H45+K45,2)-ROUND(Q45,2)</f>
        <v>76783.1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2262.97</v>
      </c>
      <c r="E46" s="1585" t="n">
        <f aca="false">+ROUND(+E40+E41+E42+E43+E44+E45,2)</f>
        <v>11322.12</v>
      </c>
      <c r="F46" s="1574"/>
      <c r="G46" s="1584" t="n">
        <f aca="false">+ROUND(+G40+G41+G42+G43+G44+G45,2)</f>
        <v>559257.14</v>
      </c>
      <c r="H46" s="1585" t="n">
        <f aca="false">+ROUND(+H40+H41+H42+H43+H44+H45,2)</f>
        <v>76783.18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561520.11</v>
      </c>
      <c r="N46" s="1585" t="n">
        <f aca="false">+ROUND(+N40+N41+N42+N43+N44+N45,2)</f>
        <v>88105.3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648696.22</v>
      </c>
      <c r="E49" s="1583" t="n">
        <f aca="false">+ROUND(+SUM('TRIAL-BALANCE'!O286:O293)+SUM('TRIAL-BALANCE'!O296:O301)+SUM('TRIAL-BALANCE'!O303:O305),2)</f>
        <v>932584.92</v>
      </c>
      <c r="F49" s="1574"/>
      <c r="G49" s="1582" t="n">
        <f aca="false">+ROUND(+SUM('TRIAL-BALANCE'!Z286:Z293)+SUM('TRIAL-BALANCE'!Z296:Z301)+SUM('TRIAL-BALANCE'!Z303:Z305),2)</f>
        <v>57665.75</v>
      </c>
      <c r="H49" s="1583" t="n">
        <f aca="false">+ROUND(+SUM('TRIAL-BALANCE'!V286:V293)+SUM('TRIAL-BALANCE'!V296:V301)+SUM('TRIAL-BALANCE'!V303:V305),2)</f>
        <v>23617.27</v>
      </c>
      <c r="I49" s="1574"/>
      <c r="J49" s="1582" t="n">
        <f aca="false">+ROUND(+SUM('TRIAL-BALANCE'!AG286:AG293)+SUM('TRIAL-BALANCE'!AG296:AG301)+SUM('TRIAL-BALANCE'!AG303:AG305),2)</f>
        <v>4442.81</v>
      </c>
      <c r="K49" s="1583" t="n">
        <f aca="false">+ROUND(+SUM('TRIAL-BALANCE'!AC286:AC293)+SUM('TRIAL-BALANCE'!AC296:AC301)+SUM('TRIAL-BALANCE'!AC303:AC305),2)</f>
        <v>685.8</v>
      </c>
      <c r="L49" s="1574"/>
      <c r="M49" s="1582" t="n">
        <f aca="false">+ROUND(+D49+G49+J49,2)</f>
        <v>710804.78</v>
      </c>
      <c r="N49" s="1583" t="n">
        <f aca="false">+ROUND(+E49+H49+K49,2)</f>
        <v>956887.99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648696.22</v>
      </c>
      <c r="E50" s="1585" t="n">
        <f aca="false">+ROUND(+E48+E49,2)</f>
        <v>932584.92</v>
      </c>
      <c r="F50" s="1574"/>
      <c r="G50" s="1584" t="n">
        <f aca="false">+ROUND(+G48+G49,2)</f>
        <v>57665.75</v>
      </c>
      <c r="H50" s="1585" t="n">
        <f aca="false">+ROUND(+H48+H49,2)</f>
        <v>23617.27</v>
      </c>
      <c r="I50" s="1574"/>
      <c r="J50" s="1584" t="n">
        <f aca="false">+ROUND(+J48+J49,2)</f>
        <v>4442.81</v>
      </c>
      <c r="K50" s="1585" t="n">
        <f aca="false">+ROUND(+K48+K49,2)</f>
        <v>685.8</v>
      </c>
      <c r="L50" s="1574"/>
      <c r="M50" s="1584" t="n">
        <f aca="false">+ROUND(+M48+M49,2)</f>
        <v>710804.78</v>
      </c>
      <c r="N50" s="1585" t="n">
        <f aca="false">+ROUND(+N48+N49,2)</f>
        <v>956887.99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660769.19</v>
      </c>
      <c r="E52" s="1591" t="n">
        <f aca="false">+ROUND(+E34+E38+E46+E50,2)</f>
        <v>953717.04</v>
      </c>
      <c r="F52" s="1574"/>
      <c r="G52" s="1590" t="n">
        <f aca="false">+ROUND(+G34+G38+G46+G50,2)</f>
        <v>616922.89</v>
      </c>
      <c r="H52" s="1591" t="n">
        <f aca="false">+ROUND(+H34+H38+H46+H50,2)</f>
        <v>100400.45</v>
      </c>
      <c r="I52" s="1574"/>
      <c r="J52" s="1590" t="n">
        <f aca="false">+ROUND(+J34+J38+J46+J50,2)</f>
        <v>4442.81</v>
      </c>
      <c r="K52" s="1591" t="n">
        <f aca="false">+ROUND(+K34+K38+K46+K50,2)</f>
        <v>685.8</v>
      </c>
      <c r="L52" s="1574"/>
      <c r="M52" s="1590" t="n">
        <f aca="false">+ROUND(+M34+M38+M46+M50,2)</f>
        <v>1282134.89</v>
      </c>
      <c r="N52" s="1591" t="n">
        <f aca="false">+ROUND(+N34+N38+N46+N50,2)</f>
        <v>1054803.29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4007365.07</v>
      </c>
      <c r="E54" s="1620" t="n">
        <f aca="false">+ROUND(+E28+E52,2)</f>
        <v>4072629.45</v>
      </c>
      <c r="F54" s="1574"/>
      <c r="G54" s="1619" t="n">
        <f aca="false">+ROUND(+G28+G52,2)</f>
        <v>887678.89</v>
      </c>
      <c r="H54" s="1620" t="n">
        <f aca="false">+ROUND(+H28+H52,2)</f>
        <v>371156.45</v>
      </c>
      <c r="I54" s="1574"/>
      <c r="J54" s="1619" t="n">
        <f aca="false">+ROUND(+J28+J52,2)</f>
        <v>17405687.07</v>
      </c>
      <c r="K54" s="1620" t="n">
        <f aca="false">+ROUND(+K28+K52,2)</f>
        <v>17267380.9</v>
      </c>
      <c r="L54" s="1574"/>
      <c r="M54" s="1619" t="n">
        <f aca="false">+ROUND(+M28+M52,2)</f>
        <v>22300731.03</v>
      </c>
      <c r="N54" s="1620" t="n">
        <f aca="false">+ROUND(+N28+N52,2)</f>
        <v>21711166.8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53829.81</v>
      </c>
      <c r="E55" s="1624" t="n">
        <f aca="false">+ROUND(+SUM('TRIAL-BALANCE'!O832:O834)+SUM('TRIAL-BALANCE'!O837:O841)+'TRIAL-BALANCE'!O846+SUM('TRIAL-BALANCE'!O858:O858)+'TRIAL-BALANCE'!O884+'TRIAL-BALANCE'!O887-'TRIAL-BALANCE'!O887,2)</f>
        <v>246026.6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48840</v>
      </c>
      <c r="H55" s="1624" t="n">
        <f aca="false">+ROUND(+SUM('TRIAL-BALANCE'!V832:V834)+SUM('TRIAL-BALANCE'!V837:V841)+'TRIAL-BALANCE'!V846+SUM('TRIAL-BALANCE'!V858:V858)+'TRIAL-BALANCE'!V884+'TRIAL-BALANCE'!V887-'TRIAL-BALANCE'!V887,2)</f>
        <v>4884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302669.81</v>
      </c>
      <c r="N55" s="1624" t="n">
        <f aca="false">+ROUND(+E55+H55+K55,2)</f>
        <v>294866.65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623673.23</v>
      </c>
      <c r="E63" s="1648" t="n">
        <f aca="false">+ROUND('R &amp; E data-2019'!P14-'R &amp; E data-2019'!O14,2)</f>
        <v>623673.23</v>
      </c>
      <c r="F63" s="1574"/>
      <c r="G63" s="1577" t="n">
        <f aca="false">+ROUND(+'TRIAL-BALANCE'!AA14-'TRIAL-BALANCE'!Z14,2)</f>
        <v>247353.38</v>
      </c>
      <c r="H63" s="1578" t="n">
        <f aca="false">+ROUND('R &amp; E data-2019'!S14-'R &amp; E data-2019'!R14,2)</f>
        <v>247353.38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871026.61</v>
      </c>
      <c r="N63" s="1578" t="n">
        <f aca="false">+ROUND(+E63+H63+K63,2)</f>
        <v>871026.61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3343588.49</v>
      </c>
      <c r="E64" s="1578" t="n">
        <f aca="false">+ROUND('R &amp; E data-2019'!P15-'R &amp; E data-2019'!O15,2)</f>
        <v>3328206.16</v>
      </c>
      <c r="F64" s="1574"/>
      <c r="G64" s="1577" t="n">
        <f aca="false">+ROUND(+'TRIAL-BALANCE'!AA15-'TRIAL-BALANCE'!Z15,2)</f>
        <v>-53465.68</v>
      </c>
      <c r="H64" s="1578" t="n">
        <f aca="false">+ROUND('R &amp; E data-2019'!S15-'R &amp; E data-2019'!R15,2)</f>
        <v>-273537.39</v>
      </c>
      <c r="I64" s="1574"/>
      <c r="J64" s="1577" t="n">
        <f aca="false">+ROUND(+'TRIAL-BALANCE'!AH15-'TRIAL-BALANCE'!AG15,2)</f>
        <v>17266735.86</v>
      </c>
      <c r="K64" s="1578" t="n">
        <f aca="false">+ROUND('R &amp; E data-2019'!V15-'R &amp; E data-2019'!U15,2)</f>
        <v>16547330.65</v>
      </c>
      <c r="L64" s="1574"/>
      <c r="M64" s="1577" t="n">
        <f aca="false">+ROUND(+D64+G64+J64,2)+ROUND(P64,2)</f>
        <v>20556858.67</v>
      </c>
      <c r="N64" s="1578" t="n">
        <f aca="false">+ROUND(+E64+H64+K64,2)+ROUND(Q64,2)</f>
        <v>19601999.42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-104594.28</v>
      </c>
      <c r="E65" s="1581" t="n">
        <f aca="false">+ROUND('R &amp; E data-2019'!P462-'R &amp; E data-2019'!O462,2)</f>
        <v>15382.33</v>
      </c>
      <c r="F65" s="1574"/>
      <c r="G65" s="1580" t="n">
        <f aca="false">+ROUND(+SUM('TRIAL-BALANCE'!AA384:AA828)-SUM('TRIAL-BALANCE'!Z384:Z828),2)</f>
        <v>516418.39</v>
      </c>
      <c r="H65" s="1581" t="n">
        <f aca="false">+ROUND('R &amp; E data-2019'!S462-'R &amp; E data-2019'!R462,2)</f>
        <v>220071.71</v>
      </c>
      <c r="I65" s="1574"/>
      <c r="J65" s="1580" t="n">
        <f aca="false">+ROUND(+SUM('TRIAL-BALANCE'!AH384:AH828)-SUM('TRIAL-BALANCE'!AG384:AG828),2)</f>
        <v>134549.16</v>
      </c>
      <c r="K65" s="1581" t="n">
        <f aca="false">+ROUND('R &amp; E data-2019'!V462-'R &amp; E data-2019'!U462,2)</f>
        <v>719405.21</v>
      </c>
      <c r="L65" s="1574"/>
      <c r="M65" s="1580" t="n">
        <f aca="false">+ROUND(+D65+G65+J65,2)+ROUND(P65,2)</f>
        <v>546373.27</v>
      </c>
      <c r="N65" s="1581" t="n">
        <f aca="false">+ROUND(+E65+H65+K65,2)+ROUND(Q65,2)</f>
        <v>954859.25</v>
      </c>
      <c r="O65" s="846"/>
      <c r="P65" s="1609" t="n">
        <f aca="false">+IF(+AND(Status!K4="ДА",+ROUND('Municipal-Bal'!K20,0)=1,+ROUND('Municipal-Bal'!S80,2)=+ROUND('Municipal-Bal'!S91,2)),+ROUND(+'Municipal-Bal'!V80,2),0)</f>
        <v>-0</v>
      </c>
      <c r="Q65" s="1610" t="n">
        <f aca="false">+IF(+AND(Status!K4="ДА",+ROUND('Municipal-Bal'!K20,0)=1,+ROUND('Municipal-Bal'!P80,2)=+ROUND('Municipal-Bal'!P91,2)),+ROUND(+'Municipal-Bal'!V110,2),0)</f>
        <v>-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3862667.44</v>
      </c>
      <c r="E66" s="1591" t="n">
        <f aca="false">+ROUND(+E63+E64+E65,2)</f>
        <v>3967261.72</v>
      </c>
      <c r="F66" s="1574"/>
      <c r="G66" s="1590" t="n">
        <f aca="false">+ROUND(+G63+G64+G65,2)</f>
        <v>710306.09</v>
      </c>
      <c r="H66" s="1591" t="n">
        <f aca="false">+ROUND(+H63+H64+H65,2)</f>
        <v>193887.7</v>
      </c>
      <c r="I66" s="1574"/>
      <c r="J66" s="1590" t="n">
        <f aca="false">+ROUND(+J63+J64+J65,2)</f>
        <v>17401285.02</v>
      </c>
      <c r="K66" s="1591" t="n">
        <f aca="false">+ROUND(+K63+K64+K65,2)</f>
        <v>17266735.86</v>
      </c>
      <c r="L66" s="1574"/>
      <c r="M66" s="1590" t="n">
        <f aca="false">+ROUND(+M63+M64+M65,2)</f>
        <v>21974258.55</v>
      </c>
      <c r="N66" s="1591" t="n">
        <f aca="false">+ROUND(+N63+N64+N65,2)</f>
        <v>21427885.28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1126.04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11035.58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99437.88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99437.88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10563.92</v>
      </c>
      <c r="N75" s="1573" t="n">
        <f aca="false">+ROUND(+E75+H75+K75,2)</f>
        <v>110473.46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418.75</v>
      </c>
      <c r="E78" s="1578" t="n">
        <f aca="false">+ROUND(+'TRIAL-BALANCE'!P180+'TRIAL-BALANCE'!P181+'TRIAL-BALANCE'!P182+'TRIAL-BALANCE'!P183+'TRIAL-BALANCE'!P187,2)</f>
        <v>1095.86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418.75</v>
      </c>
      <c r="N78" s="1573" t="n">
        <f aca="false">+ROUND(+E78+H78+K78,2)-ROUND(Q78,2)</f>
        <v>1095.86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0</v>
      </c>
      <c r="E80" s="1573" t="n">
        <f aca="false">+ROUND(+'TRIAL-BALANCE'!P128+'TRIAL-BALANCE'!P130-SUM('TRIAL-BALANCE'!O277:O278)+SUM('TRIAL-BALANCE'!P277:P278),2)</f>
        <v>0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0</v>
      </c>
      <c r="N80" s="1573" t="n">
        <f aca="false">+ROUND(+E80+H80+K80,2)</f>
        <v>0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2114.25</v>
      </c>
      <c r="H81" s="1573" t="n">
        <f aca="false">+ROUND(+SUM('TRIAL-BALANCE'!W200:W207),2)</f>
        <v>2010.2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2114.25</v>
      </c>
      <c r="N81" s="1573" t="n">
        <f aca="false">+ROUND(+E81+H81+K81,2)-ROUND(Q81,2)</f>
        <v>2010.2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03832.78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76783.18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4402.05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645.04</v>
      </c>
      <c r="L82" s="1574"/>
      <c r="M82" s="1582" t="n">
        <f aca="false">+ROUND(+D82+G82+J82,2)-ROUND(P82,2)</f>
        <v>108234.83</v>
      </c>
      <c r="N82" s="1583" t="n">
        <f aca="false">+ROUND(+E82+H82+K82,2)-ROUND(Q82,2)</f>
        <v>77428.22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116377.57</v>
      </c>
      <c r="E83" s="1585" t="n">
        <f aca="false">+ROUND(SUM(E74:E82),2)</f>
        <v>88914.62</v>
      </c>
      <c r="F83" s="1574"/>
      <c r="G83" s="1584" t="n">
        <f aca="false">+ROUND(SUM(G74:G82),2)</f>
        <v>101552.13</v>
      </c>
      <c r="H83" s="1585" t="n">
        <f aca="false">+ROUND(SUM(H74:H82),2)</f>
        <v>101448.08</v>
      </c>
      <c r="I83" s="1574"/>
      <c r="J83" s="1584" t="n">
        <f aca="false">+ROUND(SUM(J74:J82),2)</f>
        <v>4402.05</v>
      </c>
      <c r="K83" s="1585" t="n">
        <f aca="false">+ROUND(SUM(K74:K82),2)</f>
        <v>645.04</v>
      </c>
      <c r="L83" s="1574"/>
      <c r="M83" s="1584" t="n">
        <f aca="false">+ROUND(SUM(M74:M82),2)</f>
        <v>222331.75</v>
      </c>
      <c r="N83" s="1585" t="n">
        <f aca="false">+ROUND(SUM(N74:N82),2)</f>
        <v>191007.7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28320.06</v>
      </c>
      <c r="E85" s="1573" t="n">
        <f aca="false">+ROUND(+'TRIAL-BALANCE'!P132+'TRIAL-BALANCE'!P266,2)</f>
        <v>16453.11</v>
      </c>
      <c r="F85" s="1574"/>
      <c r="G85" s="1572" t="n">
        <f aca="false">+ROUND(+'TRIAL-BALANCE'!AA132+'TRIAL-BALANCE'!AA266,2)</f>
        <v>75820.67</v>
      </c>
      <c r="H85" s="1573" t="n">
        <f aca="false">+ROUND(+'TRIAL-BALANCE'!W132+'TRIAL-BALANCE'!W266,2)</f>
        <v>75820.67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104140.73</v>
      </c>
      <c r="N85" s="1573" t="n">
        <f aca="false">+ROUND(+E85+H85+K85,2)</f>
        <v>92273.78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28320.06</v>
      </c>
      <c r="E87" s="1585" t="n">
        <f aca="false">+ROUND(+E85+E86,2)</f>
        <v>16453.11</v>
      </c>
      <c r="F87" s="1574"/>
      <c r="G87" s="1584" t="n">
        <f aca="false">+ROUND(+G85+G86,2)</f>
        <v>75820.67</v>
      </c>
      <c r="H87" s="1585" t="n">
        <f aca="false">+ROUND(+H85+H86,2)</f>
        <v>75820.67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104140.73</v>
      </c>
      <c r="N87" s="1585" t="n">
        <f aca="false">+ROUND(+N85+N86,2)</f>
        <v>92273.7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144697.63</v>
      </c>
      <c r="E89" s="1591" t="n">
        <f aca="false">+ROUND(+E72+E83+E87,2)</f>
        <v>105367.73</v>
      </c>
      <c r="F89" s="1574"/>
      <c r="G89" s="1668" t="n">
        <f aca="false">+ROUND(+G72+G83+G87,2)</f>
        <v>177372.8</v>
      </c>
      <c r="H89" s="1669" t="n">
        <f aca="false">+ROUND(+H72+H83+H87,2)</f>
        <v>177268.75</v>
      </c>
      <c r="I89" s="1574"/>
      <c r="J89" s="1590" t="n">
        <f aca="false">+ROUND(+J72+J83+J87,2)</f>
        <v>4402.05</v>
      </c>
      <c r="K89" s="1591" t="n">
        <f aca="false">+ROUND(+K72+K83+K87,2)</f>
        <v>645.04</v>
      </c>
      <c r="L89" s="1574"/>
      <c r="M89" s="1590" t="n">
        <f aca="false">+ROUND(+M72+M83+M87,2)</f>
        <v>326472.48</v>
      </c>
      <c r="N89" s="1669" t="n">
        <f aca="false">+ROUND(+N72+N83+N87,2)</f>
        <v>283281.52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4007365.07</v>
      </c>
      <c r="E91" s="1673" t="n">
        <f aca="false">ROUND(+E66+E89,2)</f>
        <v>4072629.45</v>
      </c>
      <c r="F91" s="1574"/>
      <c r="G91" s="1672" t="n">
        <f aca="false">ROUND(+G66+G89,2)</f>
        <v>887678.89</v>
      </c>
      <c r="H91" s="1673" t="n">
        <f aca="false">ROUND(+H66+H89,2)</f>
        <v>371156.45</v>
      </c>
      <c r="I91" s="1574"/>
      <c r="J91" s="1672" t="n">
        <f aca="false">ROUND(+J66+J89,2)</f>
        <v>17405687.07</v>
      </c>
      <c r="K91" s="1673" t="n">
        <f aca="false">ROUND(+K66+K89,2)</f>
        <v>17267380.9</v>
      </c>
      <c r="L91" s="1574"/>
      <c r="M91" s="1672" t="n">
        <f aca="false">ROUND(+M66+M89,2)</f>
        <v>22300731.03</v>
      </c>
      <c r="N91" s="1673" t="n">
        <f aca="false">ROUND(+N66+N89,2)</f>
        <v>21711166.8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1892.25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280076.94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8069045.65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468000.09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8190937.9</v>
      </c>
      <c r="N92" s="1624" t="n">
        <f aca="false">+ROUND(+E92+H92+K92,2)</f>
        <v>1748077.03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n">
        <f aca="false">+'TRIAL-BALANCE'!K10</f>
        <v>44196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-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alinka</cp:lastModifiedBy>
  <cp:lastPrinted>2020-01-13T15:30:12Z</cp:lastPrinted>
  <dcterms:modified xsi:type="dcterms:W3CDTF">2021-02-23T06:56:39Z</dcterms:modified>
  <cp:revision>0</cp:revision>
  <dc:subject/>
  <dc:title/>
</cp:coreProperties>
</file>