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-agregirani pokazateli" sheetId="1" state="visible" r:id="rId2"/>
    <sheet name="BUDG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BUDGET!$A:$I</definedName>
    <definedName function="false" hidden="true" localSheetId="1" name="_xlnm._FilterDatabase" vbProcedure="false">BUDGET!$J$1:$J$4061</definedName>
    <definedName function="false" hidden="false" localSheetId="0" name="_xlnm.Print_Area" vbProcedure="false">'BUDGET-agregirani pokazateli'!$B$1:$H$148</definedName>
    <definedName function="false" hidden="false" name="Date" vbProcedure="false">list!$B$693:$B$70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2:$A$291</definedName>
    <definedName function="false" hidden="false" name="OP_LIST2" vbProcedure="false">list!$A$283:$B$291</definedName>
    <definedName function="false" hidden="false" name="PRBK" vbProcedure="false">list!$A$297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BUDGET-agregirani pokazateli'!$K:$L,'BUDGET-agregirani pokazateli'!$N:$O,'BUDGET-agregirani pokazateli'!$Q:$R,'BUDGET-agregirani pokazateli'!$T:$U,#REF!,#REF!,#REF!,#REF!,#REF!,#REF!,#REF!,#REF!</definedName>
    <definedName function="false" hidden="false" localSheetId="0" name="Z_D568CAA1_2ECB_11D7_B07A_00010309AF38__wvu_PrintArea" vbProcedure="false">'BUDGET-agregirani pokazateli'!$B$1:$I$148</definedName>
    <definedName function="false" hidden="false" localSheetId="0" name="Z_D568CAA1_2ECB_11D7_B07A_00010309AF38__wvu_Rows" vbProcedure="false">'BUDGET-agregirani pokazateli'!$55:$55,'BUDGET-agregirani pokazateli'!$62:$62,'BUDGET-agregirani pokazateli'!$130:$134,'BUDGET-agregirani pokazateli'!$136:$14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8</xdr:rowOff>
              </xdr:from>
              <xdr:to>
                <xdr:col>7</xdr:col>
                <xdr:colOff>115</xdr:colOff>
                <xdr:row>184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1</xdr:colOff>
                <xdr:row>2422</xdr:row>
                <xdr:rowOff>14</xdr:rowOff>
              </xdr:from>
              <xdr:to>
                <xdr:col>8</xdr:col>
                <xdr:colOff>43</xdr:colOff>
                <xdr:row>244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376</xdr:row>
                <xdr:rowOff>1</xdr:rowOff>
              </xdr:from>
              <xdr:to>
                <xdr:col>6</xdr:col>
                <xdr:colOff>114</xdr:colOff>
                <xdr:row>377</xdr:row>
                <xdr:rowOff>42</xdr:rowOff>
              </xdr:to>
            </anchor>
          </commentPr>
        </mc:Choice>
        <mc:Fallback/>
      </mc:AlternateContent>
    </comment>
    <comment ref="D22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05</xdr:colOff>
                <xdr:row>750</xdr:row>
                <xdr:rowOff>17</xdr:rowOff>
              </xdr:from>
              <xdr:to>
                <xdr:col>7</xdr:col>
                <xdr:colOff>122</xdr:colOff>
                <xdr:row>755</xdr:row>
                <xdr:rowOff>5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0</xdr:rowOff>
              </xdr:from>
              <xdr:to>
                <xdr:col>11</xdr:col>
                <xdr:colOff>73</xdr:colOff>
                <xdr:row>90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4</xdr:colOff>
                <xdr:row>930</xdr:row>
                <xdr:rowOff>19</xdr:rowOff>
              </xdr:from>
              <xdr:to>
                <xdr:col>12</xdr:col>
                <xdr:colOff>37</xdr:colOff>
                <xdr:row>1025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87</xdr:row>
                <xdr:rowOff>34</xdr:rowOff>
              </xdr:from>
              <xdr:to>
                <xdr:col>60</xdr:col>
                <xdr:colOff>65</xdr:colOff>
                <xdr:row>91</xdr:row>
                <xdr:rowOff>7</xdr:rowOff>
              </xdr:to>
            </anchor>
          </commentPr>
        </mc:Choice>
        <mc:Fallback/>
      </mc:AlternateContent>
    </comment>
    <comment ref="D40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3</xdr:row>
                <xdr:rowOff>8</xdr:rowOff>
              </xdr:from>
              <xdr:to>
                <xdr:col>57</xdr:col>
                <xdr:colOff>16</xdr:colOff>
                <xdr:row>13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22</xdr:rowOff>
              </xdr:from>
              <xdr:to>
                <xdr:col>7</xdr:col>
                <xdr:colOff>13</xdr:colOff>
                <xdr:row>317</xdr:row>
                <xdr:rowOff>7</xdr:rowOff>
              </xdr:to>
            </anchor>
          </commentPr>
        </mc:Choice>
        <mc:Fallback/>
      </mc:AlternateContent>
    </comment>
    <comment ref="A3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22</xdr:rowOff>
              </xdr:from>
              <xdr:to>
                <xdr:col>7</xdr:col>
                <xdr:colOff>1</xdr:colOff>
                <xdr:row>317</xdr:row>
                <xdr:rowOff>14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22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22</xdr:rowOff>
              </xdr:from>
              <xdr:to>
                <xdr:col>7</xdr:col>
                <xdr:colOff>1</xdr:colOff>
                <xdr:row>342</xdr:row>
                <xdr:rowOff>12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3</xdr:row>
                <xdr:rowOff>9</xdr:rowOff>
              </xdr:from>
              <xdr:to>
                <xdr:col>9</xdr:col>
                <xdr:colOff>19</xdr:colOff>
                <xdr:row>544</xdr:row>
                <xdr:rowOff>14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0</xdr:row>
                <xdr:rowOff>22</xdr:rowOff>
              </xdr:from>
              <xdr:to>
                <xdr:col>9</xdr:col>
                <xdr:colOff>19</xdr:colOff>
                <xdr:row>562</xdr:row>
                <xdr:rowOff>16</xdr:rowOff>
              </xdr:to>
            </anchor>
          </commentPr>
        </mc:Choice>
        <mc:Fallback/>
      </mc:AlternateContent>
    </comment>
    <comment ref="B3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07</xdr:row>
                <xdr:rowOff>22</xdr:rowOff>
              </xdr:from>
              <xdr:to>
                <xdr:col>21</xdr:col>
                <xdr:colOff>14</xdr:colOff>
                <xdr:row>309</xdr:row>
                <xdr:rowOff>16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0</xdr:row>
                <xdr:rowOff>22</xdr:rowOff>
              </xdr:from>
              <xdr:to>
                <xdr:col>21</xdr:col>
                <xdr:colOff>14</xdr:colOff>
                <xdr:row>312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1</xdr:row>
                <xdr:rowOff>22</xdr:rowOff>
              </xdr:from>
              <xdr:to>
                <xdr:col>21</xdr:col>
                <xdr:colOff>14</xdr:colOff>
                <xdr:row>313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3</xdr:row>
                <xdr:rowOff>22</xdr:rowOff>
              </xdr:from>
              <xdr:to>
                <xdr:col>21</xdr:col>
                <xdr:colOff>14</xdr:colOff>
                <xdr:row>315</xdr:row>
                <xdr:rowOff>16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2</xdr:colOff>
                <xdr:row>314</xdr:row>
                <xdr:rowOff>22</xdr:rowOff>
              </xdr:from>
              <xdr:to>
                <xdr:col>21</xdr:col>
                <xdr:colOff>14</xdr:colOff>
                <xdr:row>316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3</xdr:row>
                <xdr:rowOff>22</xdr:rowOff>
              </xdr:from>
              <xdr:to>
                <xdr:col>26</xdr:col>
                <xdr:colOff>30</xdr:colOff>
                <xdr:row>545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0</xdr:row>
                <xdr:rowOff>23</xdr:rowOff>
              </xdr:from>
              <xdr:to>
                <xdr:col>26</xdr:col>
                <xdr:colOff>30</xdr:colOff>
                <xdr:row>56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1" uniqueCount="1809">
  <si>
    <t xml:space="preserve"> наименование на разпоредителя с бюджет</t>
  </si>
  <si>
    <t xml:space="preserve">                                                                                 Б Ю Д ЖЕ Т - Н А Ч А Л Е Н   П Л А Н   2 0 2 1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 </t>
  </si>
  <si>
    <t xml:space="preserve">БЮДЖЕТ - НАЧАЛЕН ПЛАН
ПО ПЪЛНА ЕДИННА БЮДЖЕТНА КЛАСИФИКАЦИЯ</t>
  </si>
  <si>
    <t xml:space="preserve">за периода от </t>
  </si>
  <si>
    <t xml:space="preserve">Маджарово</t>
  </si>
  <si>
    <t xml:space="preserve">(наименование на разпоредителя с бюджет)</t>
  </si>
  <si>
    <t xml:space="preserve">код :</t>
  </si>
  <si>
    <t xml:space="preserve">7604</t>
  </si>
  <si>
    <t xml:space="preserve">(наименование на първостепенния разпоредител с бюджет)</t>
  </si>
  <si>
    <t xml:space="preserve">(по ЕБК)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</t>
  </si>
  <si>
    <t xml:space="preserve">Бюджет</t>
  </si>
  <si>
    <t xml:space="preserve">под-§§</t>
  </si>
  <si>
    <t xml:space="preserve">Н А И М Е Н О В А Н И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заеми, предоставени на бюджет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В С И Ч К О   П Р И Х О Д И,  П О М О Щ И   И   Д А Р Е Н И Я</t>
  </si>
  <si>
    <t xml:space="preserve">в т.ч.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финансов лизинг и търговски кредит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промяна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-ІV. ТРАНСФЕРИ И ВРЕМЕННИ БЕЗЛИХВЕНИ ЗАЕМИ - РЕКАПИТУЛАЦИЯ</t>
  </si>
  <si>
    <t xml:space="preserve"> 03 ¦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онсолидираната фискална програма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 04 ¦</t>
  </si>
  <si>
    <t xml:space="preserve">ІV. ВР.БЕЗЛ.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ВСИЧКО ВРЕМЕННИ БЕЗЛИХВЕНИ ЗАЕМИ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Платени лихви по финансов лизинг и търговски кредит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step</t>
  </si>
  <si>
    <t xml:space="preserve">gotocell</t>
  </si>
  <si>
    <t xml:space="preserve">c783</t>
  </si>
  <si>
    <t xml:space="preserve">nextcell</t>
  </si>
  <si>
    <t xml:space="preserve">b4061</t>
  </si>
  <si>
    <t xml:space="preserve">INF copyrf</t>
  </si>
  <si>
    <t xml:space="preserve">i12:ae149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20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21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21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20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21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21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след 2023</t>
  </si>
  <si>
    <t xml:space="preserve">Контрола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т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\x"/>
    <numFmt numFmtId="177" formatCode="00\-0#"/>
    <numFmt numFmtId="178" formatCode="0000"/>
    <numFmt numFmtId="179" formatCode="0\ #\ #"/>
    <numFmt numFmtId="180" formatCode="00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E3E3E3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993366"/>
        <bgColor rgb="FF993366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3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1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1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4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1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3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4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4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1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1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1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13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37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4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1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1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1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1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1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0" borderId="3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2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5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4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3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0" borderId="4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2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1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11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1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1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15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5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1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4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4" borderId="3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4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4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15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5" borderId="6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5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15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15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1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1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1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1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1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1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1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1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1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1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1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1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0" borderId="3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1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7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2" fillId="0" borderId="7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1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1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11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11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1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1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1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1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1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1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1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1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1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7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8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4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4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1" fillId="7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4" fillId="1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6" fillId="1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1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2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4" fillId="1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4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1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2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1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1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6" fillId="1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9" fillId="1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1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6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5" fillId="1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1" fillId="10" borderId="8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1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1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1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10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1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1" fillId="1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1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3 3" xfId="24"/>
    <cellStyle name="Normal 4" xfId="25"/>
    <cellStyle name="Normal_EBK-2002-draft" xfId="26"/>
    <cellStyle name="Normal_EBK_PROJECT_2001-last" xfId="27"/>
    <cellStyle name="Normal_MAKET" xfId="28"/>
    <cellStyle name="Normal_Sheet2" xfId="29"/>
  </cellStyles>
  <dxfs count="13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7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8" activeCellId="0" sqref="B8"/>
    </sheetView>
  </sheetViews>
  <sheetFormatPr defaultColWidth="9.09765625" defaultRowHeight="13.2" zeroHeight="false" outlineLevelRow="0" outlineLevelCol="0"/>
  <cols>
    <col collapsed="false" customWidth="true" hidden="true" outlineLevel="0" max="1" min="1" style="1" width="5.54"/>
    <col collapsed="false" customWidth="true" hidden="false" outlineLevel="0" max="2" min="2" style="1" width="105.32"/>
    <col collapsed="false" customWidth="true" hidden="false" outlineLevel="0" max="3" min="3" style="1" width="67.88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32"/>
    <col collapsed="false" customWidth="true" hidden="false" outlineLevel="0" max="9" min="9" style="1" width="20.54"/>
    <col collapsed="false" customWidth="true" hidden="false" outlineLevel="0" max="10" min="10" style="1" width="12.88"/>
    <col collapsed="false" customWidth="true" hidden="true" outlineLevel="0" max="11" min="11" style="1" width="13.66"/>
    <col collapsed="false" customWidth="true" hidden="true" outlineLevel="0" max="12" min="12" style="1" width="14.43"/>
    <col collapsed="false" customWidth="true" hidden="false" outlineLevel="0" max="13" min="13" style="1" width="14.43"/>
    <col collapsed="false" customWidth="true" hidden="true" outlineLevel="0" max="14" min="14" style="1" width="13.43"/>
    <col collapsed="false" customWidth="true" hidden="true" outlineLevel="0" max="15" min="15" style="1" width="11.09"/>
    <col collapsed="false" customWidth="true" hidden="false" outlineLevel="0" max="16" min="16" style="1" width="11.09"/>
    <col collapsed="false" customWidth="true" hidden="true" outlineLevel="0" max="17" min="17" style="1" width="16.33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66"/>
    <col collapsed="false" customWidth="true" hidden="true" outlineLevel="0" max="21" min="21" style="1" width="15.33"/>
    <col collapsed="false" customWidth="false" hidden="false" outlineLevel="0" max="257" min="22" style="1" width="9.1"/>
  </cols>
  <sheetData>
    <row r="1" customFormat="false" ht="17.4" hidden="false" customHeight="false" outlineLevel="0" collapsed="false">
      <c r="B1" s="3"/>
      <c r="C1" s="3"/>
      <c r="D1" s="3"/>
      <c r="F1" s="4"/>
      <c r="G1" s="4"/>
      <c r="H1" s="4"/>
    </row>
    <row r="2" customFormat="false" ht="15.6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BUDGET!B12</f>
        <v>Маджарово</v>
      </c>
      <c r="C3" s="5"/>
      <c r="D3" s="5"/>
    </row>
    <row r="4" customFormat="false" ht="15.6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1" hidden="false" customHeight="false" outlineLevel="0" collapsed="false">
      <c r="B6" s="9" t="s">
        <v>1</v>
      </c>
      <c r="C6" s="9"/>
      <c r="D6" s="10"/>
    </row>
    <row r="7" customFormat="false" ht="29.25" hidden="false" customHeight="true" outlineLevel="0" collapsed="false">
      <c r="B7" s="10"/>
      <c r="C7" s="10"/>
      <c r="D7" s="10"/>
    </row>
    <row r="8" customFormat="false" ht="30.75" hidden="false" customHeight="true" outlineLevel="0" collapsed="false">
      <c r="B8" s="11"/>
      <c r="C8" s="11"/>
      <c r="D8" s="11"/>
      <c r="E8" s="12"/>
      <c r="F8" s="12"/>
      <c r="G8" s="12"/>
      <c r="H8" s="12"/>
      <c r="I8" s="12"/>
    </row>
    <row r="9" customFormat="false" ht="30.75" hidden="false" customHeight="true" outlineLevel="0" collapsed="false">
      <c r="B9" s="10"/>
      <c r="C9" s="10"/>
      <c r="D9" s="10"/>
      <c r="E9" s="13"/>
      <c r="F9" s="13"/>
      <c r="G9" s="13"/>
      <c r="H9" s="13"/>
    </row>
    <row r="10" customFormat="false" ht="18" hidden="false" customHeight="false" outlineLevel="0" collapsed="false">
      <c r="B10" s="14"/>
      <c r="C10" s="14"/>
      <c r="D10" s="14"/>
      <c r="E10" s="2" t="s">
        <v>2</v>
      </c>
      <c r="G10" s="2" t="s">
        <v>3</v>
      </c>
      <c r="H10" s="2" t="s">
        <v>4</v>
      </c>
    </row>
    <row r="11" customFormat="false" ht="23.25" hidden="false" customHeight="true" outlineLevel="0" collapsed="false">
      <c r="B11" s="15" t="s">
        <v>5</v>
      </c>
      <c r="C11" s="16"/>
      <c r="D11" s="16"/>
      <c r="E11" s="17" t="str">
        <f aca="false">BUDGET!F12</f>
        <v>7604</v>
      </c>
      <c r="F11" s="18" t="s">
        <v>6</v>
      </c>
      <c r="G11" s="19" t="n">
        <f aca="false">BUDGET!E9</f>
        <v>44197</v>
      </c>
      <c r="H11" s="19" t="n">
        <f aca="false">BUDGET!F9</f>
        <v>44561</v>
      </c>
      <c r="M11" s="20"/>
      <c r="N11" s="20"/>
      <c r="O11" s="20"/>
      <c r="P11" s="20"/>
    </row>
    <row r="12" customFormat="false" ht="23.25" hidden="false" customHeight="true" outlineLevel="0" collapsed="false">
      <c r="B12" s="6" t="s">
        <v>7</v>
      </c>
      <c r="C12" s="21" t="s">
        <v>8</v>
      </c>
      <c r="D12" s="22"/>
      <c r="E12" s="23" t="n">
        <f aca="false">BUDGET!E17</f>
        <v>0</v>
      </c>
      <c r="F12" s="18"/>
      <c r="M12" s="20"/>
      <c r="N12" s="20"/>
      <c r="O12" s="20"/>
      <c r="P12" s="20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20"/>
      <c r="N13" s="20"/>
      <c r="O13" s="20"/>
      <c r="P13" s="20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/>
      <c r="I14" s="26" t="s">
        <v>9</v>
      </c>
      <c r="J14" s="27"/>
      <c r="K14" s="24"/>
      <c r="L14" s="24"/>
      <c r="M14" s="20"/>
      <c r="N14" s="20"/>
      <c r="O14" s="20"/>
      <c r="P14" s="20"/>
      <c r="Q14" s="24"/>
      <c r="R14" s="24"/>
      <c r="T14" s="20"/>
      <c r="U14" s="20"/>
    </row>
    <row r="15" s="28" customFormat="true" ht="16.2" hidden="false" customHeight="false" outlineLevel="0" collapsed="false">
      <c r="B15" s="29"/>
      <c r="C15" s="20"/>
      <c r="D15" s="20"/>
      <c r="E15" s="30"/>
      <c r="F15" s="2"/>
      <c r="G15" s="31"/>
      <c r="H15" s="32"/>
      <c r="I15" s="33"/>
      <c r="J15" s="27"/>
      <c r="K15" s="34"/>
      <c r="L15" s="34"/>
      <c r="M15" s="20"/>
      <c r="N15" s="20"/>
      <c r="O15" s="20"/>
      <c r="P15" s="20"/>
      <c r="Q15" s="24"/>
      <c r="R15" s="24"/>
      <c r="S15" s="13"/>
      <c r="T15" s="20"/>
      <c r="U15" s="20"/>
    </row>
    <row r="16" s="28" customFormat="true" ht="51.75" hidden="false" customHeight="true" outlineLevel="0" collapsed="false">
      <c r="B16" s="35" t="s">
        <v>10</v>
      </c>
      <c r="C16" s="36" t="s">
        <v>11</v>
      </c>
      <c r="D16" s="36"/>
      <c r="E16" s="37" t="s">
        <v>12</v>
      </c>
      <c r="F16" s="37"/>
      <c r="G16" s="38" t="s">
        <v>13</v>
      </c>
      <c r="H16" s="39"/>
      <c r="I16" s="40"/>
      <c r="J16" s="27"/>
      <c r="K16" s="34"/>
      <c r="L16" s="34"/>
      <c r="M16" s="20"/>
      <c r="N16" s="20"/>
      <c r="O16" s="20"/>
      <c r="P16" s="20"/>
      <c r="Q16" s="24"/>
      <c r="R16" s="24"/>
      <c r="S16" s="20"/>
      <c r="T16" s="20"/>
      <c r="U16" s="20"/>
    </row>
    <row r="17" s="28" customFormat="true" ht="16.2" hidden="false" customHeight="false" outlineLevel="0" collapsed="false">
      <c r="B17" s="35" t="s">
        <v>14</v>
      </c>
      <c r="C17" s="35"/>
      <c r="D17" s="35"/>
      <c r="E17" s="41"/>
      <c r="F17" s="36" t="s">
        <v>15</v>
      </c>
      <c r="G17" s="42"/>
      <c r="H17" s="43"/>
      <c r="I17" s="43"/>
      <c r="J17" s="27"/>
      <c r="K17" s="34"/>
      <c r="L17" s="34"/>
      <c r="M17" s="20"/>
      <c r="N17" s="20"/>
      <c r="O17" s="20"/>
      <c r="P17" s="20"/>
      <c r="Q17" s="24"/>
      <c r="R17" s="24"/>
      <c r="S17" s="20"/>
      <c r="T17" s="20"/>
      <c r="U17" s="20"/>
    </row>
    <row r="18" s="28" customFormat="true" ht="16.2" hidden="false" customHeight="false" outlineLevel="0" collapsed="false">
      <c r="B18" s="35" t="s">
        <v>16</v>
      </c>
      <c r="C18" s="35"/>
      <c r="D18" s="35"/>
      <c r="E18" s="41"/>
      <c r="F18" s="36"/>
      <c r="G18" s="44" t="s">
        <v>17</v>
      </c>
      <c r="H18" s="45" t="s">
        <v>18</v>
      </c>
      <c r="I18" s="45" t="s">
        <v>19</v>
      </c>
      <c r="J18" s="27"/>
      <c r="K18" s="34"/>
      <c r="L18" s="34"/>
      <c r="M18" s="20"/>
      <c r="N18" s="20"/>
      <c r="O18" s="20"/>
      <c r="P18" s="20"/>
      <c r="Q18" s="24"/>
      <c r="R18" s="24"/>
      <c r="S18" s="20"/>
      <c r="T18" s="20"/>
      <c r="U18" s="20"/>
    </row>
    <row r="19" s="28" customFormat="true" ht="16.2" hidden="false" customHeight="false" outlineLevel="0" collapsed="false">
      <c r="B19" s="46"/>
      <c r="C19" s="46"/>
      <c r="D19" s="46"/>
      <c r="E19" s="47"/>
      <c r="F19" s="48"/>
      <c r="G19" s="48"/>
      <c r="H19" s="49"/>
      <c r="I19" s="49"/>
      <c r="J19" s="27"/>
      <c r="K19" s="34"/>
      <c r="L19" s="34"/>
      <c r="M19" s="20"/>
      <c r="N19" s="20"/>
      <c r="O19" s="20"/>
      <c r="P19" s="20"/>
      <c r="Q19" s="24"/>
      <c r="R19" s="24"/>
      <c r="S19" s="20"/>
      <c r="T19" s="20"/>
      <c r="U19" s="20"/>
    </row>
    <row r="20" s="28" customFormat="true" ht="16.2" hidden="false" customHeight="false" outlineLevel="0" collapsed="false">
      <c r="B20" s="50"/>
      <c r="C20" s="50"/>
      <c r="D20" s="50"/>
      <c r="E20" s="51"/>
      <c r="F20" s="52" t="s">
        <v>20</v>
      </c>
      <c r="G20" s="53" t="s">
        <v>21</v>
      </c>
      <c r="H20" s="54" t="s">
        <v>21</v>
      </c>
      <c r="I20" s="54" t="s">
        <v>21</v>
      </c>
      <c r="J20" s="27"/>
      <c r="K20" s="24"/>
      <c r="L20" s="24"/>
      <c r="M20" s="20"/>
      <c r="N20" s="20"/>
      <c r="O20" s="20"/>
      <c r="P20" s="20"/>
      <c r="Q20" s="24"/>
      <c r="R20" s="24"/>
      <c r="S20" s="20"/>
      <c r="T20" s="20"/>
      <c r="U20" s="20"/>
    </row>
    <row r="21" s="28" customFormat="true" ht="16.2" hidden="false" customHeight="false" outlineLevel="0" collapsed="false">
      <c r="B21" s="55"/>
      <c r="C21" s="55"/>
      <c r="D21" s="55"/>
      <c r="E21" s="56"/>
      <c r="F21" s="57"/>
      <c r="G21" s="57"/>
      <c r="H21" s="57"/>
      <c r="I21" s="57"/>
      <c r="J21" s="27"/>
      <c r="K21" s="20"/>
      <c r="L21" s="20"/>
      <c r="M21" s="20"/>
      <c r="N21" s="20"/>
      <c r="O21" s="20"/>
      <c r="P21" s="20"/>
      <c r="Q21" s="24"/>
      <c r="R21" s="24"/>
      <c r="S21" s="20"/>
      <c r="T21" s="20"/>
      <c r="U21" s="20"/>
    </row>
    <row r="22" s="28" customFormat="true" ht="18" hidden="false" customHeight="false" outlineLevel="0" collapsed="false">
      <c r="A22" s="58" t="n">
        <v>10</v>
      </c>
      <c r="B22" s="59" t="s">
        <v>22</v>
      </c>
      <c r="C22" s="60" t="s">
        <v>23</v>
      </c>
      <c r="D22" s="61"/>
      <c r="E22" s="62"/>
      <c r="F22" s="63" t="n">
        <f aca="false">+G22+H22+I22</f>
        <v>309500</v>
      </c>
      <c r="G22" s="63" t="n">
        <f aca="false">+G23+G25+G36+G37</f>
        <v>0</v>
      </c>
      <c r="H22" s="63" t="n">
        <f aca="false">+H23+H25+H36+H37</f>
        <v>309500</v>
      </c>
      <c r="I22" s="63" t="n">
        <f aca="false">+I23+I25+I36+I37</f>
        <v>0</v>
      </c>
      <c r="J22" s="27"/>
      <c r="K22" s="64"/>
      <c r="L22" s="64"/>
      <c r="M22" s="20"/>
      <c r="N22" s="20"/>
      <c r="O22" s="20"/>
      <c r="P22" s="20"/>
      <c r="Q22" s="24"/>
      <c r="R22" s="24"/>
      <c r="S22" s="20"/>
      <c r="T22" s="20"/>
      <c r="U22" s="20"/>
    </row>
    <row r="23" s="28" customFormat="true" ht="16.2" hidden="false" customHeight="false" outlineLevel="0" collapsed="false">
      <c r="A23" s="58" t="n">
        <v>15</v>
      </c>
      <c r="B23" s="65" t="s">
        <v>24</v>
      </c>
      <c r="C23" s="66" t="s">
        <v>25</v>
      </c>
      <c r="D23" s="67"/>
      <c r="E23" s="68"/>
      <c r="F23" s="69" t="n">
        <f aca="false">+G23+H23+I23</f>
        <v>109000</v>
      </c>
      <c r="G23" s="69" t="n">
        <f aca="false">BUDGET!F22+BUDGET!F28+BUDGET!F33+BUDGET!F39+BUDGET!F47+BUDGET!F52+BUDGET!F58+BUDGET!F61+BUDGET!F64+BUDGET!F65+BUDGET!F72+BUDGET!F73</f>
        <v>0</v>
      </c>
      <c r="H23" s="69" t="n">
        <f aca="false">BUDGET!G22+BUDGET!G28+BUDGET!G33+BUDGET!G39+BUDGET!G47+BUDGET!G52+BUDGET!G58+BUDGET!G61+BUDGET!G64+BUDGET!G65+BUDGET!G72+BUDGET!G73</f>
        <v>109000</v>
      </c>
      <c r="I23" s="69" t="n">
        <f aca="false">BUDGET!H22+BUDGET!H28+BUDGET!H33+BUDGET!H39+BUDGET!H47+BUDGET!H52+BUDGET!H58+BUDGET!H61+BUDGET!H64+BUDGET!H65+BUDGET!H72+BUDGET!H73</f>
        <v>0</v>
      </c>
      <c r="J23" s="27"/>
      <c r="K23" s="70"/>
      <c r="L23" s="70"/>
      <c r="M23" s="20"/>
      <c r="N23" s="20"/>
      <c r="O23" s="20"/>
      <c r="P23" s="20"/>
      <c r="Q23" s="24"/>
      <c r="R23" s="24"/>
      <c r="S23" s="20"/>
      <c r="T23" s="20"/>
      <c r="U23" s="20"/>
    </row>
    <row r="24" s="28" customFormat="true" ht="16.2" hidden="true" customHeight="false" outlineLevel="0" collapsed="false">
      <c r="A24" s="58"/>
      <c r="B24" s="71" t="s">
        <v>26</v>
      </c>
      <c r="C24" s="71" t="s">
        <v>27</v>
      </c>
      <c r="D24" s="72"/>
      <c r="E24" s="73"/>
      <c r="F24" s="74" t="n">
        <f aca="false">+G24+H24+I24</f>
        <v>0</v>
      </c>
      <c r="G24" s="75"/>
      <c r="H24" s="75"/>
      <c r="I24" s="75"/>
      <c r="J24" s="27"/>
      <c r="K24" s="70"/>
      <c r="L24" s="70"/>
      <c r="M24" s="20"/>
      <c r="N24" s="20"/>
      <c r="O24" s="20"/>
      <c r="P24" s="20"/>
      <c r="Q24" s="24"/>
      <c r="R24" s="24"/>
      <c r="S24" s="20"/>
      <c r="T24" s="20"/>
      <c r="U24" s="20"/>
    </row>
    <row r="25" s="28" customFormat="true" ht="16.2" hidden="false" customHeight="false" outlineLevel="0" collapsed="false">
      <c r="A25" s="58" t="n">
        <v>20</v>
      </c>
      <c r="B25" s="76" t="s">
        <v>28</v>
      </c>
      <c r="C25" s="76" t="s">
        <v>29</v>
      </c>
      <c r="D25" s="77"/>
      <c r="E25" s="62"/>
      <c r="F25" s="63" t="n">
        <f aca="false">+G25+H25+I25</f>
        <v>200500</v>
      </c>
      <c r="G25" s="63" t="n">
        <f aca="false">+G26+G30+G31+G32+G33</f>
        <v>0</v>
      </c>
      <c r="H25" s="63" t="n">
        <f aca="false">+H26+H30+H31+H32+H33</f>
        <v>200500</v>
      </c>
      <c r="I25" s="63" t="n">
        <f aca="false">+I26+I30+I31+I32+I33</f>
        <v>0</v>
      </c>
      <c r="J25" s="27"/>
      <c r="K25" s="70"/>
      <c r="L25" s="70"/>
      <c r="M25" s="20"/>
      <c r="N25" s="20"/>
      <c r="O25" s="20"/>
      <c r="P25" s="20"/>
      <c r="Q25" s="24"/>
      <c r="R25" s="24"/>
      <c r="S25" s="20"/>
      <c r="T25" s="20"/>
      <c r="U25" s="20"/>
    </row>
    <row r="26" s="28" customFormat="true" ht="16.2" hidden="false" customHeight="false" outlineLevel="0" collapsed="false">
      <c r="A26" s="58" t="n">
        <v>25</v>
      </c>
      <c r="B26" s="78" t="s">
        <v>30</v>
      </c>
      <c r="C26" s="78" t="s">
        <v>31</v>
      </c>
      <c r="D26" s="72"/>
      <c r="E26" s="73"/>
      <c r="F26" s="75" t="n">
        <f aca="false">+G26+H26+I26</f>
        <v>73000</v>
      </c>
      <c r="G26" s="75" t="n">
        <f aca="false">BUDGET!F74</f>
        <v>0</v>
      </c>
      <c r="H26" s="75" t="n">
        <f aca="false">BUDGET!G74</f>
        <v>73000</v>
      </c>
      <c r="I26" s="75" t="n">
        <f aca="false">BUDGET!H74</f>
        <v>0</v>
      </c>
      <c r="J26" s="27"/>
      <c r="K26" s="70"/>
      <c r="L26" s="70"/>
      <c r="M26" s="20"/>
      <c r="N26" s="20"/>
      <c r="O26" s="20"/>
      <c r="P26" s="20"/>
      <c r="Q26" s="24"/>
      <c r="R26" s="24"/>
      <c r="S26" s="20"/>
      <c r="T26" s="20"/>
      <c r="U26" s="20"/>
    </row>
    <row r="27" s="28" customFormat="true" ht="16.2" hidden="false" customHeight="false" outlineLevel="0" collapsed="false">
      <c r="A27" s="58" t="n">
        <v>26</v>
      </c>
      <c r="B27" s="79" t="s">
        <v>32</v>
      </c>
      <c r="C27" s="80" t="s">
        <v>33</v>
      </c>
      <c r="D27" s="81"/>
      <c r="E27" s="82"/>
      <c r="F27" s="83" t="n">
        <f aca="false">+G27+H27+I27</f>
        <v>0</v>
      </c>
      <c r="G27" s="74" t="n">
        <f aca="false">BUDGET!F75</f>
        <v>0</v>
      </c>
      <c r="H27" s="74" t="n">
        <f aca="false">BUDGET!G75</f>
        <v>0</v>
      </c>
      <c r="I27" s="74" t="n">
        <f aca="false">BUDGET!H75</f>
        <v>0</v>
      </c>
      <c r="J27" s="27"/>
      <c r="K27" s="70"/>
      <c r="L27" s="70"/>
      <c r="M27" s="20"/>
      <c r="N27" s="20"/>
      <c r="O27" s="20"/>
      <c r="P27" s="20"/>
      <c r="Q27" s="24"/>
      <c r="R27" s="24"/>
      <c r="S27" s="20"/>
      <c r="T27" s="20"/>
      <c r="U27" s="20"/>
    </row>
    <row r="28" s="28" customFormat="true" ht="16.2" hidden="false" customHeight="false" outlineLevel="0" collapsed="false">
      <c r="A28" s="58" t="n">
        <v>30</v>
      </c>
      <c r="B28" s="71" t="s">
        <v>34</v>
      </c>
      <c r="C28" s="80" t="s">
        <v>35</v>
      </c>
      <c r="D28" s="81"/>
      <c r="E28" s="84"/>
      <c r="F28" s="83" t="n">
        <f aca="false">+G28+H28+I28</f>
        <v>0</v>
      </c>
      <c r="G28" s="83" t="n">
        <f aca="false">BUDGET!F77</f>
        <v>0</v>
      </c>
      <c r="H28" s="83" t="n">
        <f aca="false">BUDGET!G77</f>
        <v>0</v>
      </c>
      <c r="I28" s="83" t="n">
        <f aca="false">BUDGET!H77</f>
        <v>0</v>
      </c>
      <c r="J28" s="27"/>
      <c r="K28" s="70"/>
      <c r="L28" s="70"/>
      <c r="M28" s="20"/>
      <c r="N28" s="20"/>
      <c r="O28" s="20"/>
      <c r="P28" s="20"/>
      <c r="Q28" s="24"/>
      <c r="R28" s="24"/>
      <c r="S28" s="20"/>
      <c r="T28" s="20"/>
      <c r="U28" s="20"/>
    </row>
    <row r="29" s="28" customFormat="true" ht="16.2" hidden="false" customHeight="false" outlineLevel="0" collapsed="false">
      <c r="A29" s="58" t="n">
        <v>35</v>
      </c>
      <c r="B29" s="85" t="s">
        <v>36</v>
      </c>
      <c r="C29" s="80" t="s">
        <v>37</v>
      </c>
      <c r="D29" s="86"/>
      <c r="E29" s="84"/>
      <c r="F29" s="83" t="n">
        <f aca="false">+G29+H29+I29</f>
        <v>73000</v>
      </c>
      <c r="G29" s="83" t="n">
        <f aca="false">+BUDGET!F78+BUDGET!F79</f>
        <v>0</v>
      </c>
      <c r="H29" s="83" t="n">
        <f aca="false">+BUDGET!G78+BUDGET!G79</f>
        <v>73000</v>
      </c>
      <c r="I29" s="83" t="n">
        <f aca="false">+BUDGET!H78+BUDGET!H79</f>
        <v>0</v>
      </c>
      <c r="J29" s="27"/>
      <c r="K29" s="70"/>
      <c r="L29" s="70"/>
      <c r="M29" s="20"/>
      <c r="N29" s="20"/>
      <c r="O29" s="20"/>
      <c r="P29" s="20"/>
      <c r="Q29" s="24"/>
      <c r="R29" s="24"/>
      <c r="S29" s="20"/>
      <c r="T29" s="20"/>
      <c r="U29" s="20"/>
    </row>
    <row r="30" s="28" customFormat="true" ht="16.2" hidden="false" customHeight="false" outlineLevel="0" collapsed="false">
      <c r="A30" s="58" t="n">
        <v>40</v>
      </c>
      <c r="B30" s="85" t="s">
        <v>38</v>
      </c>
      <c r="C30" s="87" t="s">
        <v>39</v>
      </c>
      <c r="D30" s="86"/>
      <c r="E30" s="84"/>
      <c r="F30" s="83" t="n">
        <f aca="false">+G30+H30+I30</f>
        <v>141500</v>
      </c>
      <c r="G30" s="83" t="n">
        <f aca="false">BUDGET!F90+BUDGET!F93+BUDGET!F94</f>
        <v>0</v>
      </c>
      <c r="H30" s="83" t="n">
        <f aca="false">BUDGET!G90+BUDGET!G93+BUDGET!G94</f>
        <v>141500</v>
      </c>
      <c r="I30" s="83" t="n">
        <f aca="false">BUDGET!H90+BUDGET!H93+BUDGET!H94</f>
        <v>0</v>
      </c>
      <c r="J30" s="27"/>
      <c r="K30" s="70"/>
      <c r="L30" s="70"/>
      <c r="M30" s="20"/>
      <c r="N30" s="20"/>
      <c r="O30" s="20"/>
      <c r="P30" s="20"/>
      <c r="Q30" s="24"/>
      <c r="R30" s="24"/>
      <c r="S30" s="20"/>
      <c r="T30" s="20"/>
      <c r="U30" s="20"/>
    </row>
    <row r="31" s="28" customFormat="true" ht="16.2" hidden="false" customHeight="false" outlineLevel="0" collapsed="false">
      <c r="A31" s="58" t="n">
        <v>45</v>
      </c>
      <c r="B31" s="85" t="s">
        <v>40</v>
      </c>
      <c r="C31" s="85" t="s">
        <v>41</v>
      </c>
      <c r="D31" s="86"/>
      <c r="E31" s="84"/>
      <c r="F31" s="83" t="n">
        <f aca="false">+G31+H31+I31</f>
        <v>7000</v>
      </c>
      <c r="G31" s="83" t="n">
        <f aca="false">BUDGET!F108</f>
        <v>0</v>
      </c>
      <c r="H31" s="83" t="n">
        <f aca="false">BUDGET!G108</f>
        <v>7000</v>
      </c>
      <c r="I31" s="83" t="n">
        <f aca="false">BUDGET!H108</f>
        <v>0</v>
      </c>
      <c r="J31" s="27"/>
      <c r="K31" s="70"/>
      <c r="L31" s="70"/>
      <c r="M31" s="20"/>
      <c r="N31" s="20"/>
      <c r="O31" s="20"/>
      <c r="P31" s="20"/>
      <c r="Q31" s="24"/>
      <c r="R31" s="24"/>
      <c r="S31" s="20"/>
      <c r="T31" s="20"/>
      <c r="U31" s="20"/>
    </row>
    <row r="32" s="28" customFormat="true" ht="16.2" hidden="false" customHeight="false" outlineLevel="0" collapsed="false">
      <c r="A32" s="58" t="n">
        <v>50</v>
      </c>
      <c r="B32" s="88" t="s">
        <v>42</v>
      </c>
      <c r="C32" s="88" t="s">
        <v>43</v>
      </c>
      <c r="D32" s="89"/>
      <c r="E32" s="90"/>
      <c r="F32" s="83" t="n">
        <f aca="false">+G32+H32+I32</f>
        <v>-31000</v>
      </c>
      <c r="G32" s="91" t="n">
        <f aca="false">BUDGET!F112+BUDGET!F121+BUDGET!F137+BUDGET!F138</f>
        <v>0</v>
      </c>
      <c r="H32" s="91" t="n">
        <f aca="false">BUDGET!G112+BUDGET!G121+BUDGET!G137+BUDGET!G138</f>
        <v>-31000</v>
      </c>
      <c r="I32" s="91" t="n">
        <f aca="false">BUDGET!H112+BUDGET!H121+BUDGET!H137+BUDGET!H138</f>
        <v>0</v>
      </c>
      <c r="J32" s="27"/>
      <c r="K32" s="70"/>
      <c r="L32" s="70"/>
      <c r="M32" s="20"/>
      <c r="N32" s="20"/>
      <c r="O32" s="20"/>
      <c r="P32" s="20"/>
      <c r="Q32" s="24"/>
      <c r="R32" s="24"/>
      <c r="S32" s="20"/>
      <c r="T32" s="20"/>
      <c r="U32" s="20"/>
    </row>
    <row r="33" s="28" customFormat="true" ht="16.2" hidden="false" customHeight="false" outlineLevel="0" collapsed="false">
      <c r="A33" s="58" t="n">
        <v>51</v>
      </c>
      <c r="B33" s="88" t="s">
        <v>44</v>
      </c>
      <c r="C33" s="92" t="s">
        <v>45</v>
      </c>
      <c r="D33" s="89"/>
      <c r="E33" s="90"/>
      <c r="F33" s="93" t="n">
        <f aca="false">+G33+H33+I33</f>
        <v>10000</v>
      </c>
      <c r="G33" s="91" t="n">
        <f aca="false">BUDGET!F125</f>
        <v>0</v>
      </c>
      <c r="H33" s="91" t="n">
        <f aca="false">BUDGET!G125</f>
        <v>10000</v>
      </c>
      <c r="I33" s="91" t="n">
        <f aca="false">BUDGET!H125</f>
        <v>0</v>
      </c>
      <c r="J33" s="27"/>
      <c r="K33" s="70"/>
      <c r="L33" s="70"/>
      <c r="M33" s="20"/>
      <c r="N33" s="20"/>
      <c r="O33" s="20"/>
      <c r="P33" s="20"/>
      <c r="Q33" s="24"/>
      <c r="R33" s="24"/>
      <c r="S33" s="20"/>
      <c r="T33" s="20"/>
      <c r="U33" s="20"/>
    </row>
    <row r="34" s="28" customFormat="true" ht="16.2" hidden="true" customHeight="false" outlineLevel="0" collapsed="false">
      <c r="A34" s="58" t="n">
        <v>52</v>
      </c>
      <c r="B34" s="79"/>
      <c r="C34" s="88"/>
      <c r="D34" s="89"/>
      <c r="E34" s="90"/>
      <c r="F34" s="63" t="n">
        <f aca="false">+G34+H34+I34</f>
        <v>0</v>
      </c>
      <c r="G34" s="91"/>
      <c r="H34" s="91"/>
      <c r="I34" s="91"/>
      <c r="J34" s="27"/>
      <c r="K34" s="70"/>
      <c r="L34" s="70"/>
      <c r="M34" s="20"/>
      <c r="N34" s="20"/>
      <c r="O34" s="20"/>
      <c r="P34" s="20"/>
      <c r="Q34" s="24"/>
      <c r="R34" s="24"/>
      <c r="S34" s="20"/>
      <c r="T34" s="20"/>
      <c r="U34" s="20"/>
    </row>
    <row r="35" s="28" customFormat="true" ht="16.2" hidden="true" customHeight="false" outlineLevel="0" collapsed="false">
      <c r="A35" s="58"/>
      <c r="B35" s="94"/>
      <c r="C35" s="94"/>
      <c r="D35" s="95"/>
      <c r="E35" s="96"/>
      <c r="F35" s="63" t="n">
        <f aca="false">+G35+H35+I35</f>
        <v>0</v>
      </c>
      <c r="G35" s="97"/>
      <c r="H35" s="97"/>
      <c r="I35" s="97"/>
      <c r="J35" s="27"/>
      <c r="K35" s="70"/>
      <c r="L35" s="70"/>
      <c r="M35" s="20"/>
      <c r="N35" s="20"/>
      <c r="O35" s="20"/>
      <c r="P35" s="20"/>
      <c r="Q35" s="24"/>
      <c r="R35" s="24"/>
      <c r="S35" s="20"/>
      <c r="T35" s="20"/>
      <c r="U35" s="20"/>
    </row>
    <row r="36" s="28" customFormat="true" ht="16.2" hidden="false" customHeight="false" outlineLevel="0" collapsed="false">
      <c r="A36" s="58" t="n">
        <v>60</v>
      </c>
      <c r="B36" s="94" t="s">
        <v>46</v>
      </c>
      <c r="C36" s="94" t="s">
        <v>47</v>
      </c>
      <c r="D36" s="98"/>
      <c r="E36" s="99"/>
      <c r="F36" s="63" t="n">
        <f aca="false">+G36+H36+I36</f>
        <v>0</v>
      </c>
      <c r="G36" s="100" t="n">
        <f aca="false">+BUDGET!F139</f>
        <v>0</v>
      </c>
      <c r="H36" s="100" t="n">
        <f aca="false">+BUDGET!G139</f>
        <v>0</v>
      </c>
      <c r="I36" s="100" t="n">
        <f aca="false">+BUDGET!H139</f>
        <v>0</v>
      </c>
      <c r="J36" s="27"/>
      <c r="K36" s="70"/>
      <c r="L36" s="70"/>
      <c r="M36" s="20"/>
      <c r="N36" s="20"/>
      <c r="O36" s="20"/>
      <c r="P36" s="20"/>
      <c r="Q36" s="24"/>
      <c r="R36" s="24"/>
      <c r="S36" s="20"/>
      <c r="T36" s="20"/>
      <c r="U36" s="20"/>
    </row>
    <row r="37" s="28" customFormat="true" ht="16.2" hidden="false" customHeight="false" outlineLevel="0" collapsed="false">
      <c r="A37" s="58" t="n">
        <v>65</v>
      </c>
      <c r="B37" s="101" t="s">
        <v>48</v>
      </c>
      <c r="C37" s="102" t="s">
        <v>49</v>
      </c>
      <c r="D37" s="81"/>
      <c r="E37" s="99"/>
      <c r="F37" s="63" t="n">
        <f aca="false">+G37+H37+I37</f>
        <v>0</v>
      </c>
      <c r="G37" s="100" t="n">
        <f aca="false">BUDGET!F142+BUDGET!F151+BUDGET!F160</f>
        <v>0</v>
      </c>
      <c r="H37" s="100" t="n">
        <f aca="false">BUDGET!G142+BUDGET!G151+BUDGET!G160</f>
        <v>0</v>
      </c>
      <c r="I37" s="100" t="n">
        <f aca="false">BUDGET!H142+BUDGET!H151+BUDGET!H160</f>
        <v>0</v>
      </c>
      <c r="J37" s="27"/>
      <c r="K37" s="70"/>
      <c r="L37" s="7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8" hidden="false" customHeight="false" outlineLevel="0" collapsed="false">
      <c r="A38" s="103" t="n">
        <v>70</v>
      </c>
      <c r="B38" s="104" t="s">
        <v>50</v>
      </c>
      <c r="C38" s="105" t="s">
        <v>51</v>
      </c>
      <c r="D38" s="61"/>
      <c r="E38" s="106"/>
      <c r="F38" s="93" t="n">
        <f aca="false">+G38+H38+I38</f>
        <v>3943003</v>
      </c>
      <c r="G38" s="93" t="n">
        <f aca="false">SUM(G40:G55)-G45-G47-G53-G54</f>
        <v>2230121</v>
      </c>
      <c r="H38" s="93" t="n">
        <f aca="false">SUM(H40:H55)-H45-H47-H53-H54</f>
        <v>1712882</v>
      </c>
      <c r="I38" s="93" t="n">
        <f aca="false">SUM(I40:I55)-I45-I47-I53-I54</f>
        <v>0</v>
      </c>
      <c r="J38" s="107"/>
      <c r="K38" s="107"/>
      <c r="L38" s="107"/>
      <c r="M38" s="70"/>
      <c r="N38" s="70"/>
      <c r="O38" s="70"/>
      <c r="P38" s="70"/>
      <c r="Q38" s="108"/>
      <c r="R38" s="108"/>
      <c r="S38" s="27"/>
      <c r="T38" s="107"/>
      <c r="U38" s="107"/>
    </row>
    <row r="39" customFormat="false" ht="16.2" hidden="false" customHeight="false" outlineLevel="0" collapsed="false">
      <c r="A39" s="103" t="n">
        <v>75</v>
      </c>
      <c r="B39" s="78" t="s">
        <v>52</v>
      </c>
      <c r="C39" s="78" t="s">
        <v>53</v>
      </c>
      <c r="D39" s="109"/>
      <c r="E39" s="110"/>
      <c r="F39" s="111" t="n">
        <f aca="false">+G39+H39+I39</f>
        <v>2259047</v>
      </c>
      <c r="G39" s="112" t="n">
        <f aca="false">SUM(G40:G42)</f>
        <v>1887047</v>
      </c>
      <c r="H39" s="112" t="n">
        <f aca="false">SUM(H40:H42)</f>
        <v>372000</v>
      </c>
      <c r="I39" s="112" t="n">
        <f aca="false">SUM(I40:I42)</f>
        <v>0</v>
      </c>
      <c r="J39" s="107"/>
      <c r="K39" s="107"/>
      <c r="L39" s="107"/>
      <c r="M39" s="70"/>
      <c r="N39" s="70"/>
      <c r="O39" s="70"/>
      <c r="P39" s="70"/>
      <c r="Q39" s="108"/>
      <c r="R39" s="108"/>
      <c r="S39" s="27"/>
      <c r="T39" s="107"/>
      <c r="U39" s="107"/>
    </row>
    <row r="40" customFormat="false" ht="15.6" hidden="false" customHeight="false" outlineLevel="0" collapsed="false">
      <c r="A40" s="103" t="n">
        <v>75</v>
      </c>
      <c r="B40" s="78" t="s">
        <v>54</v>
      </c>
      <c r="C40" s="78" t="s">
        <v>55</v>
      </c>
      <c r="D40" s="72"/>
      <c r="E40" s="73"/>
      <c r="F40" s="69" t="n">
        <f aca="false">+G40+H40+I40</f>
        <v>1473156</v>
      </c>
      <c r="G40" s="75" t="n">
        <f aca="false">BUDGET!F187</f>
        <v>1273156</v>
      </c>
      <c r="H40" s="75" t="n">
        <f aca="false">BUDGET!G187</f>
        <v>200000</v>
      </c>
      <c r="I40" s="75" t="n">
        <f aca="false">BUDGET!H187</f>
        <v>0</v>
      </c>
      <c r="J40" s="107"/>
      <c r="K40" s="107"/>
      <c r="L40" s="107"/>
      <c r="M40" s="107"/>
      <c r="N40" s="107"/>
      <c r="O40" s="107"/>
      <c r="P40" s="107"/>
      <c r="Q40" s="108"/>
      <c r="R40" s="108"/>
      <c r="S40" s="27"/>
      <c r="T40" s="107"/>
      <c r="U40" s="107"/>
    </row>
    <row r="41" customFormat="false" ht="15.6" hidden="false" customHeight="false" outlineLevel="0" collapsed="false">
      <c r="A41" s="103" t="n">
        <v>80</v>
      </c>
      <c r="B41" s="71" t="s">
        <v>56</v>
      </c>
      <c r="C41" s="71" t="s">
        <v>57</v>
      </c>
      <c r="D41" s="113"/>
      <c r="E41" s="84"/>
      <c r="F41" s="83" t="n">
        <f aca="false">+G41+H41+I41</f>
        <v>339601</v>
      </c>
      <c r="G41" s="83" t="n">
        <f aca="false">BUDGET!F190</f>
        <v>225601</v>
      </c>
      <c r="H41" s="83" t="n">
        <f aca="false">BUDGET!G190</f>
        <v>114000</v>
      </c>
      <c r="I41" s="83" t="n">
        <f aca="false">BUDGET!H190</f>
        <v>0</v>
      </c>
      <c r="J41" s="107"/>
      <c r="K41" s="107"/>
      <c r="L41" s="107"/>
      <c r="M41" s="107"/>
      <c r="N41" s="107"/>
      <c r="O41" s="107"/>
      <c r="P41" s="107"/>
      <c r="Q41" s="108"/>
      <c r="R41" s="108"/>
      <c r="S41" s="27"/>
      <c r="T41" s="107"/>
      <c r="U41" s="107"/>
    </row>
    <row r="42" customFormat="false" ht="15.6" hidden="false" customHeight="false" outlineLevel="0" collapsed="false">
      <c r="A42" s="103" t="n">
        <v>85</v>
      </c>
      <c r="B42" s="71" t="s">
        <v>58</v>
      </c>
      <c r="C42" s="71" t="s">
        <v>59</v>
      </c>
      <c r="D42" s="113"/>
      <c r="E42" s="84"/>
      <c r="F42" s="83" t="n">
        <f aca="false">+G42+H42+I42</f>
        <v>446290</v>
      </c>
      <c r="G42" s="83" t="n">
        <f aca="false">+BUDGET!F196+BUDGET!F204</f>
        <v>388290</v>
      </c>
      <c r="H42" s="83" t="n">
        <f aca="false">+BUDGET!G196+BUDGET!G204</f>
        <v>58000</v>
      </c>
      <c r="I42" s="83" t="n">
        <f aca="false">+BUDGET!H196+BUDGET!H204</f>
        <v>0</v>
      </c>
      <c r="J42" s="107"/>
      <c r="K42" s="107"/>
      <c r="L42" s="107"/>
      <c r="M42" s="107"/>
      <c r="N42" s="107"/>
      <c r="O42" s="107"/>
      <c r="P42" s="107"/>
      <c r="Q42" s="108"/>
      <c r="R42" s="108"/>
      <c r="S42" s="27"/>
      <c r="T42" s="107"/>
      <c r="U42" s="107"/>
    </row>
    <row r="43" customFormat="false" ht="15.6" hidden="false" customHeight="false" outlineLevel="0" collapsed="false">
      <c r="A43" s="103" t="n">
        <v>90</v>
      </c>
      <c r="B43" s="71" t="s">
        <v>60</v>
      </c>
      <c r="C43" s="71" t="s">
        <v>61</v>
      </c>
      <c r="D43" s="113"/>
      <c r="E43" s="84"/>
      <c r="F43" s="83" t="n">
        <f aca="false">+G43+H43+I43</f>
        <v>1000664</v>
      </c>
      <c r="G43" s="83" t="n">
        <f aca="false">+BUDGET!F205+BUDGET!F223+BUDGET!F271</f>
        <v>266982</v>
      </c>
      <c r="H43" s="83" t="n">
        <f aca="false">+BUDGET!G205+BUDGET!G223+BUDGET!G271</f>
        <v>733682</v>
      </c>
      <c r="I43" s="83" t="n">
        <f aca="false">+BUDGET!H205+BUDGET!H223+BUDGET!H271</f>
        <v>0</v>
      </c>
      <c r="J43" s="107"/>
      <c r="K43" s="107"/>
      <c r="L43" s="107"/>
      <c r="M43" s="107"/>
      <c r="N43" s="107"/>
      <c r="O43" s="107"/>
      <c r="P43" s="107"/>
      <c r="Q43" s="108"/>
      <c r="R43" s="108"/>
      <c r="S43" s="27"/>
      <c r="T43" s="107"/>
      <c r="U43" s="107"/>
    </row>
    <row r="44" customFormat="false" ht="15.6" hidden="false" customHeight="false" outlineLevel="0" collapsed="false">
      <c r="A44" s="103" t="n">
        <v>95</v>
      </c>
      <c r="B44" s="71" t="s">
        <v>62</v>
      </c>
      <c r="C44" s="71" t="s">
        <v>63</v>
      </c>
      <c r="D44" s="113"/>
      <c r="E44" s="84"/>
      <c r="F44" s="83" t="n">
        <f aca="false">+G44+H44+I44</f>
        <v>0</v>
      </c>
      <c r="G44" s="83" t="n">
        <f aca="false">+BUDGET!F227+BUDGET!F233+BUDGET!F236+BUDGET!F237+BUDGET!F238+BUDGET!F239+BUDGET!F240</f>
        <v>0</v>
      </c>
      <c r="H44" s="83" t="n">
        <f aca="false">+BUDGET!G227+BUDGET!G233+BUDGET!G236+BUDGET!G237+BUDGET!G238+BUDGET!G239+BUDGET!G240</f>
        <v>0</v>
      </c>
      <c r="I44" s="83" t="n">
        <f aca="false">+BUDGET!H227+BUDGET!H233+BUDGET!H236+BUDGET!H237+BUDGET!H238+BUDGET!H239+BUDGET!H240</f>
        <v>0</v>
      </c>
      <c r="J44" s="107"/>
      <c r="K44" s="107"/>
      <c r="L44" s="107"/>
      <c r="M44" s="107"/>
      <c r="N44" s="107"/>
      <c r="O44" s="107"/>
      <c r="P44" s="107"/>
      <c r="Q44" s="108"/>
      <c r="R44" s="108"/>
      <c r="S44" s="27"/>
      <c r="T44" s="107"/>
      <c r="U44" s="107"/>
    </row>
    <row r="45" customFormat="false" ht="15.6" hidden="false" customHeight="false" outlineLevel="0" collapsed="false">
      <c r="A45" s="103" t="n">
        <v>100</v>
      </c>
      <c r="B45" s="71" t="s">
        <v>64</v>
      </c>
      <c r="C45" s="71" t="s">
        <v>65</v>
      </c>
      <c r="D45" s="113"/>
      <c r="E45" s="84"/>
      <c r="F45" s="83" t="n">
        <f aca="false">+G45+H45+I45</f>
        <v>0</v>
      </c>
      <c r="G45" s="83" t="n">
        <f aca="false">+BUDGET!F236+BUDGET!F237+BUDGET!F238+BUDGET!F239+BUDGET!F243+BUDGET!F244+BUDGET!E248</f>
        <v>0</v>
      </c>
      <c r="H45" s="83" t="n">
        <f aca="false">+BUDGET!G236+BUDGET!G237+BUDGET!G238+BUDGET!G239+BUDGET!G243+BUDGET!G244+BUDGET!F248</f>
        <v>0</v>
      </c>
      <c r="I45" s="83" t="n">
        <f aca="false">+BUDGET!H236+BUDGET!H237+BUDGET!H238+BUDGET!H239+BUDGET!H243+BUDGET!H244+BUDGET!G248</f>
        <v>0</v>
      </c>
      <c r="J45" s="107"/>
      <c r="K45" s="107"/>
      <c r="L45" s="107"/>
      <c r="M45" s="107"/>
      <c r="N45" s="107"/>
      <c r="O45" s="107"/>
      <c r="P45" s="107"/>
      <c r="Q45" s="108"/>
      <c r="R45" s="108"/>
      <c r="S45" s="27"/>
      <c r="T45" s="107"/>
      <c r="U45" s="107"/>
    </row>
    <row r="46" customFormat="false" ht="15.6" hidden="false" customHeight="false" outlineLevel="0" collapsed="false">
      <c r="A46" s="103" t="n">
        <v>105</v>
      </c>
      <c r="B46" s="71" t="s">
        <v>66</v>
      </c>
      <c r="C46" s="71" t="s">
        <v>67</v>
      </c>
      <c r="D46" s="113"/>
      <c r="E46" s="84"/>
      <c r="F46" s="83" t="n">
        <f aca="false">+G46+H46+I46</f>
        <v>30156</v>
      </c>
      <c r="G46" s="83" t="n">
        <f aca="false">+BUDGET!F255+BUDGET!F256+BUDGET!F257+BUDGET!F258</f>
        <v>30156</v>
      </c>
      <c r="H46" s="83" t="n">
        <f aca="false">+BUDGET!G255+BUDGET!G256+BUDGET!G257+BUDGET!G258</f>
        <v>0</v>
      </c>
      <c r="I46" s="83" t="n">
        <f aca="false">+BUDGET!H255+BUDGET!H256+BUDGET!H257+BUDGET!H258</f>
        <v>0</v>
      </c>
      <c r="J46" s="107"/>
      <c r="K46" s="107"/>
      <c r="L46" s="107"/>
      <c r="M46" s="107"/>
      <c r="N46" s="107"/>
      <c r="O46" s="107"/>
      <c r="P46" s="107"/>
      <c r="Q46" s="108"/>
      <c r="R46" s="108"/>
      <c r="S46" s="27"/>
      <c r="T46" s="107"/>
      <c r="U46" s="107"/>
    </row>
    <row r="47" customFormat="false" ht="15.6" hidden="false" customHeight="false" outlineLevel="0" collapsed="false">
      <c r="A47" s="103" t="n">
        <v>106</v>
      </c>
      <c r="B47" s="71" t="s">
        <v>68</v>
      </c>
      <c r="C47" s="71" t="s">
        <v>69</v>
      </c>
      <c r="D47" s="113"/>
      <c r="E47" s="84"/>
      <c r="F47" s="83" t="n">
        <f aca="false">+G47+H47+I47</f>
        <v>30156</v>
      </c>
      <c r="G47" s="83" t="n">
        <f aca="false">+BUDGET!F256</f>
        <v>30156</v>
      </c>
      <c r="H47" s="83" t="n">
        <f aca="false">+BUDGET!G256</f>
        <v>0</v>
      </c>
      <c r="I47" s="83" t="n">
        <f aca="false">+BUDGET!H256</f>
        <v>0</v>
      </c>
      <c r="J47" s="107"/>
      <c r="K47" s="107"/>
      <c r="L47" s="107"/>
      <c r="M47" s="107"/>
      <c r="N47" s="107"/>
      <c r="O47" s="107"/>
      <c r="P47" s="107"/>
      <c r="Q47" s="108"/>
      <c r="R47" s="108"/>
      <c r="S47" s="27"/>
      <c r="T47" s="107"/>
      <c r="U47" s="107"/>
    </row>
    <row r="48" customFormat="false" ht="15.6" hidden="false" customHeight="false" outlineLevel="0" collapsed="false">
      <c r="A48" s="103" t="n">
        <v>107</v>
      </c>
      <c r="B48" s="71" t="s">
        <v>70</v>
      </c>
      <c r="C48" s="114" t="s">
        <v>71</v>
      </c>
      <c r="D48" s="113"/>
      <c r="E48" s="84"/>
      <c r="F48" s="83" t="n">
        <f aca="false">+G48+H48+I48</f>
        <v>45936</v>
      </c>
      <c r="G48" s="83" t="n">
        <f aca="false">+BUDGET!F265+BUDGET!F269+BUDGET!F270</f>
        <v>45936</v>
      </c>
      <c r="H48" s="83" t="n">
        <f aca="false">+BUDGET!G265+BUDGET!G269+BUDGET!G270</f>
        <v>0</v>
      </c>
      <c r="I48" s="83" t="n">
        <f aca="false">+BUDGET!H265+BUDGET!H269+BUDGET!H270</f>
        <v>0</v>
      </c>
      <c r="J48" s="107"/>
      <c r="K48" s="107"/>
      <c r="L48" s="107"/>
      <c r="M48" s="107"/>
      <c r="N48" s="107"/>
      <c r="O48" s="107"/>
      <c r="P48" s="107"/>
      <c r="Q48" s="108"/>
      <c r="R48" s="108"/>
      <c r="S48" s="27"/>
      <c r="T48" s="107"/>
      <c r="U48" s="107"/>
    </row>
    <row r="49" customFormat="false" ht="15.6" hidden="false" customHeight="false" outlineLevel="0" collapsed="false">
      <c r="A49" s="103" t="n">
        <v>108</v>
      </c>
      <c r="B49" s="71" t="s">
        <v>72</v>
      </c>
      <c r="C49" s="71" t="s">
        <v>73</v>
      </c>
      <c r="D49" s="113"/>
      <c r="E49" s="84"/>
      <c r="F49" s="83" t="n">
        <f aca="false">+G49+H49+I49</f>
        <v>607200</v>
      </c>
      <c r="G49" s="83" t="n">
        <f aca="false">BUDGET!F275+BUDGET!F276+BUDGET!F284+BUDGET!F287</f>
        <v>0</v>
      </c>
      <c r="H49" s="83" t="n">
        <f aca="false">BUDGET!G275+BUDGET!G276+BUDGET!G284+BUDGET!G287</f>
        <v>607200</v>
      </c>
      <c r="I49" s="83" t="n">
        <f aca="false">BUDGET!H275+BUDGET!H276+BUDGET!H284+BUDGET!H287</f>
        <v>0</v>
      </c>
      <c r="J49" s="107"/>
      <c r="K49" s="107"/>
      <c r="L49" s="107"/>
      <c r="M49" s="107"/>
      <c r="N49" s="107"/>
      <c r="O49" s="107"/>
      <c r="P49" s="107"/>
      <c r="Q49" s="108"/>
      <c r="R49" s="108"/>
      <c r="S49" s="27"/>
      <c r="T49" s="107"/>
      <c r="U49" s="107"/>
    </row>
    <row r="50" customFormat="false" ht="15.6" hidden="false" customHeight="false" outlineLevel="0" collapsed="false">
      <c r="A50" s="103" t="n">
        <v>110</v>
      </c>
      <c r="B50" s="71" t="s">
        <v>74</v>
      </c>
      <c r="C50" s="71" t="s">
        <v>75</v>
      </c>
      <c r="D50" s="113"/>
      <c r="E50" s="84"/>
      <c r="F50" s="83" t="n">
        <f aca="false">+G50+H50+I50</f>
        <v>0</v>
      </c>
      <c r="G50" s="83" t="n">
        <f aca="false">+BUDGET!F288</f>
        <v>0</v>
      </c>
      <c r="H50" s="83" t="n">
        <f aca="false">+BUDGET!G288</f>
        <v>0</v>
      </c>
      <c r="I50" s="83" t="n">
        <f aca="false">+BUDGET!H288</f>
        <v>0</v>
      </c>
      <c r="J50" s="107"/>
      <c r="K50" s="107"/>
      <c r="L50" s="107"/>
      <c r="M50" s="107"/>
      <c r="N50" s="107"/>
      <c r="O50" s="107"/>
      <c r="P50" s="107"/>
      <c r="Q50" s="108"/>
      <c r="R50" s="108"/>
      <c r="S50" s="27"/>
      <c r="T50" s="107"/>
      <c r="U50" s="107"/>
    </row>
    <row r="51" customFormat="false" ht="15.6" hidden="false" customHeight="false" outlineLevel="0" collapsed="false">
      <c r="A51" s="103" t="n">
        <v>115</v>
      </c>
      <c r="B51" s="71" t="s">
        <v>76</v>
      </c>
      <c r="C51" s="71" t="s">
        <v>77</v>
      </c>
      <c r="D51" s="113"/>
      <c r="E51" s="84"/>
      <c r="F51" s="83" t="n">
        <f aca="false">+G51+H51+I51</f>
        <v>0</v>
      </c>
      <c r="G51" s="83" t="n">
        <f aca="false">+BUDGET!F272</f>
        <v>0</v>
      </c>
      <c r="H51" s="83" t="n">
        <f aca="false">+BUDGET!G272</f>
        <v>0</v>
      </c>
      <c r="I51" s="83" t="n">
        <f aca="false">+BUDGET!H272</f>
        <v>0</v>
      </c>
      <c r="J51" s="107"/>
      <c r="K51" s="107"/>
      <c r="L51" s="107"/>
      <c r="M51" s="107"/>
      <c r="N51" s="107"/>
      <c r="O51" s="107"/>
      <c r="P51" s="107"/>
      <c r="Q51" s="108"/>
      <c r="R51" s="108"/>
      <c r="S51" s="27"/>
      <c r="T51" s="107"/>
      <c r="U51" s="107"/>
    </row>
    <row r="52" customFormat="false" ht="15.6" hidden="false" customHeight="false" outlineLevel="0" collapsed="false">
      <c r="A52" s="103" t="n">
        <v>115</v>
      </c>
      <c r="B52" s="71" t="s">
        <v>78</v>
      </c>
      <c r="C52" s="115" t="s">
        <v>79</v>
      </c>
      <c r="D52" s="113"/>
      <c r="E52" s="84"/>
      <c r="F52" s="83" t="n">
        <f aca="false">+G52+H52+I52</f>
        <v>0</v>
      </c>
      <c r="G52" s="83" t="n">
        <f aca="false">+BUDGET!F293</f>
        <v>0</v>
      </c>
      <c r="H52" s="83" t="n">
        <f aca="false">+BUDGET!G293</f>
        <v>0</v>
      </c>
      <c r="I52" s="83" t="n">
        <f aca="false">+BUDGET!H293</f>
        <v>0</v>
      </c>
      <c r="J52" s="107"/>
      <c r="K52" s="107"/>
      <c r="L52" s="107"/>
      <c r="M52" s="107"/>
      <c r="N52" s="107"/>
      <c r="O52" s="107"/>
      <c r="P52" s="107"/>
      <c r="Q52" s="108"/>
      <c r="R52" s="108"/>
      <c r="S52" s="27"/>
      <c r="T52" s="107"/>
      <c r="U52" s="107"/>
    </row>
    <row r="53" customFormat="false" ht="16.2" hidden="false" customHeight="false" outlineLevel="0" collapsed="false">
      <c r="A53" s="103" t="n">
        <v>120</v>
      </c>
      <c r="B53" s="71" t="s">
        <v>80</v>
      </c>
      <c r="C53" s="71" t="s">
        <v>81</v>
      </c>
      <c r="D53" s="116"/>
      <c r="E53" s="84"/>
      <c r="F53" s="83" t="n">
        <f aca="false">+G53+H53+I53</f>
        <v>0</v>
      </c>
      <c r="G53" s="83" t="n">
        <f aca="false">BUDGET!F294</f>
        <v>0</v>
      </c>
      <c r="H53" s="83" t="n">
        <f aca="false">BUDGET!G294</f>
        <v>0</v>
      </c>
      <c r="I53" s="83" t="n">
        <f aca="false">BUDGET!H294</f>
        <v>0</v>
      </c>
      <c r="J53" s="107"/>
      <c r="K53" s="107"/>
      <c r="L53" s="107"/>
      <c r="M53" s="107"/>
      <c r="N53" s="107"/>
      <c r="O53" s="107"/>
      <c r="P53" s="107"/>
      <c r="Q53" s="108"/>
      <c r="R53" s="108"/>
      <c r="S53" s="27"/>
      <c r="T53" s="107"/>
      <c r="U53" s="107"/>
    </row>
    <row r="54" customFormat="false" ht="16.2" hidden="false" customHeight="false" outlineLevel="0" collapsed="false">
      <c r="A54" s="103" t="n">
        <v>125</v>
      </c>
      <c r="B54" s="79" t="s">
        <v>82</v>
      </c>
      <c r="C54" s="92" t="s">
        <v>83</v>
      </c>
      <c r="D54" s="95"/>
      <c r="E54" s="84"/>
      <c r="F54" s="83" t="n">
        <f aca="false">+G54+H54+I54</f>
        <v>0</v>
      </c>
      <c r="G54" s="83" t="n">
        <f aca="false">BUDGET!F296</f>
        <v>0</v>
      </c>
      <c r="H54" s="83" t="n">
        <f aca="false">BUDGET!G296</f>
        <v>0</v>
      </c>
      <c r="I54" s="83" t="n">
        <f aca="false">BUDGET!H296</f>
        <v>0</v>
      </c>
      <c r="J54" s="107"/>
      <c r="K54" s="107"/>
      <c r="L54" s="107"/>
      <c r="M54" s="107"/>
      <c r="N54" s="107"/>
      <c r="O54" s="107"/>
      <c r="P54" s="107"/>
      <c r="Q54" s="108"/>
      <c r="R54" s="108"/>
      <c r="S54" s="27"/>
      <c r="T54" s="107"/>
      <c r="U54" s="107"/>
    </row>
    <row r="55" customFormat="false" ht="16.2" hidden="false" customHeight="false" outlineLevel="0" collapsed="false">
      <c r="A55" s="117" t="n">
        <v>127</v>
      </c>
      <c r="B55" s="118" t="s">
        <v>84</v>
      </c>
      <c r="C55" s="118" t="s">
        <v>85</v>
      </c>
      <c r="D55" s="98"/>
      <c r="E55" s="119"/>
      <c r="F55" s="91" t="n">
        <f aca="false">+G55+H55+I55</f>
        <v>0</v>
      </c>
      <c r="G55" s="120" t="n">
        <f aca="false">+BUDGET!F297</f>
        <v>0</v>
      </c>
      <c r="H55" s="120" t="n">
        <f aca="false">+BUDGET!G297</f>
        <v>0</v>
      </c>
      <c r="I55" s="120" t="n">
        <f aca="false">+BUDGET!H297</f>
        <v>0</v>
      </c>
      <c r="J55" s="107"/>
      <c r="K55" s="107"/>
      <c r="L55" s="107"/>
      <c r="M55" s="107"/>
      <c r="N55" s="107"/>
      <c r="O55" s="107"/>
      <c r="P55" s="107"/>
      <c r="Q55" s="108"/>
      <c r="R55" s="108"/>
      <c r="S55" s="27"/>
      <c r="T55" s="107"/>
      <c r="U55" s="107"/>
    </row>
    <row r="56" customFormat="false" ht="18" hidden="false" customHeight="false" outlineLevel="0" collapsed="false">
      <c r="A56" s="103" t="n">
        <v>130</v>
      </c>
      <c r="B56" s="121" t="s">
        <v>86</v>
      </c>
      <c r="C56" s="122" t="s">
        <v>87</v>
      </c>
      <c r="D56" s="61"/>
      <c r="E56" s="62"/>
      <c r="F56" s="97" t="n">
        <f aca="false">+G56+H56+I56</f>
        <v>3088639</v>
      </c>
      <c r="G56" s="63" t="n">
        <f aca="false">+G57+G58+G62</f>
        <v>1985539</v>
      </c>
      <c r="H56" s="63" t="n">
        <f aca="false">+H57+H58+H62</f>
        <v>1103100</v>
      </c>
      <c r="I56" s="63" t="n">
        <f aca="false">+I57+I58+I62</f>
        <v>0</v>
      </c>
      <c r="J56" s="107"/>
      <c r="K56" s="107"/>
      <c r="L56" s="107"/>
      <c r="M56" s="107"/>
      <c r="N56" s="107"/>
      <c r="O56" s="107"/>
      <c r="P56" s="107"/>
      <c r="Q56" s="108"/>
      <c r="R56" s="108"/>
      <c r="S56" s="27"/>
      <c r="T56" s="107"/>
      <c r="U56" s="107"/>
    </row>
    <row r="57" customFormat="false" ht="15.6" hidden="false" customHeight="false" outlineLevel="0" collapsed="false">
      <c r="A57" s="103" t="n">
        <v>135</v>
      </c>
      <c r="B57" s="71" t="s">
        <v>88</v>
      </c>
      <c r="C57" s="71" t="s">
        <v>89</v>
      </c>
      <c r="D57" s="113"/>
      <c r="E57" s="123"/>
      <c r="F57" s="75" t="n">
        <f aca="false">+G57+H57+I57</f>
        <v>3118639</v>
      </c>
      <c r="G57" s="124" t="n">
        <f aca="false">+BUDGET!F361+BUDGET!F375+BUDGET!F388</f>
        <v>1985539</v>
      </c>
      <c r="H57" s="124" t="n">
        <f aca="false">+BUDGET!G361+BUDGET!G375+BUDGET!G388</f>
        <v>1133100</v>
      </c>
      <c r="I57" s="124" t="n">
        <f aca="false">+BUDGET!H361+BUDGET!H375+BUDGET!H388</f>
        <v>0</v>
      </c>
      <c r="J57" s="107"/>
      <c r="K57" s="107"/>
      <c r="L57" s="107"/>
      <c r="M57" s="107"/>
      <c r="N57" s="107"/>
      <c r="O57" s="107"/>
      <c r="P57" s="107"/>
      <c r="Q57" s="108"/>
      <c r="R57" s="108"/>
      <c r="S57" s="27"/>
      <c r="T57" s="107"/>
      <c r="U57" s="107"/>
    </row>
    <row r="58" customFormat="false" ht="15.6" hidden="false" customHeight="false" outlineLevel="0" collapsed="false">
      <c r="A58" s="103" t="n">
        <v>140</v>
      </c>
      <c r="B58" s="71" t="s">
        <v>90</v>
      </c>
      <c r="C58" s="71" t="s">
        <v>91</v>
      </c>
      <c r="D58" s="113"/>
      <c r="E58" s="123"/>
      <c r="F58" s="83" t="n">
        <f aca="false">+G58+H58+I58</f>
        <v>-30000</v>
      </c>
      <c r="G58" s="124" t="n">
        <f aca="false">+BUDGET!F383+BUDGET!F391+BUDGET!F396+BUDGET!F399+BUDGET!F402+BUDGET!F405+BUDGET!F406+BUDGET!F409+BUDGET!F422+BUDGET!F423+BUDGET!F424+BUDGET!F425+BUDGET!F426</f>
        <v>0</v>
      </c>
      <c r="H58" s="124" t="n">
        <f aca="false">+BUDGET!G383+BUDGET!G391+BUDGET!G396+BUDGET!G399+BUDGET!G402+BUDGET!G405+BUDGET!G406+BUDGET!G409+BUDGET!G422+BUDGET!G423+BUDGET!G424+BUDGET!G425+BUDGET!G426</f>
        <v>-30000</v>
      </c>
      <c r="I58" s="124" t="n">
        <f aca="false">+BUDGET!H383+BUDGET!H391+BUDGET!H396+BUDGET!H399+BUDGET!H402+BUDGET!H405+BUDGET!H406+BUDGET!H409+BUDGET!H422+BUDGET!H423+BUDGET!H424+BUDGET!H425+BUDGET!H426</f>
        <v>0</v>
      </c>
      <c r="J58" s="107"/>
      <c r="K58" s="107"/>
      <c r="L58" s="107"/>
      <c r="M58" s="107"/>
      <c r="N58" s="107"/>
      <c r="O58" s="107"/>
      <c r="P58" s="107"/>
      <c r="Q58" s="108"/>
      <c r="R58" s="108"/>
      <c r="S58" s="27"/>
      <c r="T58" s="107"/>
      <c r="U58" s="107"/>
    </row>
    <row r="59" customFormat="false" ht="15.6" hidden="false" customHeight="false" outlineLevel="0" collapsed="false">
      <c r="A59" s="103" t="n">
        <v>145</v>
      </c>
      <c r="B59" s="118" t="s">
        <v>92</v>
      </c>
      <c r="C59" s="118" t="s">
        <v>93</v>
      </c>
      <c r="D59" s="113"/>
      <c r="E59" s="123"/>
      <c r="F59" s="83" t="n">
        <f aca="false">+G59+H59+I59</f>
        <v>0</v>
      </c>
      <c r="G59" s="124" t="n">
        <f aca="false">+BUDGET!F422+BUDGET!F423+BUDGET!F424+BUDGET!F425+BUDGET!F426</f>
        <v>0</v>
      </c>
      <c r="H59" s="124" t="n">
        <f aca="false">+BUDGET!G422+BUDGET!G423+BUDGET!G424+BUDGET!G425+BUDGET!G426</f>
        <v>0</v>
      </c>
      <c r="I59" s="124" t="n">
        <f aca="false">+BUDGET!H422+BUDGET!H423+BUDGET!H424+BUDGET!H425+BUDGET!H426</f>
        <v>0</v>
      </c>
      <c r="J59" s="107"/>
      <c r="K59" s="107"/>
      <c r="L59" s="107"/>
      <c r="M59" s="107"/>
      <c r="N59" s="107"/>
      <c r="O59" s="107"/>
      <c r="P59" s="107"/>
      <c r="Q59" s="108"/>
      <c r="R59" s="108"/>
      <c r="S59" s="27"/>
      <c r="T59" s="107"/>
      <c r="U59" s="107"/>
    </row>
    <row r="60" customFormat="false" ht="15.6" hidden="false" customHeight="false" outlineLevel="0" collapsed="false">
      <c r="A60" s="103" t="n">
        <v>150</v>
      </c>
      <c r="B60" s="71" t="s">
        <v>94</v>
      </c>
      <c r="C60" s="71" t="s">
        <v>27</v>
      </c>
      <c r="D60" s="113"/>
      <c r="E60" s="123"/>
      <c r="F60" s="83" t="n">
        <f aca="false">+G60+H60+I60</f>
        <v>0</v>
      </c>
      <c r="G60" s="124" t="n">
        <f aca="false">BUDGET!F405</f>
        <v>0</v>
      </c>
      <c r="H60" s="124" t="n">
        <f aca="false">BUDGET!G405</f>
        <v>0</v>
      </c>
      <c r="I60" s="124" t="n">
        <f aca="false">BUDGET!H405</f>
        <v>0</v>
      </c>
      <c r="J60" s="107"/>
      <c r="K60" s="107"/>
      <c r="L60" s="107"/>
      <c r="M60" s="107"/>
      <c r="N60" s="107"/>
      <c r="O60" s="107"/>
      <c r="P60" s="107"/>
      <c r="Q60" s="108"/>
      <c r="R60" s="108"/>
      <c r="S60" s="27"/>
      <c r="T60" s="107"/>
      <c r="U60" s="107"/>
    </row>
    <row r="61" customFormat="false" ht="15.6" hidden="true" customHeight="false" outlineLevel="0" collapsed="false">
      <c r="A61" s="103" t="n">
        <v>160</v>
      </c>
      <c r="B61" s="125"/>
      <c r="C61" s="115"/>
      <c r="D61" s="113"/>
      <c r="E61" s="123"/>
      <c r="F61" s="83" t="n">
        <f aca="false">+G61+H61+I61</f>
        <v>0</v>
      </c>
      <c r="G61" s="124"/>
      <c r="H61" s="124"/>
      <c r="I61" s="124"/>
      <c r="J61" s="107"/>
      <c r="K61" s="107"/>
      <c r="L61" s="107"/>
      <c r="M61" s="107"/>
      <c r="N61" s="107"/>
      <c r="O61" s="107"/>
      <c r="P61" s="107"/>
      <c r="Q61" s="108"/>
      <c r="R61" s="108"/>
      <c r="S61" s="27"/>
      <c r="T61" s="107"/>
      <c r="U61" s="107"/>
    </row>
    <row r="62" customFormat="false" ht="16.2" hidden="false" customHeight="false" outlineLevel="0" collapsed="false">
      <c r="A62" s="117" t="n">
        <v>162</v>
      </c>
      <c r="B62" s="126" t="s">
        <v>95</v>
      </c>
      <c r="C62" s="126" t="s">
        <v>96</v>
      </c>
      <c r="D62" s="81"/>
      <c r="E62" s="127"/>
      <c r="F62" s="91" t="n">
        <f aca="false">+G62+H62+I62</f>
        <v>0</v>
      </c>
      <c r="G62" s="128" t="n">
        <f aca="false">BUDGET!F412</f>
        <v>0</v>
      </c>
      <c r="H62" s="128" t="n">
        <f aca="false">BUDGET!G412</f>
        <v>0</v>
      </c>
      <c r="I62" s="128" t="n">
        <f aca="false">BUDGET!H412</f>
        <v>0</v>
      </c>
      <c r="J62" s="107"/>
      <c r="K62" s="107"/>
      <c r="L62" s="107"/>
      <c r="M62" s="107"/>
      <c r="N62" s="107"/>
      <c r="O62" s="107"/>
      <c r="P62" s="107"/>
      <c r="Q62" s="108"/>
      <c r="R62" s="108"/>
      <c r="S62" s="27"/>
      <c r="T62" s="107"/>
      <c r="U62" s="107"/>
    </row>
    <row r="63" customFormat="false" ht="18" hidden="false" customHeight="false" outlineLevel="0" collapsed="false">
      <c r="A63" s="103" t="n">
        <v>165</v>
      </c>
      <c r="B63" s="121" t="s">
        <v>97</v>
      </c>
      <c r="C63" s="94" t="s">
        <v>98</v>
      </c>
      <c r="D63" s="95"/>
      <c r="E63" s="99"/>
      <c r="F63" s="97" t="n">
        <f aca="false">+G63+H63+I63</f>
        <v>0</v>
      </c>
      <c r="G63" s="100" t="n">
        <f aca="false">+BUDGET!F249</f>
        <v>0</v>
      </c>
      <c r="H63" s="100" t="n">
        <f aca="false">+BUDGET!G249</f>
        <v>0</v>
      </c>
      <c r="I63" s="100" t="n">
        <f aca="false">+BUDGET!H249</f>
        <v>0</v>
      </c>
      <c r="J63" s="107"/>
      <c r="K63" s="107"/>
      <c r="L63" s="107"/>
      <c r="M63" s="107"/>
      <c r="N63" s="107"/>
      <c r="O63" s="107"/>
      <c r="P63" s="107"/>
      <c r="Q63" s="108"/>
      <c r="R63" s="108"/>
      <c r="S63" s="27"/>
      <c r="T63" s="107"/>
      <c r="U63" s="107"/>
    </row>
    <row r="64" customFormat="false" ht="18" hidden="false" customHeight="false" outlineLevel="0" collapsed="false">
      <c r="A64" s="103" t="n">
        <v>175</v>
      </c>
      <c r="B64" s="59" t="s">
        <v>99</v>
      </c>
      <c r="C64" s="105"/>
      <c r="D64" s="61"/>
      <c r="E64" s="62"/>
      <c r="F64" s="129" t="n">
        <f aca="false">+F22-F38+F56+F63</f>
        <v>-544864</v>
      </c>
      <c r="G64" s="129" t="n">
        <f aca="false">+G22-G38+G56+G63</f>
        <v>-244582</v>
      </c>
      <c r="H64" s="129" t="n">
        <f aca="false">+H22-H38+H56+H63</f>
        <v>-300282</v>
      </c>
      <c r="I64" s="129" t="n">
        <f aca="false">+I22-I38+I56+I63</f>
        <v>0</v>
      </c>
      <c r="J64" s="107"/>
      <c r="K64" s="107"/>
      <c r="L64" s="107"/>
      <c r="M64" s="107"/>
      <c r="N64" s="107"/>
      <c r="O64" s="107"/>
      <c r="P64" s="107"/>
      <c r="Q64" s="108"/>
      <c r="R64" s="108"/>
      <c r="S64" s="27"/>
      <c r="T64" s="107"/>
      <c r="U64" s="107"/>
    </row>
    <row r="65" customFormat="false" ht="15.6" hidden="false" customHeight="false" outlineLevel="0" collapsed="false">
      <c r="A65" s="103" t="n">
        <v>180</v>
      </c>
      <c r="B65" s="115" t="s">
        <v>100</v>
      </c>
      <c r="C65" s="115"/>
      <c r="D65" s="130"/>
      <c r="E65" s="131"/>
      <c r="F65" s="132" t="str">
        <f aca="false">IF(ROUND(F64,0)+ROUND(F66,0)=0,"OK","Неправилен")</f>
        <v>OK</v>
      </c>
      <c r="G65" s="132"/>
      <c r="H65" s="132"/>
      <c r="I65" s="132"/>
      <c r="J65" s="107"/>
      <c r="K65" s="107"/>
      <c r="L65" s="107"/>
      <c r="M65" s="107"/>
      <c r="N65" s="107"/>
      <c r="O65" s="107"/>
      <c r="P65" s="107"/>
      <c r="Q65" s="108"/>
      <c r="R65" s="108"/>
      <c r="S65" s="27"/>
      <c r="T65" s="107"/>
      <c r="U65" s="107"/>
    </row>
    <row r="66" customFormat="false" ht="18" hidden="false" customHeight="false" outlineLevel="0" collapsed="false">
      <c r="A66" s="103" t="n">
        <v>185</v>
      </c>
      <c r="B66" s="59" t="s">
        <v>101</v>
      </c>
      <c r="C66" s="105" t="s">
        <v>102</v>
      </c>
      <c r="D66" s="61"/>
      <c r="E66" s="133"/>
      <c r="F66" s="93" t="n">
        <f aca="false">+G66+H66+I66</f>
        <v>544864</v>
      </c>
      <c r="G66" s="134" t="n">
        <f aca="false">SUM(+G68+G76+G77+G84+G85+G86+G89+G90+G91+G92+G93+G94+G95)</f>
        <v>244582</v>
      </c>
      <c r="H66" s="134" t="n">
        <f aca="false">SUM(+H68+H76+H77+H84+H85+H86+H89+H90+H91+H92+H93+H94+H95)</f>
        <v>300282</v>
      </c>
      <c r="I66" s="134" t="n">
        <f aca="false">SUM(+I68+I76+I77+I84+I85+I86+I89+I90+I91+I92+I93+I94+I95)</f>
        <v>0</v>
      </c>
      <c r="J66" s="107"/>
      <c r="K66" s="107"/>
      <c r="L66" s="107"/>
      <c r="M66" s="107"/>
      <c r="N66" s="107"/>
      <c r="O66" s="107"/>
      <c r="P66" s="107"/>
      <c r="Q66" s="108"/>
      <c r="R66" s="108"/>
      <c r="S66" s="27"/>
      <c r="T66" s="107"/>
      <c r="U66" s="107"/>
    </row>
    <row r="67" customFormat="false" ht="15.6" hidden="false" customHeight="false" outlineLevel="0" collapsed="false">
      <c r="A67" s="103" t="n">
        <v>190</v>
      </c>
      <c r="B67" s="135"/>
      <c r="C67" s="135"/>
      <c r="D67" s="109"/>
      <c r="E67" s="136"/>
      <c r="F67" s="137" t="n">
        <f aca="false">+G67+H67+I67</f>
        <v>0</v>
      </c>
      <c r="G67" s="138"/>
      <c r="H67" s="138"/>
      <c r="I67" s="138"/>
      <c r="J67" s="107"/>
      <c r="K67" s="107"/>
      <c r="L67" s="107"/>
      <c r="M67" s="107"/>
      <c r="N67" s="107"/>
      <c r="O67" s="107"/>
      <c r="P67" s="107"/>
      <c r="Q67" s="108"/>
      <c r="R67" s="108"/>
      <c r="S67" s="27"/>
      <c r="T67" s="107"/>
      <c r="U67" s="107"/>
    </row>
    <row r="68" customFormat="false" ht="15.6" hidden="false" customHeight="false" outlineLevel="0" collapsed="false">
      <c r="A68" s="103" t="n">
        <v>195</v>
      </c>
      <c r="B68" s="71" t="s">
        <v>103</v>
      </c>
      <c r="C68" s="71" t="s">
        <v>104</v>
      </c>
      <c r="D68" s="113"/>
      <c r="E68" s="123"/>
      <c r="F68" s="83" t="n">
        <f aca="false">+G68+H68+I68</f>
        <v>0</v>
      </c>
      <c r="G68" s="124" t="n">
        <f aca="false">SUM(G69:G75)</f>
        <v>0</v>
      </c>
      <c r="H68" s="124" t="n">
        <f aca="false">SUM(H69:H75)</f>
        <v>0</v>
      </c>
      <c r="I68" s="124" t="n">
        <f aca="false">SUM(I69:I75)</f>
        <v>0</v>
      </c>
      <c r="J68" s="107"/>
      <c r="K68" s="107"/>
      <c r="L68" s="107"/>
      <c r="M68" s="107"/>
      <c r="N68" s="107"/>
      <c r="O68" s="107"/>
      <c r="P68" s="107"/>
      <c r="Q68" s="108"/>
      <c r="R68" s="108"/>
      <c r="S68" s="27"/>
      <c r="T68" s="107"/>
      <c r="U68" s="107"/>
    </row>
    <row r="69" customFormat="false" ht="15.6" hidden="false" customHeight="false" outlineLevel="0" collapsed="false">
      <c r="A69" s="103" t="n">
        <v>200</v>
      </c>
      <c r="B69" s="71" t="s">
        <v>105</v>
      </c>
      <c r="C69" s="71" t="s">
        <v>106</v>
      </c>
      <c r="D69" s="113"/>
      <c r="E69" s="123"/>
      <c r="F69" s="83" t="n">
        <f aca="false">+G69+H69+I69</f>
        <v>0</v>
      </c>
      <c r="G69" s="124" t="n">
        <f aca="false">+BUDGET!F482+BUDGET!F483+BUDGET!F486+BUDGET!F487+BUDGET!F490+BUDGET!F491+BUDGET!F495</f>
        <v>0</v>
      </c>
      <c r="H69" s="124" t="n">
        <f aca="false">+BUDGET!G482+BUDGET!G483+BUDGET!G486+BUDGET!G487+BUDGET!G490+BUDGET!G491+BUDGET!G495</f>
        <v>0</v>
      </c>
      <c r="I69" s="124" t="n">
        <f aca="false">+BUDGET!H482+BUDGET!H483+BUDGET!H486+BUDGET!H487+BUDGET!H490+BUDGET!H491+BUDGET!H495</f>
        <v>0</v>
      </c>
      <c r="J69" s="107"/>
      <c r="K69" s="107"/>
      <c r="L69" s="107"/>
      <c r="M69" s="107"/>
      <c r="N69" s="107"/>
      <c r="O69" s="107"/>
      <c r="P69" s="107"/>
      <c r="Q69" s="108"/>
      <c r="R69" s="108"/>
      <c r="S69" s="27"/>
      <c r="T69" s="107"/>
      <c r="U69" s="107"/>
    </row>
    <row r="70" customFormat="false" ht="15.6" hidden="false" customHeight="false" outlineLevel="0" collapsed="false">
      <c r="A70" s="103" t="n">
        <v>205</v>
      </c>
      <c r="B70" s="71" t="s">
        <v>107</v>
      </c>
      <c r="C70" s="71" t="s">
        <v>108</v>
      </c>
      <c r="D70" s="113"/>
      <c r="E70" s="123"/>
      <c r="F70" s="83" t="n">
        <f aca="false">+G70+H70+I70</f>
        <v>0</v>
      </c>
      <c r="G70" s="124" t="n">
        <f aca="false">+BUDGET!F484+BUDGET!F485+BUDGET!F488+BUDGET!F489+BUDGET!F492+BUDGET!F493+BUDGET!F494+BUDGET!F496</f>
        <v>0</v>
      </c>
      <c r="H70" s="124" t="n">
        <f aca="false">+BUDGET!G484+BUDGET!G485+BUDGET!G488+BUDGET!G489+BUDGET!G492+BUDGET!G493+BUDGET!G494+BUDGET!G496</f>
        <v>0</v>
      </c>
      <c r="I70" s="124" t="n">
        <f aca="false">+BUDGET!H484+BUDGET!H485+BUDGET!H488+BUDGET!H489+BUDGET!H492+BUDGET!H493+BUDGET!H494+BUDGET!H496</f>
        <v>0</v>
      </c>
      <c r="J70" s="107"/>
      <c r="K70" s="107"/>
      <c r="L70" s="107"/>
      <c r="M70" s="107"/>
      <c r="N70" s="107"/>
      <c r="O70" s="107"/>
      <c r="P70" s="107"/>
      <c r="Q70" s="108"/>
      <c r="R70" s="108"/>
      <c r="S70" s="27"/>
      <c r="T70" s="107"/>
      <c r="U70" s="107"/>
    </row>
    <row r="71" customFormat="false" ht="15.6" hidden="false" customHeight="false" outlineLevel="0" collapsed="false">
      <c r="A71" s="103" t="n">
        <v>210</v>
      </c>
      <c r="B71" s="71" t="s">
        <v>109</v>
      </c>
      <c r="C71" s="71" t="s">
        <v>110</v>
      </c>
      <c r="D71" s="113"/>
      <c r="E71" s="123"/>
      <c r="F71" s="83" t="n">
        <f aca="false">+G71+H71+I71</f>
        <v>0</v>
      </c>
      <c r="G71" s="124" t="n">
        <f aca="false">+BUDGET!F497</f>
        <v>0</v>
      </c>
      <c r="H71" s="124" t="n">
        <f aca="false">+BUDGET!G497</f>
        <v>0</v>
      </c>
      <c r="I71" s="124" t="n">
        <f aca="false">+BUDGET!H497</f>
        <v>0</v>
      </c>
      <c r="J71" s="107"/>
      <c r="K71" s="107"/>
      <c r="L71" s="107"/>
      <c r="M71" s="107"/>
      <c r="N71" s="107"/>
      <c r="O71" s="107"/>
      <c r="P71" s="107"/>
      <c r="Q71" s="108"/>
      <c r="R71" s="108"/>
      <c r="S71" s="27"/>
      <c r="T71" s="107"/>
      <c r="U71" s="107"/>
    </row>
    <row r="72" customFormat="false" ht="15.6" hidden="false" customHeight="false" outlineLevel="0" collapsed="false">
      <c r="A72" s="103" t="n">
        <v>215</v>
      </c>
      <c r="B72" s="71" t="s">
        <v>111</v>
      </c>
      <c r="C72" s="71" t="s">
        <v>112</v>
      </c>
      <c r="D72" s="113"/>
      <c r="E72" s="123"/>
      <c r="F72" s="83" t="n">
        <f aca="false">+G72+H72+I72</f>
        <v>0</v>
      </c>
      <c r="G72" s="124" t="n">
        <f aca="false">+BUDGET!F502</f>
        <v>0</v>
      </c>
      <c r="H72" s="124" t="n">
        <f aca="false">+BUDGET!G502</f>
        <v>0</v>
      </c>
      <c r="I72" s="124" t="n">
        <f aca="false">+BUDGET!H502</f>
        <v>0</v>
      </c>
      <c r="J72" s="107"/>
      <c r="K72" s="107"/>
      <c r="L72" s="107"/>
      <c r="M72" s="107"/>
      <c r="N72" s="107"/>
      <c r="O72" s="107"/>
      <c r="P72" s="107"/>
      <c r="Q72" s="108"/>
      <c r="R72" s="108"/>
      <c r="S72" s="27"/>
      <c r="T72" s="107"/>
      <c r="U72" s="107"/>
    </row>
    <row r="73" customFormat="false" ht="15.6" hidden="false" customHeight="false" outlineLevel="0" collapsed="false">
      <c r="A73" s="103" t="n">
        <v>220</v>
      </c>
      <c r="B73" s="71" t="s">
        <v>113</v>
      </c>
      <c r="C73" s="71" t="s">
        <v>114</v>
      </c>
      <c r="D73" s="113"/>
      <c r="E73" s="123"/>
      <c r="F73" s="83" t="n">
        <f aca="false">+G73+H73+I73</f>
        <v>0</v>
      </c>
      <c r="G73" s="124" t="n">
        <f aca="false">+BUDGET!F542</f>
        <v>0</v>
      </c>
      <c r="H73" s="124" t="n">
        <f aca="false">+BUDGET!G542</f>
        <v>0</v>
      </c>
      <c r="I73" s="124" t="n">
        <f aca="false">+BUDGET!H542</f>
        <v>0</v>
      </c>
      <c r="J73" s="107"/>
      <c r="K73" s="107"/>
      <c r="L73" s="107"/>
      <c r="M73" s="107"/>
      <c r="N73" s="107"/>
      <c r="O73" s="107"/>
      <c r="P73" s="107"/>
      <c r="Q73" s="108"/>
      <c r="R73" s="108"/>
      <c r="S73" s="27"/>
      <c r="T73" s="107"/>
      <c r="U73" s="107"/>
    </row>
    <row r="74" customFormat="false" ht="15.6" hidden="false" customHeight="false" outlineLevel="0" collapsed="false">
      <c r="A74" s="103" t="n">
        <v>230</v>
      </c>
      <c r="B74" s="139" t="s">
        <v>115</v>
      </c>
      <c r="C74" s="139" t="s">
        <v>116</v>
      </c>
      <c r="D74" s="140"/>
      <c r="E74" s="123"/>
      <c r="F74" s="83" t="n">
        <f aca="false">+G74+H74+I74</f>
        <v>0</v>
      </c>
      <c r="G74" s="124" t="n">
        <f aca="false">+BUDGET!F581+BUDGET!F582</f>
        <v>0</v>
      </c>
      <c r="H74" s="124" t="n">
        <f aca="false">+BUDGET!G581+BUDGET!G582</f>
        <v>0</v>
      </c>
      <c r="I74" s="124" t="n">
        <f aca="false">+BUDGET!H581+BUDGET!H582</f>
        <v>0</v>
      </c>
      <c r="J74" s="107"/>
      <c r="K74" s="107"/>
      <c r="L74" s="107"/>
      <c r="M74" s="107"/>
      <c r="N74" s="107"/>
      <c r="O74" s="107"/>
      <c r="P74" s="107"/>
      <c r="Q74" s="108"/>
      <c r="R74" s="108"/>
      <c r="S74" s="27"/>
      <c r="T74" s="107"/>
      <c r="U74" s="107"/>
    </row>
    <row r="75" customFormat="false" ht="15.6" hidden="false" customHeight="false" outlineLevel="0" collapsed="false">
      <c r="A75" s="103" t="n">
        <v>235</v>
      </c>
      <c r="B75" s="139" t="s">
        <v>117</v>
      </c>
      <c r="C75" s="139" t="s">
        <v>118</v>
      </c>
      <c r="D75" s="140"/>
      <c r="E75" s="123"/>
      <c r="F75" s="83" t="n">
        <f aca="false">+G75+H75+I75</f>
        <v>0</v>
      </c>
      <c r="G75" s="124" t="n">
        <f aca="false">+BUDGET!F583+BUDGET!F584+BUDGET!F585</f>
        <v>0</v>
      </c>
      <c r="H75" s="124" t="n">
        <f aca="false">+BUDGET!G583+BUDGET!G584+BUDGET!G585</f>
        <v>0</v>
      </c>
      <c r="I75" s="124" t="n">
        <f aca="false">+BUDGET!H583+BUDGET!H584+BUDGET!H585</f>
        <v>0</v>
      </c>
      <c r="J75" s="107"/>
      <c r="K75" s="107"/>
      <c r="L75" s="107"/>
      <c r="M75" s="107"/>
      <c r="N75" s="107"/>
      <c r="O75" s="107"/>
      <c r="P75" s="107"/>
      <c r="Q75" s="108"/>
      <c r="R75" s="108"/>
      <c r="S75" s="27"/>
      <c r="T75" s="107"/>
      <c r="U75" s="107"/>
    </row>
    <row r="76" customFormat="false" ht="15.6" hidden="false" customHeight="false" outlineLevel="0" collapsed="false">
      <c r="A76" s="103" t="n">
        <v>240</v>
      </c>
      <c r="B76" s="126" t="s">
        <v>119</v>
      </c>
      <c r="C76" s="126" t="s">
        <v>120</v>
      </c>
      <c r="D76" s="98"/>
      <c r="E76" s="123"/>
      <c r="F76" s="83" t="n">
        <f aca="false">+G76+H76+I76</f>
        <v>0</v>
      </c>
      <c r="G76" s="124" t="n">
        <f aca="false">BUDGET!F461</f>
        <v>0</v>
      </c>
      <c r="H76" s="124" t="n">
        <f aca="false">BUDGET!G461</f>
        <v>0</v>
      </c>
      <c r="I76" s="124" t="n">
        <f aca="false">BUDGET!H461</f>
        <v>0</v>
      </c>
      <c r="J76" s="107"/>
      <c r="K76" s="107"/>
      <c r="L76" s="107"/>
      <c r="M76" s="107"/>
      <c r="N76" s="107"/>
      <c r="O76" s="107"/>
      <c r="P76" s="107"/>
      <c r="Q76" s="108"/>
      <c r="R76" s="108"/>
      <c r="S76" s="27"/>
      <c r="T76" s="107"/>
      <c r="U76" s="107"/>
    </row>
    <row r="77" customFormat="false" ht="15.6" hidden="false" customHeight="false" outlineLevel="0" collapsed="false">
      <c r="A77" s="103" t="n">
        <v>245</v>
      </c>
      <c r="B77" s="71" t="s">
        <v>121</v>
      </c>
      <c r="C77" s="71" t="s">
        <v>122</v>
      </c>
      <c r="D77" s="113"/>
      <c r="E77" s="123"/>
      <c r="F77" s="83" t="n">
        <f aca="false">+G77+H77+I77</f>
        <v>0</v>
      </c>
      <c r="G77" s="124" t="n">
        <f aca="false">SUM(G78:G83)</f>
        <v>0</v>
      </c>
      <c r="H77" s="124" t="n">
        <f aca="false">SUM(H78:H83)</f>
        <v>0</v>
      </c>
      <c r="I77" s="124" t="n">
        <f aca="false">SUM(I78:I83)</f>
        <v>0</v>
      </c>
      <c r="J77" s="107"/>
      <c r="K77" s="107"/>
      <c r="L77" s="107"/>
      <c r="M77" s="107"/>
      <c r="N77" s="107"/>
      <c r="O77" s="107"/>
      <c r="P77" s="107"/>
      <c r="Q77" s="108"/>
      <c r="R77" s="108"/>
      <c r="S77" s="27"/>
      <c r="T77" s="107"/>
      <c r="U77" s="107"/>
    </row>
    <row r="78" customFormat="false" ht="15.6" hidden="false" customHeight="false" outlineLevel="0" collapsed="false">
      <c r="A78" s="103" t="n">
        <v>250</v>
      </c>
      <c r="B78" s="71" t="s">
        <v>123</v>
      </c>
      <c r="C78" s="71" t="s">
        <v>124</v>
      </c>
      <c r="D78" s="113"/>
      <c r="E78" s="123"/>
      <c r="F78" s="83" t="n">
        <f aca="false">+G78+H78+I78</f>
        <v>0</v>
      </c>
      <c r="G78" s="124" t="n">
        <f aca="false">+BUDGET!F466+BUDGET!F469</f>
        <v>0</v>
      </c>
      <c r="H78" s="124" t="n">
        <f aca="false">+BUDGET!G466+BUDGET!G469</f>
        <v>0</v>
      </c>
      <c r="I78" s="124" t="n">
        <f aca="false">+BUDGET!H466+BUDGET!H469</f>
        <v>0</v>
      </c>
      <c r="J78" s="107"/>
      <c r="K78" s="107"/>
      <c r="L78" s="107"/>
      <c r="M78" s="107"/>
      <c r="N78" s="107"/>
      <c r="O78" s="107"/>
      <c r="P78" s="107"/>
      <c r="Q78" s="108"/>
      <c r="R78" s="108"/>
      <c r="S78" s="27"/>
      <c r="T78" s="107"/>
      <c r="U78" s="107"/>
    </row>
    <row r="79" customFormat="false" ht="15.6" hidden="false" customHeight="false" outlineLevel="0" collapsed="false">
      <c r="A79" s="103" t="n">
        <v>260</v>
      </c>
      <c r="B79" s="71" t="s">
        <v>125</v>
      </c>
      <c r="C79" s="71" t="s">
        <v>126</v>
      </c>
      <c r="D79" s="113"/>
      <c r="E79" s="123"/>
      <c r="F79" s="83" t="n">
        <f aca="false">+G79+H79+I79</f>
        <v>0</v>
      </c>
      <c r="G79" s="124" t="n">
        <f aca="false">+BUDGET!F467+BUDGET!F470</f>
        <v>0</v>
      </c>
      <c r="H79" s="124" t="n">
        <f aca="false">+BUDGET!G467+BUDGET!G470</f>
        <v>0</v>
      </c>
      <c r="I79" s="124" t="n">
        <f aca="false">+BUDGET!H467+BUDGET!H470</f>
        <v>0</v>
      </c>
      <c r="J79" s="107"/>
      <c r="K79" s="107"/>
      <c r="L79" s="107"/>
      <c r="M79" s="107"/>
      <c r="N79" s="107"/>
      <c r="O79" s="107"/>
      <c r="P79" s="107"/>
      <c r="Q79" s="108"/>
      <c r="R79" s="108"/>
      <c r="S79" s="27"/>
      <c r="T79" s="107"/>
      <c r="U79" s="107"/>
    </row>
    <row r="80" customFormat="false" ht="15.6" hidden="false" customHeight="false" outlineLevel="0" collapsed="false">
      <c r="A80" s="103" t="n">
        <v>265</v>
      </c>
      <c r="B80" s="71" t="s">
        <v>127</v>
      </c>
      <c r="C80" s="71" t="s">
        <v>128</v>
      </c>
      <c r="D80" s="113"/>
      <c r="E80" s="123"/>
      <c r="F80" s="83" t="n">
        <f aca="false">+G80+H80+I80</f>
        <v>0</v>
      </c>
      <c r="G80" s="124" t="n">
        <f aca="false">BUDGET!F471</f>
        <v>0</v>
      </c>
      <c r="H80" s="124" t="n">
        <f aca="false">BUDGET!G471</f>
        <v>0</v>
      </c>
      <c r="I80" s="124" t="n">
        <f aca="false">BUDGET!H471</f>
        <v>0</v>
      </c>
      <c r="J80" s="107"/>
      <c r="K80" s="107"/>
      <c r="L80" s="107"/>
      <c r="M80" s="107"/>
      <c r="N80" s="107"/>
      <c r="O80" s="107"/>
      <c r="P80" s="107"/>
      <c r="Q80" s="108"/>
      <c r="R80" s="108"/>
      <c r="S80" s="27"/>
      <c r="T80" s="107"/>
      <c r="U80" s="107"/>
    </row>
    <row r="81" customFormat="false" ht="15.6" hidden="true" customHeight="false" outlineLevel="0" collapsed="false">
      <c r="A81" s="103"/>
      <c r="B81" s="71"/>
      <c r="C81" s="71"/>
      <c r="D81" s="113"/>
      <c r="E81" s="123"/>
      <c r="F81" s="83" t="n">
        <f aca="false">+G81+H81+I81</f>
        <v>0</v>
      </c>
      <c r="G81" s="124"/>
      <c r="H81" s="124"/>
      <c r="I81" s="124"/>
      <c r="J81" s="107"/>
      <c r="K81" s="107"/>
      <c r="L81" s="107"/>
      <c r="M81" s="107"/>
      <c r="N81" s="107"/>
      <c r="O81" s="107"/>
      <c r="P81" s="107"/>
      <c r="Q81" s="108"/>
      <c r="R81" s="108"/>
      <c r="S81" s="27"/>
      <c r="T81" s="107"/>
      <c r="U81" s="107"/>
    </row>
    <row r="82" customFormat="false" ht="15.6" hidden="false" customHeight="false" outlineLevel="0" collapsed="false">
      <c r="A82" s="103" t="n">
        <v>270</v>
      </c>
      <c r="B82" s="71" t="s">
        <v>129</v>
      </c>
      <c r="C82" s="71" t="s">
        <v>130</v>
      </c>
      <c r="D82" s="113"/>
      <c r="E82" s="123"/>
      <c r="F82" s="83" t="n">
        <f aca="false">+G82+H82+I82</f>
        <v>0</v>
      </c>
      <c r="G82" s="124" t="n">
        <f aca="false">+BUDGET!F479</f>
        <v>0</v>
      </c>
      <c r="H82" s="124" t="n">
        <f aca="false">+BUDGET!G479</f>
        <v>0</v>
      </c>
      <c r="I82" s="124" t="n">
        <f aca="false">+BUDGET!H479</f>
        <v>0</v>
      </c>
      <c r="J82" s="107"/>
      <c r="K82" s="107"/>
      <c r="L82" s="107"/>
      <c r="M82" s="107"/>
      <c r="N82" s="107"/>
      <c r="O82" s="107"/>
      <c r="P82" s="107"/>
      <c r="Q82" s="108"/>
      <c r="R82" s="108"/>
      <c r="S82" s="27"/>
      <c r="T82" s="107"/>
      <c r="U82" s="107"/>
    </row>
    <row r="83" customFormat="false" ht="15.6" hidden="false" customHeight="false" outlineLevel="0" collapsed="false">
      <c r="A83" s="103" t="n">
        <v>275</v>
      </c>
      <c r="B83" s="71" t="s">
        <v>131</v>
      </c>
      <c r="C83" s="71" t="s">
        <v>132</v>
      </c>
      <c r="D83" s="113"/>
      <c r="E83" s="123"/>
      <c r="F83" s="83" t="n">
        <f aca="false">+G83+H83+I83</f>
        <v>0</v>
      </c>
      <c r="G83" s="124" t="n">
        <f aca="false">+BUDGET!F480</f>
        <v>0</v>
      </c>
      <c r="H83" s="124" t="n">
        <f aca="false">+BUDGET!G480</f>
        <v>0</v>
      </c>
      <c r="I83" s="124" t="n">
        <f aca="false">+BUDGET!H480</f>
        <v>0</v>
      </c>
      <c r="J83" s="107"/>
      <c r="K83" s="107"/>
      <c r="L83" s="107"/>
      <c r="M83" s="107"/>
      <c r="N83" s="107"/>
      <c r="O83" s="107"/>
      <c r="P83" s="107"/>
      <c r="Q83" s="108"/>
      <c r="R83" s="108"/>
      <c r="S83" s="27"/>
      <c r="T83" s="107"/>
      <c r="U83" s="107"/>
    </row>
    <row r="84" customFormat="false" ht="15.6" hidden="false" customHeight="false" outlineLevel="0" collapsed="false">
      <c r="A84" s="103" t="n">
        <v>280</v>
      </c>
      <c r="B84" s="71" t="s">
        <v>133</v>
      </c>
      <c r="C84" s="71" t="s">
        <v>134</v>
      </c>
      <c r="D84" s="113"/>
      <c r="E84" s="123"/>
      <c r="F84" s="83" t="n">
        <f aca="false">+G84+H84+I84</f>
        <v>0</v>
      </c>
      <c r="G84" s="124" t="n">
        <f aca="false">BUDGET!F535</f>
        <v>0</v>
      </c>
      <c r="H84" s="124" t="n">
        <f aca="false">BUDGET!G535</f>
        <v>0</v>
      </c>
      <c r="I84" s="124" t="n">
        <f aca="false">BUDGET!H535</f>
        <v>0</v>
      </c>
      <c r="J84" s="107"/>
      <c r="K84" s="107"/>
      <c r="L84" s="107"/>
      <c r="M84" s="107"/>
      <c r="N84" s="107"/>
      <c r="O84" s="107"/>
      <c r="P84" s="107"/>
      <c r="Q84" s="108"/>
      <c r="R84" s="108"/>
      <c r="S84" s="27"/>
      <c r="T84" s="107"/>
      <c r="U84" s="107"/>
    </row>
    <row r="85" customFormat="false" ht="15.6" hidden="false" customHeight="false" outlineLevel="0" collapsed="false">
      <c r="A85" s="103" t="n">
        <v>285</v>
      </c>
      <c r="B85" s="71" t="s">
        <v>135</v>
      </c>
      <c r="C85" s="71" t="s">
        <v>136</v>
      </c>
      <c r="D85" s="113"/>
      <c r="E85" s="123"/>
      <c r="F85" s="83" t="n">
        <f aca="false">+G85+H85+I85</f>
        <v>0</v>
      </c>
      <c r="G85" s="124" t="n">
        <f aca="false">BUDGET!F536</f>
        <v>0</v>
      </c>
      <c r="H85" s="124" t="n">
        <f aca="false">BUDGET!G536</f>
        <v>0</v>
      </c>
      <c r="I85" s="124" t="n">
        <f aca="false">BUDGET!H536</f>
        <v>0</v>
      </c>
      <c r="J85" s="107"/>
      <c r="K85" s="107"/>
      <c r="L85" s="107"/>
      <c r="M85" s="107"/>
      <c r="N85" s="107"/>
      <c r="O85" s="107"/>
      <c r="P85" s="107"/>
      <c r="Q85" s="108"/>
      <c r="R85" s="108"/>
      <c r="S85" s="27"/>
      <c r="T85" s="107"/>
      <c r="U85" s="107"/>
    </row>
    <row r="86" customFormat="false" ht="15.6" hidden="false" customHeight="false" outlineLevel="0" collapsed="false">
      <c r="A86" s="103" t="n">
        <v>290</v>
      </c>
      <c r="B86" s="71" t="s">
        <v>137</v>
      </c>
      <c r="C86" s="71" t="s">
        <v>138</v>
      </c>
      <c r="D86" s="113"/>
      <c r="E86" s="123"/>
      <c r="F86" s="83" t="n">
        <f aca="false">+G86+H86+I86</f>
        <v>-103832</v>
      </c>
      <c r="G86" s="124" t="n">
        <f aca="false">+G87+G88</f>
        <v>-9969</v>
      </c>
      <c r="H86" s="124" t="n">
        <f aca="false">+H87+H88</f>
        <v>-93863</v>
      </c>
      <c r="I86" s="124" t="n">
        <f aca="false">+I87+I88</f>
        <v>0</v>
      </c>
      <c r="J86" s="107"/>
      <c r="K86" s="107"/>
      <c r="L86" s="107"/>
      <c r="M86" s="107"/>
      <c r="N86" s="107"/>
      <c r="O86" s="107"/>
      <c r="P86" s="107"/>
      <c r="Q86" s="108"/>
      <c r="R86" s="108"/>
      <c r="S86" s="27"/>
      <c r="T86" s="107"/>
      <c r="U86" s="107"/>
    </row>
    <row r="87" customFormat="false" ht="15.6" hidden="false" customHeight="false" outlineLevel="0" collapsed="false">
      <c r="A87" s="103" t="n">
        <v>295</v>
      </c>
      <c r="B87" s="71" t="s">
        <v>139</v>
      </c>
      <c r="C87" s="71" t="s">
        <v>140</v>
      </c>
      <c r="D87" s="113"/>
      <c r="E87" s="123"/>
      <c r="F87" s="83" t="n">
        <f aca="false">+G87+H87+I87</f>
        <v>0</v>
      </c>
      <c r="G87" s="124" t="n">
        <f aca="false">+BUDGET!F503+BUDGET!F512+BUDGET!F516+BUDGET!F543</f>
        <v>0</v>
      </c>
      <c r="H87" s="124" t="n">
        <f aca="false">+BUDGET!G503+BUDGET!G512+BUDGET!G516+BUDGET!G543</f>
        <v>0</v>
      </c>
      <c r="I87" s="124" t="n">
        <f aca="false">+BUDGET!H503+BUDGET!H512+BUDGET!H516+BUDGET!H543</f>
        <v>0</v>
      </c>
      <c r="J87" s="107"/>
      <c r="K87" s="107"/>
      <c r="L87" s="107"/>
      <c r="M87" s="107"/>
      <c r="N87" s="107"/>
      <c r="O87" s="107"/>
      <c r="P87" s="107"/>
      <c r="Q87" s="108"/>
      <c r="R87" s="108"/>
      <c r="S87" s="27"/>
      <c r="T87" s="107"/>
      <c r="U87" s="107"/>
    </row>
    <row r="88" customFormat="false" ht="15.6" hidden="false" customHeight="false" outlineLevel="0" collapsed="false">
      <c r="A88" s="103" t="n">
        <v>300</v>
      </c>
      <c r="B88" s="71" t="s">
        <v>141</v>
      </c>
      <c r="C88" s="71" t="s">
        <v>142</v>
      </c>
      <c r="D88" s="141"/>
      <c r="E88" s="123"/>
      <c r="F88" s="83" t="n">
        <f aca="false">+G88+H88+I88</f>
        <v>-103832</v>
      </c>
      <c r="G88" s="124" t="n">
        <f aca="false">+BUDGET!F521+BUDGET!F524+BUDGET!F544</f>
        <v>-9969</v>
      </c>
      <c r="H88" s="124" t="n">
        <f aca="false">+BUDGET!G521+BUDGET!G524+BUDGET!G544</f>
        <v>-93863</v>
      </c>
      <c r="I88" s="124" t="n">
        <f aca="false">+BUDGET!H521+BUDGET!H524+BUDGET!H544</f>
        <v>0</v>
      </c>
      <c r="J88" s="107"/>
      <c r="K88" s="107"/>
      <c r="L88" s="107"/>
      <c r="M88" s="107"/>
      <c r="N88" s="107"/>
      <c r="O88" s="107"/>
      <c r="P88" s="107"/>
      <c r="Q88" s="108"/>
      <c r="R88" s="108"/>
      <c r="S88" s="27"/>
      <c r="T88" s="107"/>
      <c r="U88" s="107"/>
    </row>
    <row r="89" customFormat="false" ht="16.2" hidden="false" customHeight="false" outlineLevel="0" collapsed="false">
      <c r="A89" s="103" t="n">
        <v>310</v>
      </c>
      <c r="B89" s="118" t="s">
        <v>143</v>
      </c>
      <c r="C89" s="118" t="s">
        <v>144</v>
      </c>
      <c r="D89" s="142"/>
      <c r="E89" s="143"/>
      <c r="F89" s="63" t="n">
        <f aca="false">+G89+H89+I89</f>
        <v>0</v>
      </c>
      <c r="G89" s="144" t="n">
        <f aca="false">BUDGET!F531</f>
        <v>0</v>
      </c>
      <c r="H89" s="144" t="n">
        <f aca="false">BUDGET!G531</f>
        <v>0</v>
      </c>
      <c r="I89" s="144" t="n">
        <f aca="false">BUDGET!H531</f>
        <v>0</v>
      </c>
      <c r="J89" s="107"/>
      <c r="K89" s="107"/>
      <c r="L89" s="107"/>
      <c r="M89" s="107"/>
      <c r="N89" s="107"/>
      <c r="O89" s="107"/>
      <c r="P89" s="107"/>
      <c r="Q89" s="108"/>
      <c r="R89" s="108"/>
      <c r="S89" s="27"/>
      <c r="T89" s="107"/>
      <c r="U89" s="107"/>
    </row>
    <row r="90" customFormat="false" ht="16.2" hidden="false" customHeight="false" outlineLevel="0" collapsed="false">
      <c r="A90" s="103" t="n">
        <v>320</v>
      </c>
      <c r="B90" s="65" t="s">
        <v>145</v>
      </c>
      <c r="C90" s="65" t="s">
        <v>146</v>
      </c>
      <c r="D90" s="67"/>
      <c r="E90" s="145"/>
      <c r="F90" s="63" t="n">
        <f aca="false">+G90+H90+I90</f>
        <v>648696</v>
      </c>
      <c r="G90" s="146" t="n">
        <f aca="false">+BUDGET!F567+BUDGET!F568+BUDGET!F569+BUDGET!F570+BUDGET!F571+BUDGET!F572</f>
        <v>254551</v>
      </c>
      <c r="H90" s="146" t="n">
        <f aca="false">+BUDGET!G567+BUDGET!G568+BUDGET!G569+BUDGET!G570+BUDGET!G571+BUDGET!G572</f>
        <v>394145</v>
      </c>
      <c r="I90" s="146" t="n">
        <f aca="false">+BUDGET!H567+BUDGET!H568+BUDGET!H569+BUDGET!H570+BUDGET!H571+BUDGET!H572</f>
        <v>0</v>
      </c>
      <c r="J90" s="107"/>
      <c r="K90" s="107"/>
      <c r="L90" s="107"/>
      <c r="M90" s="107"/>
      <c r="N90" s="107"/>
      <c r="O90" s="107"/>
      <c r="P90" s="107"/>
      <c r="Q90" s="108"/>
      <c r="R90" s="108"/>
      <c r="S90" s="27"/>
      <c r="T90" s="107"/>
      <c r="U90" s="107"/>
    </row>
    <row r="91" customFormat="false" ht="16.2" hidden="false" customHeight="false" outlineLevel="0" collapsed="false">
      <c r="A91" s="103" t="n">
        <v>330</v>
      </c>
      <c r="B91" s="147" t="s">
        <v>147</v>
      </c>
      <c r="C91" s="147" t="s">
        <v>148</v>
      </c>
      <c r="D91" s="148"/>
      <c r="E91" s="96"/>
      <c r="F91" s="63" t="n">
        <f aca="false">+G91+H91+I91</f>
        <v>0</v>
      </c>
      <c r="G91" s="97" t="n">
        <f aca="false">+BUDGET!F573+BUDGET!F574+BUDGET!F575+BUDGET!F576+BUDGET!F577+BUDGET!F578+BUDGET!F579</f>
        <v>0</v>
      </c>
      <c r="H91" s="97" t="n">
        <f aca="false">+BUDGET!G573+BUDGET!G574+BUDGET!G575+BUDGET!G576+BUDGET!G577+BUDGET!G578+BUDGET!G579</f>
        <v>0</v>
      </c>
      <c r="I91" s="97" t="n">
        <f aca="false">+BUDGET!H573+BUDGET!H574+BUDGET!H575+BUDGET!H576+BUDGET!H577+BUDGET!H578+BUDGET!H579</f>
        <v>0</v>
      </c>
      <c r="J91" s="107"/>
      <c r="K91" s="107"/>
      <c r="L91" s="107"/>
      <c r="M91" s="107"/>
      <c r="N91" s="107"/>
      <c r="O91" s="107"/>
      <c r="P91" s="107"/>
      <c r="Q91" s="108"/>
      <c r="R91" s="108"/>
      <c r="S91" s="27"/>
      <c r="T91" s="107"/>
      <c r="U91" s="107"/>
    </row>
    <row r="92" customFormat="false" ht="16.2" hidden="false" customHeight="false" outlineLevel="0" collapsed="false">
      <c r="A92" s="103" t="n">
        <v>335</v>
      </c>
      <c r="B92" s="76" t="s">
        <v>149</v>
      </c>
      <c r="C92" s="76" t="s">
        <v>150</v>
      </c>
      <c r="D92" s="149"/>
      <c r="E92" s="62"/>
      <c r="F92" s="63" t="n">
        <f aca="false">+G92+H92+I92</f>
        <v>0</v>
      </c>
      <c r="G92" s="63" t="n">
        <f aca="false">+BUDGET!F580</f>
        <v>0</v>
      </c>
      <c r="H92" s="63" t="n">
        <f aca="false">+BUDGET!G580</f>
        <v>0</v>
      </c>
      <c r="I92" s="63" t="n">
        <f aca="false">+BUDGET!H580</f>
        <v>0</v>
      </c>
      <c r="J92" s="107"/>
      <c r="K92" s="107"/>
      <c r="L92" s="107"/>
      <c r="M92" s="107"/>
      <c r="N92" s="107"/>
      <c r="O92" s="107"/>
      <c r="P92" s="107"/>
      <c r="Q92" s="108"/>
      <c r="R92" s="108"/>
      <c r="S92" s="27"/>
      <c r="T92" s="107"/>
      <c r="U92" s="107"/>
    </row>
    <row r="93" customFormat="false" ht="16.2" hidden="false" customHeight="false" outlineLevel="0" collapsed="false">
      <c r="A93" s="103" t="n">
        <v>340</v>
      </c>
      <c r="B93" s="101" t="s">
        <v>151</v>
      </c>
      <c r="C93" s="65" t="s">
        <v>152</v>
      </c>
      <c r="D93" s="77"/>
      <c r="E93" s="62"/>
      <c r="F93" s="63" t="n">
        <f aca="false">+G93+H93+I93</f>
        <v>0</v>
      </c>
      <c r="G93" s="63" t="n">
        <f aca="false">+BUDGET!F587+BUDGET!F588</f>
        <v>0</v>
      </c>
      <c r="H93" s="63" t="n">
        <f aca="false">+BUDGET!G587+BUDGET!G588</f>
        <v>0</v>
      </c>
      <c r="I93" s="63" t="n">
        <f aca="false">+BUDGET!H587+BUDGET!H588</f>
        <v>0</v>
      </c>
      <c r="J93" s="107"/>
      <c r="K93" s="107"/>
      <c r="L93" s="107"/>
      <c r="M93" s="107"/>
      <c r="N93" s="107"/>
      <c r="O93" s="107"/>
      <c r="P93" s="107"/>
      <c r="Q93" s="108"/>
      <c r="R93" s="108"/>
      <c r="S93" s="27"/>
      <c r="T93" s="107"/>
      <c r="U93" s="107"/>
    </row>
    <row r="94" customFormat="false" ht="16.2" hidden="false" customHeight="false" outlineLevel="0" collapsed="false">
      <c r="A94" s="103" t="n">
        <v>345</v>
      </c>
      <c r="B94" s="101" t="s">
        <v>153</v>
      </c>
      <c r="C94" s="147" t="s">
        <v>154</v>
      </c>
      <c r="D94" s="77"/>
      <c r="E94" s="62"/>
      <c r="F94" s="63" t="n">
        <f aca="false">+G94+H94+I94</f>
        <v>0</v>
      </c>
      <c r="G94" s="63" t="n">
        <f aca="false">+BUDGET!F589+BUDGET!F590</f>
        <v>0</v>
      </c>
      <c r="H94" s="63" t="n">
        <f aca="false">+BUDGET!G589+BUDGET!G590</f>
        <v>0</v>
      </c>
      <c r="I94" s="63" t="n">
        <f aca="false">+BUDGET!H589+BUDGET!H590</f>
        <v>0</v>
      </c>
      <c r="J94" s="107"/>
      <c r="K94" s="107"/>
      <c r="L94" s="107"/>
      <c r="M94" s="107"/>
      <c r="N94" s="107"/>
      <c r="O94" s="107"/>
      <c r="P94" s="107"/>
      <c r="Q94" s="108"/>
      <c r="R94" s="108"/>
      <c r="S94" s="27"/>
      <c r="T94" s="107"/>
      <c r="U94" s="107"/>
    </row>
    <row r="95" customFormat="false" ht="16.2" hidden="false" customHeight="false" outlineLevel="0" collapsed="false">
      <c r="A95" s="103" t="n">
        <v>350</v>
      </c>
      <c r="B95" s="101" t="s">
        <v>155</v>
      </c>
      <c r="C95" s="101" t="s">
        <v>156</v>
      </c>
      <c r="D95" s="77"/>
      <c r="E95" s="62"/>
      <c r="F95" s="63" t="n">
        <f aca="false">+G95+H95+I95</f>
        <v>0</v>
      </c>
      <c r="G95" s="63" t="n">
        <f aca="false">BUDGET!F591</f>
        <v>0</v>
      </c>
      <c r="H95" s="63" t="n">
        <f aca="false">BUDGET!G591</f>
        <v>0</v>
      </c>
      <c r="I95" s="63" t="n">
        <f aca="false">BUDGET!H591</f>
        <v>0</v>
      </c>
      <c r="J95" s="107"/>
      <c r="K95" s="107"/>
      <c r="L95" s="107"/>
      <c r="M95" s="107"/>
      <c r="N95" s="107"/>
      <c r="O95" s="107"/>
      <c r="P95" s="107"/>
      <c r="Q95" s="108"/>
      <c r="R95" s="108"/>
      <c r="S95" s="27"/>
      <c r="T95" s="107"/>
      <c r="U95" s="107"/>
    </row>
    <row r="96" customFormat="false" ht="16.2" hidden="false" customHeight="false" outlineLevel="0" collapsed="false">
      <c r="A96" s="103" t="n">
        <v>355</v>
      </c>
      <c r="B96" s="101" t="s">
        <v>157</v>
      </c>
      <c r="C96" s="101" t="s">
        <v>158</v>
      </c>
      <c r="D96" s="77"/>
      <c r="E96" s="62"/>
      <c r="F96" s="63" t="n">
        <f aca="false">+G96+H96+I96</f>
        <v>0</v>
      </c>
      <c r="G96" s="63" t="n">
        <f aca="false">+BUDGET!F594</f>
        <v>0</v>
      </c>
      <c r="H96" s="63" t="n">
        <f aca="false">+BUDGET!G594</f>
        <v>0</v>
      </c>
      <c r="I96" s="63" t="n">
        <f aca="false">+BUDGET!H594</f>
        <v>0</v>
      </c>
      <c r="J96" s="107"/>
      <c r="K96" s="107"/>
      <c r="L96" s="107"/>
      <c r="M96" s="107"/>
      <c r="N96" s="107"/>
      <c r="O96" s="107"/>
      <c r="P96" s="107"/>
      <c r="Q96" s="108"/>
      <c r="R96" s="108"/>
      <c r="S96" s="27"/>
      <c r="T96" s="107"/>
      <c r="U96" s="107"/>
    </row>
    <row r="97" customFormat="false" ht="16.2" hidden="true" customHeight="false" outlineLevel="0" collapsed="false">
      <c r="B97" s="150" t="s">
        <v>159</v>
      </c>
      <c r="C97" s="150"/>
      <c r="D97" s="150"/>
      <c r="E97" s="151"/>
      <c r="F97" s="151"/>
      <c r="G97" s="151"/>
      <c r="H97" s="151"/>
      <c r="I97" s="152"/>
      <c r="J97" s="107"/>
      <c r="K97" s="107"/>
      <c r="L97" s="107"/>
      <c r="M97" s="107"/>
      <c r="N97" s="107"/>
      <c r="O97" s="107"/>
      <c r="P97" s="107"/>
      <c r="Q97" s="108"/>
      <c r="R97" s="108"/>
      <c r="S97" s="27"/>
      <c r="T97" s="107"/>
      <c r="U97" s="107"/>
    </row>
    <row r="98" customFormat="false" ht="16.2" hidden="true" customHeight="false" outlineLevel="0" collapsed="false">
      <c r="B98" s="150" t="s">
        <v>160</v>
      </c>
      <c r="C98" s="150"/>
      <c r="D98" s="150"/>
      <c r="E98" s="153"/>
      <c r="F98" s="153"/>
      <c r="G98" s="153"/>
      <c r="H98" s="153"/>
      <c r="I98" s="152"/>
      <c r="J98" s="107"/>
      <c r="K98" s="107"/>
      <c r="L98" s="107"/>
      <c r="M98" s="107"/>
      <c r="N98" s="107"/>
      <c r="O98" s="107"/>
      <c r="P98" s="107"/>
      <c r="Q98" s="108"/>
      <c r="R98" s="108"/>
      <c r="S98" s="27"/>
      <c r="T98" s="107"/>
      <c r="U98" s="107"/>
    </row>
    <row r="99" customFormat="false" ht="16.2" hidden="true" customHeight="false" outlineLevel="0" collapsed="false">
      <c r="B99" s="150" t="s">
        <v>161</v>
      </c>
      <c r="C99" s="150"/>
      <c r="D99" s="150"/>
      <c r="E99" s="151"/>
      <c r="F99" s="151"/>
      <c r="G99" s="151"/>
      <c r="H99" s="151"/>
      <c r="I99" s="152"/>
      <c r="J99" s="107"/>
      <c r="K99" s="107"/>
      <c r="L99" s="107"/>
      <c r="M99" s="107"/>
      <c r="N99" s="107"/>
      <c r="O99" s="107"/>
      <c r="P99" s="107"/>
      <c r="Q99" s="108"/>
      <c r="R99" s="108"/>
      <c r="S99" s="27"/>
      <c r="T99" s="107"/>
      <c r="U99" s="107"/>
    </row>
    <row r="100" customFormat="false" ht="16.2" hidden="true" customHeight="false" outlineLevel="0" collapsed="false">
      <c r="B100" s="154" t="s">
        <v>162</v>
      </c>
      <c r="C100" s="155"/>
      <c r="D100" s="155"/>
      <c r="E100" s="151"/>
      <c r="F100" s="151"/>
      <c r="G100" s="151"/>
      <c r="H100" s="151"/>
      <c r="I100" s="152"/>
      <c r="J100" s="107"/>
      <c r="K100" s="107"/>
      <c r="L100" s="107"/>
      <c r="M100" s="107"/>
      <c r="N100" s="107"/>
      <c r="O100" s="107"/>
      <c r="P100" s="107"/>
      <c r="Q100" s="108"/>
      <c r="R100" s="108"/>
      <c r="S100" s="27"/>
      <c r="T100" s="107"/>
      <c r="U100" s="107"/>
    </row>
    <row r="101" customFormat="false" ht="16.2" hidden="true" customHeight="false" outlineLevel="0" collapsed="false">
      <c r="B101" s="154"/>
      <c r="C101" s="154"/>
      <c r="D101" s="154"/>
      <c r="E101" s="156"/>
      <c r="F101" s="156"/>
      <c r="G101" s="156"/>
      <c r="H101" s="156"/>
      <c r="I101" s="157"/>
      <c r="J101" s="70"/>
      <c r="K101" s="70"/>
      <c r="L101" s="70"/>
      <c r="M101" s="70"/>
      <c r="N101" s="70"/>
      <c r="O101" s="70"/>
      <c r="P101" s="70"/>
      <c r="Q101" s="108"/>
      <c r="R101" s="108"/>
      <c r="S101" s="27"/>
      <c r="T101" s="70"/>
      <c r="U101" s="70"/>
    </row>
    <row r="102" customFormat="false" ht="16.2" hidden="true" customHeight="false" outlineLevel="0" collapsed="false">
      <c r="B102" s="155" t="s">
        <v>163</v>
      </c>
      <c r="C102" s="155"/>
      <c r="D102" s="155"/>
      <c r="E102" s="158"/>
      <c r="F102" s="158"/>
      <c r="G102" s="158"/>
      <c r="H102" s="158"/>
      <c r="I102" s="157"/>
      <c r="J102" s="70"/>
      <c r="K102" s="70"/>
      <c r="L102" s="70"/>
      <c r="M102" s="70"/>
      <c r="N102" s="70"/>
      <c r="O102" s="70"/>
      <c r="P102" s="70"/>
      <c r="Q102" s="108"/>
      <c r="R102" s="108"/>
      <c r="S102" s="27"/>
      <c r="T102" s="70"/>
      <c r="U102" s="70"/>
    </row>
    <row r="103" customFormat="false" ht="16.2" hidden="true" customHeight="false" outlineLevel="0" collapsed="false">
      <c r="B103" s="150" t="s">
        <v>161</v>
      </c>
      <c r="C103" s="150"/>
      <c r="D103" s="150"/>
      <c r="E103" s="156"/>
      <c r="F103" s="159"/>
      <c r="G103" s="159"/>
      <c r="H103" s="159"/>
      <c r="I103" s="157"/>
      <c r="J103" s="70"/>
      <c r="K103" s="70"/>
      <c r="L103" s="70"/>
      <c r="M103" s="70"/>
      <c r="N103" s="70"/>
      <c r="O103" s="70"/>
      <c r="P103" s="70"/>
      <c r="Q103" s="108"/>
      <c r="R103" s="108"/>
      <c r="S103" s="27"/>
      <c r="T103" s="70"/>
      <c r="U103" s="70"/>
    </row>
    <row r="104" customFormat="false" ht="16.2" hidden="true" customHeight="false" outlineLevel="0" collapsed="false">
      <c r="B104" s="154" t="s">
        <v>162</v>
      </c>
      <c r="C104" s="154"/>
      <c r="D104" s="154"/>
      <c r="E104" s="156"/>
      <c r="F104" s="159"/>
      <c r="G104" s="159"/>
      <c r="H104" s="159"/>
      <c r="I104" s="160"/>
      <c r="J104" s="70"/>
      <c r="K104" s="70"/>
      <c r="L104" s="70"/>
      <c r="M104" s="70"/>
      <c r="N104" s="70"/>
      <c r="O104" s="70"/>
      <c r="P104" s="70"/>
      <c r="Q104" s="108"/>
      <c r="R104" s="108"/>
      <c r="S104" s="27"/>
      <c r="T104" s="70"/>
      <c r="U104" s="70"/>
    </row>
    <row r="105" customFormat="false" ht="15.6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0"/>
      <c r="J105" s="70"/>
      <c r="K105" s="70"/>
      <c r="L105" s="70"/>
      <c r="M105" s="70"/>
      <c r="N105" s="70"/>
      <c r="O105" s="70"/>
      <c r="P105" s="70"/>
      <c r="Q105" s="108"/>
      <c r="R105" s="108"/>
      <c r="S105" s="27"/>
      <c r="T105" s="70"/>
      <c r="U105" s="70"/>
    </row>
    <row r="106" customFormat="false" ht="15.6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0"/>
      <c r="J106" s="70"/>
      <c r="K106" s="70"/>
      <c r="L106" s="70"/>
      <c r="M106" s="70"/>
      <c r="N106" s="70"/>
      <c r="O106" s="70"/>
      <c r="P106" s="70"/>
      <c r="Q106" s="108"/>
      <c r="R106" s="108"/>
      <c r="S106" s="27"/>
      <c r="T106" s="70"/>
      <c r="U106" s="70"/>
    </row>
    <row r="107" customFormat="false" ht="15.6" hidden="true" customHeight="false" outlineLevel="0" collapsed="false">
      <c r="B107" s="161"/>
      <c r="C107" s="161"/>
      <c r="D107" s="161"/>
      <c r="E107" s="162"/>
      <c r="F107" s="162"/>
      <c r="G107" s="162"/>
      <c r="H107" s="162"/>
      <c r="I107" s="160"/>
      <c r="J107" s="70"/>
      <c r="K107" s="70"/>
      <c r="L107" s="70"/>
      <c r="M107" s="70"/>
      <c r="N107" s="70"/>
      <c r="O107" s="70"/>
      <c r="P107" s="70"/>
      <c r="Q107" s="108"/>
      <c r="R107" s="108"/>
      <c r="S107" s="27"/>
      <c r="T107" s="70"/>
      <c r="U107" s="70"/>
    </row>
    <row r="108" customFormat="false" ht="15.6" hidden="true" customHeight="false" outlineLevel="0" collapsed="false">
      <c r="B108" s="161"/>
      <c r="C108" s="161"/>
      <c r="D108" s="161"/>
      <c r="E108" s="162"/>
      <c r="F108" s="162"/>
      <c r="G108" s="162"/>
      <c r="H108" s="162"/>
      <c r="I108" s="160"/>
      <c r="J108" s="70"/>
      <c r="K108" s="70"/>
      <c r="L108" s="70"/>
      <c r="M108" s="70"/>
      <c r="N108" s="70"/>
      <c r="O108" s="70"/>
      <c r="P108" s="70"/>
      <c r="Q108" s="108"/>
      <c r="R108" s="108"/>
      <c r="S108" s="27"/>
      <c r="T108" s="70"/>
      <c r="U108" s="70"/>
    </row>
    <row r="109" customFormat="false" ht="15.6" hidden="true" customHeight="false" outlineLevel="0" collapsed="false">
      <c r="B109" s="161"/>
      <c r="C109" s="161"/>
      <c r="D109" s="161"/>
      <c r="E109" s="163"/>
      <c r="F109" s="163"/>
      <c r="G109" s="163"/>
      <c r="H109" s="163"/>
      <c r="I109" s="160"/>
      <c r="J109" s="70"/>
      <c r="K109" s="70"/>
      <c r="L109" s="70"/>
      <c r="M109" s="70"/>
      <c r="N109" s="70"/>
      <c r="O109" s="70"/>
      <c r="P109" s="70"/>
      <c r="Q109" s="108"/>
      <c r="R109" s="108"/>
      <c r="S109" s="27"/>
      <c r="T109" s="70"/>
      <c r="U109" s="70"/>
    </row>
    <row r="110" customFormat="false" ht="15.6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0"/>
      <c r="J110" s="70"/>
      <c r="K110" s="70"/>
      <c r="L110" s="70"/>
      <c r="M110" s="70"/>
      <c r="N110" s="70"/>
      <c r="O110" s="70"/>
      <c r="P110" s="70"/>
      <c r="Q110" s="108"/>
      <c r="R110" s="108"/>
      <c r="S110" s="27"/>
      <c r="T110" s="70"/>
      <c r="U110" s="70"/>
    </row>
    <row r="111" customFormat="false" ht="15.6" hidden="false" customHeight="false" outlineLevel="0" collapsed="false">
      <c r="B111" s="161"/>
      <c r="C111" s="164"/>
      <c r="D111" s="161"/>
      <c r="E111" s="163"/>
      <c r="F111" s="163"/>
      <c r="G111" s="163"/>
      <c r="H111" s="163"/>
      <c r="I111" s="160"/>
      <c r="J111" s="70"/>
      <c r="K111" s="70"/>
      <c r="L111" s="70"/>
      <c r="M111" s="70"/>
      <c r="N111" s="70"/>
      <c r="O111" s="70"/>
      <c r="P111" s="70"/>
      <c r="Q111" s="108"/>
      <c r="R111" s="108"/>
      <c r="S111" s="27"/>
      <c r="T111" s="70"/>
      <c r="U111" s="70"/>
    </row>
    <row r="112" customFormat="false" ht="15.6" hidden="false" customHeight="false" outlineLevel="0" collapsed="false">
      <c r="B112" s="161"/>
      <c r="C112" s="161"/>
      <c r="D112" s="161"/>
      <c r="E112" s="163"/>
      <c r="F112" s="163"/>
      <c r="G112" s="163"/>
      <c r="H112" s="163"/>
      <c r="I112" s="160"/>
      <c r="J112" s="70"/>
      <c r="K112" s="70"/>
      <c r="L112" s="70"/>
      <c r="M112" s="70"/>
      <c r="N112" s="70"/>
      <c r="O112" s="70"/>
      <c r="P112" s="70"/>
      <c r="Q112" s="108"/>
      <c r="R112" s="108"/>
      <c r="S112" s="27"/>
      <c r="T112" s="70"/>
      <c r="U112" s="70"/>
    </row>
    <row r="113" customFormat="false" ht="15.6" hidden="false" customHeight="false" outlineLevel="0" collapsed="false">
      <c r="B113" s="165" t="s">
        <v>164</v>
      </c>
      <c r="C113" s="165"/>
      <c r="D113" s="165"/>
      <c r="E113" s="166" t="s">
        <v>165</v>
      </c>
      <c r="F113" s="167"/>
      <c r="G113" s="167"/>
      <c r="H113" s="167"/>
      <c r="I113" s="160"/>
      <c r="J113" s="70"/>
      <c r="K113" s="70"/>
      <c r="L113" s="70"/>
      <c r="M113" s="70"/>
      <c r="N113" s="70"/>
      <c r="O113" s="70"/>
      <c r="P113" s="70"/>
      <c r="Q113" s="108"/>
      <c r="R113" s="108"/>
      <c r="S113" s="27"/>
      <c r="T113" s="70"/>
      <c r="U113" s="70"/>
    </row>
    <row r="114" customFormat="false" ht="15.6" hidden="false" customHeight="false" outlineLevel="0" collapsed="false">
      <c r="B114" s="168" t="s">
        <v>166</v>
      </c>
      <c r="C114" s="168"/>
      <c r="D114" s="168"/>
      <c r="E114" s="168" t="s">
        <v>167</v>
      </c>
      <c r="F114" s="167"/>
      <c r="G114" s="167"/>
      <c r="H114" s="167"/>
      <c r="I114" s="160"/>
      <c r="J114" s="70"/>
      <c r="K114" s="70"/>
      <c r="L114" s="70"/>
      <c r="M114" s="70"/>
      <c r="N114" s="70"/>
      <c r="O114" s="70"/>
      <c r="P114" s="70"/>
      <c r="Q114" s="108"/>
      <c r="R114" s="108"/>
      <c r="S114" s="27"/>
      <c r="T114" s="70"/>
      <c r="U114" s="70"/>
    </row>
    <row r="115" customFormat="false" ht="15.6" hidden="false" customHeight="false" outlineLevel="0" collapsed="false">
      <c r="B115" s="161" t="s">
        <v>168</v>
      </c>
      <c r="C115" s="161"/>
      <c r="D115" s="161"/>
      <c r="E115" s="166" t="s">
        <v>169</v>
      </c>
      <c r="F115" s="167"/>
      <c r="G115" s="167"/>
      <c r="H115" s="167"/>
      <c r="I115" s="160"/>
      <c r="J115" s="70"/>
      <c r="K115" s="70"/>
      <c r="L115" s="70"/>
      <c r="M115" s="70"/>
      <c r="N115" s="70"/>
      <c r="O115" s="70"/>
      <c r="P115" s="70"/>
      <c r="Q115" s="108"/>
      <c r="R115" s="108"/>
      <c r="S115" s="27"/>
      <c r="T115" s="70"/>
      <c r="U115" s="70"/>
    </row>
    <row r="116" customFormat="false" ht="15.6" hidden="false" customHeight="false" outlineLevel="0" collapsed="false">
      <c r="B116" s="161"/>
      <c r="C116" s="161"/>
      <c r="D116" s="161"/>
      <c r="E116" s="168" t="s">
        <v>167</v>
      </c>
      <c r="F116" s="167"/>
      <c r="G116" s="167"/>
      <c r="H116" s="167"/>
      <c r="I116" s="70"/>
      <c r="J116" s="70"/>
      <c r="K116" s="70"/>
      <c r="L116" s="70"/>
      <c r="M116" s="70"/>
      <c r="N116" s="70"/>
      <c r="O116" s="70"/>
      <c r="P116" s="70"/>
      <c r="Q116" s="108"/>
      <c r="R116" s="108"/>
      <c r="S116" s="27"/>
      <c r="T116" s="70"/>
      <c r="U116" s="70"/>
    </row>
    <row r="117" customFormat="false" ht="15.6" hidden="false" customHeight="false" outlineLevel="0" collapsed="false">
      <c r="B117" s="25"/>
      <c r="C117" s="25"/>
      <c r="D117" s="25"/>
      <c r="E117" s="167"/>
      <c r="F117" s="167"/>
      <c r="G117" s="167"/>
      <c r="H117" s="167"/>
      <c r="I117" s="70"/>
      <c r="J117" s="70"/>
      <c r="K117" s="70"/>
      <c r="L117" s="70"/>
      <c r="M117" s="70"/>
      <c r="N117" s="70"/>
      <c r="O117" s="70"/>
      <c r="P117" s="70"/>
      <c r="Q117" s="108"/>
      <c r="R117" s="108"/>
      <c r="S117" s="27"/>
      <c r="T117" s="70"/>
      <c r="U117" s="70"/>
    </row>
    <row r="118" customFormat="false" ht="15.6" hidden="false" customHeight="false" outlineLevel="0" collapsed="false">
      <c r="B118" s="161"/>
      <c r="C118" s="161"/>
      <c r="D118" s="161"/>
      <c r="E118" s="167"/>
      <c r="F118" s="167"/>
      <c r="G118" s="167"/>
      <c r="H118" s="167"/>
      <c r="I118" s="70"/>
      <c r="J118" s="70"/>
      <c r="K118" s="70"/>
      <c r="L118" s="70"/>
      <c r="M118" s="70"/>
      <c r="N118" s="70"/>
      <c r="O118" s="70"/>
      <c r="P118" s="70"/>
      <c r="Q118" s="108"/>
      <c r="R118" s="108"/>
      <c r="S118" s="27"/>
      <c r="T118" s="70"/>
      <c r="U118" s="70"/>
    </row>
    <row r="119" customFormat="false" ht="15.6" hidden="false" customHeight="false" outlineLevel="0" collapsed="false">
      <c r="B119" s="161"/>
      <c r="C119" s="161"/>
      <c r="D119" s="161"/>
      <c r="E119" s="167"/>
      <c r="F119" s="167"/>
      <c r="G119" s="167"/>
      <c r="H119" s="167"/>
      <c r="I119" s="70"/>
      <c r="J119" s="70"/>
      <c r="K119" s="70"/>
      <c r="L119" s="70"/>
      <c r="M119" s="70"/>
      <c r="N119" s="70"/>
      <c r="O119" s="70"/>
      <c r="P119" s="70"/>
      <c r="Q119" s="108"/>
      <c r="R119" s="108"/>
      <c r="S119" s="27"/>
      <c r="T119" s="70"/>
      <c r="U119" s="70"/>
    </row>
    <row r="120" customFormat="false" ht="15.6" hidden="false" customHeight="false" outlineLevel="0" collapsed="false">
      <c r="B120" s="161"/>
      <c r="C120" s="161"/>
      <c r="D120" s="161"/>
      <c r="E120" s="167"/>
      <c r="F120" s="167"/>
      <c r="G120" s="167"/>
      <c r="H120" s="167"/>
      <c r="I120" s="70"/>
      <c r="J120" s="70"/>
      <c r="K120" s="70"/>
      <c r="L120" s="70"/>
      <c r="M120" s="70"/>
      <c r="N120" s="70"/>
      <c r="O120" s="70"/>
      <c r="P120" s="70"/>
      <c r="Q120" s="108"/>
      <c r="R120" s="108"/>
      <c r="S120" s="27"/>
      <c r="T120" s="70"/>
      <c r="U120" s="70"/>
    </row>
    <row r="121" customFormat="false" ht="15.6" hidden="false" customHeight="false" outlineLevel="0" collapsed="false">
      <c r="B121" s="161"/>
      <c r="C121" s="161"/>
      <c r="D121" s="161"/>
      <c r="E121" s="167"/>
      <c r="F121" s="167"/>
      <c r="G121" s="167"/>
      <c r="H121" s="167"/>
      <c r="I121" s="70"/>
      <c r="J121" s="70"/>
      <c r="K121" s="70"/>
      <c r="L121" s="70"/>
      <c r="M121" s="70"/>
      <c r="N121" s="70"/>
      <c r="O121" s="70"/>
      <c r="P121" s="70"/>
      <c r="Q121" s="108"/>
      <c r="R121" s="108"/>
      <c r="S121" s="27"/>
      <c r="T121" s="70"/>
      <c r="U121" s="70"/>
    </row>
    <row r="122" customFormat="false" ht="15.6" hidden="false" customHeight="false" outlineLevel="0" collapsed="false">
      <c r="B122" s="161"/>
      <c r="C122" s="161"/>
      <c r="D122" s="161"/>
      <c r="E122" s="167"/>
      <c r="F122" s="167"/>
      <c r="G122" s="167"/>
      <c r="H122" s="167"/>
      <c r="I122" s="70"/>
      <c r="J122" s="70"/>
      <c r="K122" s="70"/>
      <c r="L122" s="70"/>
      <c r="M122" s="70"/>
      <c r="N122" s="70"/>
      <c r="O122" s="70"/>
      <c r="P122" s="70"/>
      <c r="Q122" s="108"/>
      <c r="R122" s="108"/>
      <c r="S122" s="27"/>
      <c r="T122" s="70"/>
      <c r="U122" s="70"/>
    </row>
    <row r="123" customFormat="false" ht="15.6" hidden="true" customHeight="false" outlineLevel="0" collapsed="false">
      <c r="B123" s="161"/>
      <c r="C123" s="161"/>
      <c r="D123" s="161"/>
      <c r="E123" s="167"/>
      <c r="F123" s="167"/>
      <c r="G123" s="167"/>
      <c r="H123" s="167"/>
      <c r="I123" s="70"/>
      <c r="J123" s="70"/>
      <c r="K123" s="70"/>
      <c r="L123" s="70"/>
      <c r="M123" s="70"/>
      <c r="N123" s="70"/>
      <c r="O123" s="70"/>
      <c r="P123" s="70"/>
      <c r="Q123" s="108"/>
      <c r="R123" s="108"/>
      <c r="S123" s="27"/>
      <c r="T123" s="70"/>
      <c r="U123" s="70"/>
    </row>
    <row r="124" customFormat="false" ht="15.6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70"/>
      <c r="J124" s="70"/>
      <c r="K124" s="70"/>
      <c r="L124" s="70"/>
      <c r="M124" s="70"/>
      <c r="N124" s="70"/>
      <c r="O124" s="70"/>
      <c r="P124" s="70"/>
      <c r="Q124" s="108"/>
      <c r="R124" s="108"/>
      <c r="S124" s="27"/>
      <c r="T124" s="70"/>
      <c r="U124" s="70"/>
    </row>
    <row r="125" customFormat="false" ht="15.6" hidden="false" customHeight="false" outlineLevel="0" collapsed="false">
      <c r="B125" s="161"/>
      <c r="C125" s="161"/>
      <c r="D125" s="161"/>
      <c r="E125" s="167"/>
      <c r="F125" s="167"/>
      <c r="G125" s="167"/>
      <c r="H125" s="167"/>
      <c r="I125" s="70"/>
      <c r="J125" s="70"/>
      <c r="K125" s="70"/>
      <c r="L125" s="70"/>
      <c r="M125" s="70"/>
      <c r="N125" s="70"/>
      <c r="O125" s="70"/>
      <c r="P125" s="70"/>
      <c r="Q125" s="108"/>
      <c r="R125" s="108"/>
      <c r="S125" s="27"/>
      <c r="T125" s="70"/>
      <c r="U125" s="70"/>
    </row>
    <row r="126" customFormat="false" ht="15.6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70"/>
      <c r="J126" s="70"/>
      <c r="K126" s="70"/>
      <c r="L126" s="70"/>
      <c r="M126" s="70"/>
      <c r="N126" s="70"/>
      <c r="O126" s="70"/>
      <c r="P126" s="70"/>
      <c r="Q126" s="108"/>
      <c r="R126" s="108"/>
      <c r="S126" s="27"/>
      <c r="T126" s="70"/>
      <c r="U126" s="70"/>
    </row>
    <row r="127" customFormat="false" ht="15.6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70"/>
      <c r="J127" s="70"/>
      <c r="K127" s="70"/>
      <c r="L127" s="70"/>
      <c r="M127" s="70"/>
      <c r="N127" s="70"/>
      <c r="O127" s="70"/>
      <c r="P127" s="70"/>
      <c r="Q127" s="108"/>
      <c r="R127" s="108"/>
      <c r="S127" s="27"/>
      <c r="T127" s="70"/>
      <c r="U127" s="70"/>
    </row>
    <row r="128" customFormat="false" ht="15.6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70"/>
      <c r="J128" s="70"/>
      <c r="K128" s="70"/>
      <c r="L128" s="70"/>
      <c r="M128" s="70"/>
      <c r="N128" s="70"/>
      <c r="O128" s="70"/>
      <c r="P128" s="70"/>
      <c r="Q128" s="108"/>
      <c r="R128" s="108"/>
      <c r="S128" s="27"/>
      <c r="T128" s="70"/>
      <c r="U128" s="70"/>
    </row>
    <row r="129" customFormat="false" ht="15.6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70"/>
      <c r="J129" s="70"/>
      <c r="K129" s="70"/>
      <c r="L129" s="70"/>
      <c r="M129" s="70"/>
      <c r="N129" s="70"/>
      <c r="O129" s="70"/>
      <c r="P129" s="70"/>
      <c r="Q129" s="108"/>
      <c r="R129" s="108"/>
      <c r="S129" s="27"/>
      <c r="T129" s="70"/>
      <c r="U129" s="70"/>
    </row>
    <row r="130" customFormat="false" ht="15.6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70"/>
      <c r="J130" s="70"/>
      <c r="K130" s="70"/>
      <c r="L130" s="70"/>
      <c r="M130" s="70"/>
      <c r="N130" s="70"/>
      <c r="O130" s="70"/>
      <c r="P130" s="70"/>
      <c r="Q130" s="108"/>
      <c r="R130" s="108"/>
      <c r="S130" s="27"/>
      <c r="T130" s="70"/>
      <c r="U130" s="70"/>
    </row>
    <row r="131" customFormat="false" ht="15.6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70"/>
      <c r="J131" s="70"/>
      <c r="K131" s="70"/>
      <c r="L131" s="70"/>
      <c r="M131" s="70"/>
      <c r="N131" s="70"/>
      <c r="O131" s="70"/>
      <c r="P131" s="70"/>
      <c r="Q131" s="108"/>
      <c r="R131" s="108"/>
      <c r="S131" s="27"/>
      <c r="T131" s="70"/>
      <c r="U131" s="70"/>
    </row>
    <row r="132" customFormat="false" ht="15.6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70"/>
      <c r="J132" s="70"/>
      <c r="K132" s="70"/>
      <c r="L132" s="70"/>
      <c r="M132" s="70"/>
      <c r="N132" s="70"/>
      <c r="O132" s="70"/>
      <c r="P132" s="70"/>
      <c r="Q132" s="108"/>
      <c r="R132" s="108"/>
      <c r="S132" s="27"/>
      <c r="T132" s="70"/>
      <c r="U132" s="70"/>
    </row>
    <row r="133" customFormat="false" ht="15.6" hidden="true" customHeight="false" outlineLevel="0" collapsed="false">
      <c r="B133" s="161"/>
      <c r="C133" s="161"/>
      <c r="D133" s="161"/>
      <c r="E133" s="167"/>
      <c r="F133" s="167"/>
      <c r="G133" s="167"/>
      <c r="H133" s="167"/>
      <c r="I133" s="70"/>
      <c r="J133" s="70"/>
      <c r="K133" s="70"/>
      <c r="L133" s="70"/>
      <c r="M133" s="70"/>
      <c r="N133" s="70"/>
      <c r="O133" s="70"/>
      <c r="P133" s="70"/>
      <c r="Q133" s="108"/>
      <c r="R133" s="108"/>
      <c r="S133" s="27"/>
      <c r="T133" s="70"/>
      <c r="U133" s="70"/>
    </row>
    <row r="134" customFormat="false" ht="15.6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70"/>
      <c r="J134" s="70"/>
      <c r="K134" s="70"/>
      <c r="L134" s="70"/>
      <c r="M134" s="70"/>
      <c r="N134" s="70"/>
      <c r="O134" s="70"/>
      <c r="P134" s="70"/>
      <c r="Q134" s="108"/>
      <c r="R134" s="108"/>
      <c r="S134" s="27"/>
      <c r="T134" s="70"/>
      <c r="U134" s="70"/>
    </row>
    <row r="135" customFormat="false" ht="15.6" hidden="false" customHeight="false" outlineLevel="0" collapsed="false">
      <c r="B135" s="161"/>
      <c r="C135" s="161"/>
      <c r="D135" s="161"/>
      <c r="E135" s="167"/>
      <c r="F135" s="167"/>
      <c r="G135" s="167"/>
      <c r="H135" s="167"/>
      <c r="I135" s="70"/>
      <c r="J135" s="70"/>
      <c r="K135" s="70"/>
      <c r="L135" s="70"/>
      <c r="M135" s="70"/>
      <c r="N135" s="70"/>
      <c r="O135" s="70"/>
      <c r="P135" s="70"/>
      <c r="Q135" s="108"/>
      <c r="R135" s="108"/>
      <c r="S135" s="27"/>
      <c r="T135" s="70"/>
      <c r="U135" s="70"/>
    </row>
    <row r="136" customFormat="false" ht="15.6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70"/>
      <c r="J136" s="70"/>
      <c r="K136" s="70"/>
      <c r="L136" s="70"/>
      <c r="M136" s="70"/>
      <c r="N136" s="70"/>
      <c r="O136" s="70"/>
      <c r="P136" s="70"/>
      <c r="Q136" s="108"/>
      <c r="R136" s="108"/>
      <c r="S136" s="27"/>
      <c r="T136" s="70"/>
      <c r="U136" s="70"/>
    </row>
    <row r="137" customFormat="false" ht="15.6" hidden="true" customHeight="false" outlineLevel="0" collapsed="false">
      <c r="B137" s="161"/>
      <c r="C137" s="161"/>
      <c r="D137" s="161"/>
      <c r="E137" s="169"/>
      <c r="F137" s="167"/>
      <c r="G137" s="167"/>
      <c r="H137" s="167"/>
      <c r="I137" s="70"/>
      <c r="J137" s="70"/>
      <c r="K137" s="70"/>
      <c r="L137" s="70"/>
      <c r="M137" s="70"/>
      <c r="N137" s="70"/>
      <c r="O137" s="70"/>
      <c r="P137" s="70"/>
      <c r="Q137" s="108"/>
      <c r="R137" s="108"/>
      <c r="S137" s="27"/>
      <c r="T137" s="70"/>
      <c r="U137" s="70"/>
    </row>
    <row r="138" customFormat="false" ht="15.6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70"/>
      <c r="J138" s="70"/>
      <c r="K138" s="70"/>
      <c r="L138" s="70"/>
      <c r="M138" s="70"/>
      <c r="N138" s="70"/>
      <c r="O138" s="70"/>
      <c r="P138" s="70"/>
      <c r="Q138" s="108"/>
      <c r="R138" s="108"/>
      <c r="S138" s="27"/>
      <c r="T138" s="70"/>
      <c r="U138" s="70"/>
    </row>
    <row r="139" customFormat="false" ht="15.6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70"/>
      <c r="J139" s="70"/>
      <c r="K139" s="70"/>
      <c r="L139" s="70"/>
      <c r="M139" s="70"/>
      <c r="N139" s="70"/>
      <c r="O139" s="70"/>
      <c r="P139" s="70"/>
      <c r="Q139" s="108"/>
      <c r="R139" s="108"/>
      <c r="S139" s="27"/>
      <c r="T139" s="70"/>
      <c r="U139" s="70"/>
    </row>
    <row r="140" customFormat="false" ht="15.6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70"/>
      <c r="J140" s="70"/>
      <c r="K140" s="70"/>
      <c r="L140" s="70"/>
      <c r="M140" s="70"/>
      <c r="N140" s="70"/>
      <c r="O140" s="70"/>
      <c r="P140" s="70"/>
      <c r="Q140" s="108"/>
      <c r="R140" s="108"/>
      <c r="S140" s="27"/>
      <c r="T140" s="70"/>
      <c r="U140" s="70"/>
    </row>
    <row r="141" customFormat="false" ht="15.6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70"/>
      <c r="J141" s="70"/>
      <c r="K141" s="70"/>
      <c r="L141" s="70"/>
      <c r="M141" s="70"/>
      <c r="N141" s="70"/>
      <c r="O141" s="70"/>
      <c r="P141" s="70"/>
      <c r="Q141" s="108"/>
      <c r="R141" s="108"/>
      <c r="S141" s="27"/>
      <c r="T141" s="70"/>
      <c r="U141" s="70"/>
    </row>
    <row r="142" customFormat="false" ht="15.6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70"/>
      <c r="J142" s="70"/>
      <c r="K142" s="70"/>
      <c r="L142" s="70"/>
      <c r="M142" s="70"/>
      <c r="N142" s="70"/>
      <c r="O142" s="70"/>
      <c r="P142" s="70"/>
      <c r="Q142" s="108"/>
      <c r="R142" s="108"/>
      <c r="S142" s="27"/>
      <c r="T142" s="70"/>
      <c r="U142" s="70"/>
    </row>
    <row r="143" customFormat="false" ht="15.6" hidden="true" customHeight="false" outlineLevel="0" collapsed="false">
      <c r="B143" s="161"/>
      <c r="C143" s="161"/>
      <c r="D143" s="161"/>
      <c r="E143" s="167"/>
      <c r="F143" s="167"/>
      <c r="G143" s="167"/>
      <c r="H143" s="167"/>
      <c r="I143" s="70"/>
      <c r="J143" s="70"/>
      <c r="K143" s="70"/>
      <c r="L143" s="70"/>
      <c r="M143" s="70"/>
      <c r="N143" s="70"/>
      <c r="O143" s="70"/>
      <c r="P143" s="70"/>
      <c r="Q143" s="108"/>
      <c r="R143" s="108"/>
      <c r="S143" s="27"/>
      <c r="T143" s="70"/>
      <c r="U143" s="70"/>
    </row>
    <row r="144" customFormat="false" ht="15.6" hidden="true" customHeight="false" outlineLevel="0" collapsed="false">
      <c r="B144" s="161"/>
      <c r="C144" s="161"/>
      <c r="D144" s="161"/>
      <c r="E144" s="167"/>
      <c r="F144" s="167"/>
      <c r="G144" s="167"/>
      <c r="H144" s="167"/>
      <c r="I144" s="70"/>
      <c r="J144" s="70"/>
      <c r="K144" s="70"/>
      <c r="L144" s="70"/>
      <c r="M144" s="70"/>
      <c r="N144" s="70"/>
      <c r="O144" s="70"/>
      <c r="P144" s="70"/>
      <c r="Q144" s="108"/>
      <c r="R144" s="108"/>
      <c r="S144" s="27"/>
      <c r="T144" s="70"/>
      <c r="U144" s="70"/>
    </row>
    <row r="145" customFormat="false" ht="15.6" hidden="false" customHeight="false" outlineLevel="0" collapsed="false">
      <c r="B145" s="20"/>
      <c r="C145" s="20"/>
      <c r="D145" s="20"/>
      <c r="E145" s="167"/>
      <c r="F145" s="167"/>
      <c r="G145" s="167"/>
      <c r="H145" s="167"/>
      <c r="I145" s="70"/>
      <c r="J145" s="70"/>
      <c r="K145" s="70"/>
      <c r="L145" s="70"/>
      <c r="M145" s="70"/>
      <c r="N145" s="70"/>
      <c r="O145" s="70"/>
      <c r="P145" s="70"/>
      <c r="Q145" s="108"/>
      <c r="R145" s="108"/>
      <c r="S145" s="27"/>
      <c r="T145" s="70"/>
      <c r="U145" s="70"/>
    </row>
    <row r="146" customFormat="false" ht="15.6" hidden="false" customHeight="false" outlineLevel="0" collapsed="false">
      <c r="B146" s="165"/>
      <c r="C146" s="165"/>
      <c r="D146" s="165"/>
      <c r="E146" s="166"/>
      <c r="F146" s="167"/>
      <c r="G146" s="167"/>
      <c r="H146" s="167"/>
      <c r="I146" s="70"/>
      <c r="J146" s="70"/>
      <c r="K146" s="70"/>
      <c r="L146" s="70"/>
      <c r="M146" s="70"/>
      <c r="N146" s="70"/>
      <c r="O146" s="70"/>
      <c r="P146" s="70"/>
      <c r="Q146" s="108"/>
      <c r="R146" s="108"/>
      <c r="S146" s="27"/>
      <c r="T146" s="70"/>
      <c r="U146" s="70"/>
    </row>
    <row r="147" customFormat="false" ht="21.75" hidden="false" customHeight="true" outlineLevel="0" collapsed="false">
      <c r="B147" s="161"/>
      <c r="C147" s="161"/>
      <c r="D147" s="161"/>
      <c r="E147" s="161"/>
      <c r="F147" s="161"/>
      <c r="G147" s="167"/>
      <c r="H147" s="167"/>
      <c r="I147" s="70"/>
      <c r="J147" s="70"/>
      <c r="K147" s="70"/>
      <c r="L147" s="70"/>
      <c r="M147" s="70"/>
      <c r="N147" s="70"/>
      <c r="O147" s="70"/>
      <c r="P147" s="70"/>
      <c r="Q147" s="108"/>
      <c r="R147" s="108"/>
      <c r="S147" s="27"/>
      <c r="T147" s="70"/>
      <c r="U147" s="70"/>
    </row>
    <row r="148" customFormat="false" ht="15.6" hidden="false" customHeight="false" outlineLevel="0" collapsed="false">
      <c r="B148" s="161"/>
      <c r="C148" s="161"/>
      <c r="D148" s="161"/>
      <c r="E148" s="161"/>
      <c r="F148" s="161"/>
      <c r="G148" s="167"/>
      <c r="H148" s="167"/>
      <c r="I148" s="70"/>
      <c r="J148" s="70"/>
      <c r="K148" s="70"/>
      <c r="L148" s="70"/>
      <c r="M148" s="70"/>
      <c r="N148" s="70"/>
      <c r="O148" s="70"/>
      <c r="P148" s="70"/>
      <c r="Q148" s="108"/>
      <c r="R148" s="108"/>
      <c r="S148" s="27"/>
      <c r="T148" s="70"/>
      <c r="U148" s="70"/>
    </row>
    <row r="149" customFormat="false" ht="15.6" hidden="false" customHeight="false" outlineLevel="0" collapsed="false">
      <c r="E149" s="1"/>
      <c r="F149" s="1"/>
      <c r="G149" s="1"/>
      <c r="H149" s="167"/>
      <c r="I149" s="70"/>
      <c r="J149" s="70"/>
      <c r="K149" s="70"/>
      <c r="L149" s="70"/>
      <c r="M149" s="70"/>
      <c r="N149" s="70"/>
      <c r="O149" s="70"/>
      <c r="P149" s="70"/>
      <c r="Q149" s="108"/>
      <c r="R149" s="108"/>
      <c r="S149" s="27"/>
      <c r="T149" s="70"/>
      <c r="U149" s="70"/>
    </row>
    <row r="150" customFormat="false" ht="15.6" hidden="false" customHeight="false" outlineLevel="0" collapsed="false">
      <c r="B150" s="161"/>
      <c r="C150" s="161"/>
      <c r="D150" s="161"/>
      <c r="E150" s="161"/>
      <c r="F150" s="161"/>
      <c r="G150" s="167"/>
      <c r="H150" s="167"/>
      <c r="I150" s="70"/>
      <c r="J150" s="70"/>
      <c r="K150" s="70"/>
      <c r="L150" s="70"/>
      <c r="M150" s="70"/>
      <c r="N150" s="70"/>
      <c r="O150" s="70"/>
      <c r="P150" s="70"/>
      <c r="Q150" s="108"/>
      <c r="R150" s="108"/>
      <c r="S150" s="27"/>
      <c r="T150" s="70"/>
      <c r="U150" s="70"/>
    </row>
    <row r="151" customFormat="false" ht="15.6" hidden="false" customHeight="false" outlineLevel="0" collapsed="false">
      <c r="B151" s="161"/>
      <c r="C151" s="161"/>
      <c r="D151" s="161"/>
      <c r="E151" s="161"/>
      <c r="F151" s="161"/>
      <c r="G151" s="167"/>
      <c r="H151" s="167"/>
      <c r="I151" s="70"/>
      <c r="J151" s="70"/>
      <c r="K151" s="70"/>
      <c r="L151" s="70"/>
      <c r="M151" s="70"/>
      <c r="N151" s="70"/>
      <c r="O151" s="70"/>
      <c r="P151" s="70"/>
      <c r="Q151" s="108"/>
      <c r="R151" s="108"/>
      <c r="S151" s="27"/>
      <c r="T151" s="70"/>
      <c r="U151" s="70"/>
    </row>
    <row r="152" customFormat="false" ht="15.6" hidden="false" customHeight="false" outlineLevel="0" collapsed="false">
      <c r="B152" s="161"/>
      <c r="C152" s="161"/>
      <c r="D152" s="161"/>
      <c r="E152" s="161"/>
      <c r="F152" s="161"/>
      <c r="G152" s="167"/>
      <c r="H152" s="167"/>
      <c r="I152" s="70"/>
      <c r="J152" s="70"/>
      <c r="K152" s="70"/>
      <c r="L152" s="70"/>
      <c r="M152" s="70"/>
      <c r="N152" s="70"/>
      <c r="O152" s="70"/>
      <c r="P152" s="70"/>
      <c r="Q152" s="108"/>
      <c r="R152" s="108"/>
      <c r="S152" s="27"/>
      <c r="T152" s="70"/>
      <c r="U152" s="70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7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6 E34:E53 G34:I53 E55:E89 G55:I89 E92:E96 G92:I96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7:C117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W4061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U180" activeCellId="0" sqref="U180"/>
    </sheetView>
  </sheetViews>
  <sheetFormatPr defaultColWidth="9.09765625" defaultRowHeight="15.6" zeroHeight="false" outlineLevelRow="0" outlineLevelCol="0"/>
  <cols>
    <col collapsed="false" customWidth="true" hidden="true" outlineLevel="0" max="1" min="1" style="170" width="5.33"/>
    <col collapsed="false" customWidth="true" hidden="false" outlineLevel="0" max="2" min="2" style="170" width="10.1"/>
    <col collapsed="false" customWidth="true" hidden="false" outlineLevel="0" max="3" min="3" style="170" width="13.32"/>
    <col collapsed="false" customWidth="true" hidden="false" outlineLevel="0" max="4" min="4" style="171" width="90.43"/>
    <col collapsed="false" customWidth="true" hidden="false" outlineLevel="0" max="5" min="5" style="170" width="18.66"/>
    <col collapsed="false" customWidth="true" hidden="false" outlineLevel="0" max="7" min="6" style="170" width="17.66"/>
    <col collapsed="false" customWidth="true" hidden="false" outlineLevel="0" max="8" min="8" style="170" width="19.99"/>
    <col collapsed="false" customWidth="true" hidden="false" outlineLevel="0" max="9" min="9" style="170" width="17.66"/>
    <col collapsed="false" customWidth="true" hidden="true" outlineLevel="0" max="10" min="10" style="172" width="9.88"/>
    <col collapsed="false" customWidth="true" hidden="false" outlineLevel="0" max="11" min="11" style="173" width="1.54"/>
    <col collapsed="false" customWidth="true" hidden="false" outlineLevel="0" max="12" min="12" style="170" width="11.66"/>
    <col collapsed="false" customWidth="false" hidden="false" outlineLevel="0" max="257" min="13" style="170" width="9.1"/>
  </cols>
  <sheetData>
    <row r="1" customFormat="false" ht="18.75" hidden="true" customHeight="true" outlineLevel="0" collapsed="false">
      <c r="A1" s="170" t="s">
        <v>170</v>
      </c>
      <c r="B1" s="170" t="s">
        <v>171</v>
      </c>
      <c r="C1" s="170" t="s">
        <v>172</v>
      </c>
      <c r="D1" s="171" t="s">
        <v>173</v>
      </c>
      <c r="E1" s="170" t="s">
        <v>174</v>
      </c>
      <c r="F1" s="170" t="s">
        <v>175</v>
      </c>
      <c r="G1" s="170" t="s">
        <v>175</v>
      </c>
      <c r="H1" s="170" t="s">
        <v>175</v>
      </c>
      <c r="I1" s="170" t="s">
        <v>175</v>
      </c>
      <c r="J1" s="174" t="s">
        <v>176</v>
      </c>
      <c r="K1" s="175"/>
      <c r="L1" s="176"/>
    </row>
    <row r="2" customFormat="false" ht="12.75" hidden="false" customHeight="true" outlineLevel="0" collapsed="false">
      <c r="A2" s="170" t="n">
        <v>3</v>
      </c>
      <c r="J2" s="172" t="n">
        <v>1</v>
      </c>
    </row>
    <row r="3" customFormat="false" ht="15.6" hidden="false" customHeight="false" outlineLevel="0" collapsed="false">
      <c r="E3" s="177"/>
      <c r="J3" s="172" t="n">
        <v>1</v>
      </c>
    </row>
    <row r="4" customFormat="false" ht="15.6" hidden="false" customHeight="false" outlineLevel="0" collapsed="false">
      <c r="E4" s="178"/>
      <c r="J4" s="172" t="n">
        <v>1</v>
      </c>
    </row>
    <row r="5" customFormat="false" ht="15.6" hidden="false" customHeight="false" outlineLevel="0" collapsed="false">
      <c r="C5" s="179"/>
      <c r="E5" s="170" t="s">
        <v>177</v>
      </c>
      <c r="F5" s="170" t="s">
        <v>177</v>
      </c>
      <c r="G5" s="170" t="s">
        <v>177</v>
      </c>
      <c r="H5" s="170" t="s">
        <v>177</v>
      </c>
      <c r="I5" s="170" t="s">
        <v>177</v>
      </c>
      <c r="J5" s="172" t="n">
        <v>1</v>
      </c>
    </row>
    <row r="6" customFormat="false" ht="15.6" hidden="false" customHeight="false" outlineLevel="0" collapsed="false">
      <c r="C6" s="180"/>
      <c r="D6" s="181"/>
      <c r="E6" s="178"/>
      <c r="F6" s="170" t="s">
        <v>177</v>
      </c>
      <c r="G6" s="170" t="s">
        <v>177</v>
      </c>
      <c r="H6" s="170" t="s">
        <v>177</v>
      </c>
      <c r="I6" s="170" t="s">
        <v>177</v>
      </c>
      <c r="J6" s="172" t="n">
        <v>1</v>
      </c>
    </row>
    <row r="7" customFormat="false" ht="49.5" hidden="false" customHeight="true" outlineLevel="0" collapsed="false">
      <c r="B7" s="182" t="s">
        <v>178</v>
      </c>
      <c r="C7" s="182"/>
      <c r="D7" s="182"/>
      <c r="F7" s="183"/>
      <c r="G7" s="183"/>
      <c r="H7" s="183"/>
      <c r="I7" s="183"/>
      <c r="J7" s="172" t="n">
        <v>1</v>
      </c>
    </row>
    <row r="8" customFormat="false" ht="15.6" hidden="false" customHeight="false" outlineLevel="0" collapsed="false">
      <c r="C8" s="180"/>
      <c r="D8" s="181"/>
      <c r="E8" s="183" t="s">
        <v>179</v>
      </c>
      <c r="F8" s="183" t="s">
        <v>4</v>
      </c>
      <c r="G8" s="183"/>
      <c r="H8" s="183"/>
      <c r="I8" s="183"/>
      <c r="J8" s="172" t="n">
        <v>1</v>
      </c>
    </row>
    <row r="9" customFormat="false" ht="36.75" hidden="false" customHeight="true" outlineLevel="0" collapsed="false">
      <c r="B9" s="184" t="s">
        <v>180</v>
      </c>
      <c r="C9" s="184"/>
      <c r="D9" s="184"/>
      <c r="E9" s="185" t="n">
        <v>44197</v>
      </c>
      <c r="F9" s="186" t="n">
        <v>44561</v>
      </c>
      <c r="G9" s="183"/>
      <c r="H9" s="183"/>
      <c r="I9" s="183"/>
      <c r="J9" s="172" t="n">
        <v>1</v>
      </c>
    </row>
    <row r="10" customFormat="false" ht="15.6" hidden="false" customHeight="false" outlineLevel="0" collapsed="false">
      <c r="B10" s="170" t="s">
        <v>181</v>
      </c>
      <c r="E10" s="183"/>
      <c r="F10" s="183"/>
      <c r="G10" s="183"/>
      <c r="H10" s="183"/>
      <c r="I10" s="183"/>
      <c r="J10" s="172" t="n">
        <v>1</v>
      </c>
    </row>
    <row r="11" customFormat="false" ht="10.5" hidden="false" customHeight="true" outlineLevel="0" collapsed="false">
      <c r="G11" s="183"/>
      <c r="H11" s="183"/>
      <c r="I11" s="183"/>
      <c r="J11" s="172" t="n">
        <v>1</v>
      </c>
    </row>
    <row r="12" customFormat="false" ht="39" hidden="false" customHeight="true" outlineLevel="0" collapsed="false">
      <c r="B12" s="187" t="str">
        <f aca="false">VLOOKUP(F12,PRBK,2,FALSE())</f>
        <v>Маджарово</v>
      </c>
      <c r="C12" s="187"/>
      <c r="D12" s="187"/>
      <c r="E12" s="183" t="s">
        <v>182</v>
      </c>
      <c r="F12" s="188" t="s">
        <v>183</v>
      </c>
      <c r="G12" s="183"/>
      <c r="H12" s="183"/>
      <c r="I12" s="183"/>
      <c r="J12" s="172" t="n">
        <v>1</v>
      </c>
    </row>
    <row r="13" customFormat="false" ht="15.6" hidden="false" customHeight="false" outlineLevel="0" collapsed="false">
      <c r="B13" s="189" t="s">
        <v>184</v>
      </c>
      <c r="E13" s="183" t="s">
        <v>185</v>
      </c>
      <c r="F13" s="190" t="s">
        <v>177</v>
      </c>
      <c r="G13" s="190" t="s">
        <v>177</v>
      </c>
      <c r="H13" s="190" t="s">
        <v>177</v>
      </c>
      <c r="I13" s="190" t="s">
        <v>177</v>
      </c>
      <c r="J13" s="172" t="n">
        <v>1</v>
      </c>
    </row>
    <row r="14" customFormat="false" ht="8.1" hidden="false" customHeight="true" outlineLevel="0" collapsed="false">
      <c r="F14" s="183"/>
      <c r="G14" s="183"/>
      <c r="H14" s="183"/>
      <c r="I14" s="183"/>
      <c r="J14" s="172" t="n">
        <v>1</v>
      </c>
    </row>
    <row r="15" customFormat="false" ht="8.1" hidden="false" customHeight="true" outlineLevel="0" collapsed="false">
      <c r="F15" s="183"/>
      <c r="G15" s="183"/>
      <c r="H15" s="183"/>
      <c r="I15" s="183"/>
      <c r="J15" s="172" t="n">
        <v>1</v>
      </c>
    </row>
    <row r="16" customFormat="false" ht="18.75" hidden="false" customHeight="true" outlineLevel="0" collapsed="false">
      <c r="A16" s="180"/>
      <c r="B16" s="191" t="s">
        <v>186</v>
      </c>
      <c r="C16" s="179"/>
      <c r="D16" s="179"/>
      <c r="E16" s="179"/>
      <c r="F16" s="183"/>
      <c r="G16" s="183"/>
      <c r="H16" s="183"/>
      <c r="I16" s="183"/>
      <c r="J16" s="172" t="n">
        <v>1</v>
      </c>
    </row>
    <row r="17" customFormat="false" ht="26.25" hidden="false" customHeight="true" outlineLevel="0" collapsed="false">
      <c r="A17" s="180"/>
      <c r="B17" s="179"/>
      <c r="C17" s="179"/>
      <c r="D17" s="192"/>
      <c r="E17" s="183"/>
      <c r="F17" s="183"/>
      <c r="G17" s="183"/>
      <c r="H17" s="183"/>
      <c r="I17" s="183"/>
      <c r="J17" s="172" t="n">
        <v>1</v>
      </c>
    </row>
    <row r="18" customFormat="false" ht="16.2" hidden="false" customHeight="false" outlineLevel="0" collapsed="false">
      <c r="C18" s="180"/>
      <c r="D18" s="181"/>
      <c r="F18" s="193"/>
      <c r="G18" s="193"/>
      <c r="H18" s="193"/>
      <c r="I18" s="193" t="s">
        <v>187</v>
      </c>
      <c r="J18" s="172" t="n">
        <v>1</v>
      </c>
    </row>
    <row r="19" customFormat="false" ht="16.5" hidden="false" customHeight="true" outlineLevel="0" collapsed="false">
      <c r="A19" s="180"/>
      <c r="B19" s="194"/>
      <c r="C19" s="195"/>
      <c r="D19" s="196" t="s">
        <v>188</v>
      </c>
      <c r="E19" s="197" t="s">
        <v>189</v>
      </c>
      <c r="F19" s="198" t="s">
        <v>190</v>
      </c>
      <c r="G19" s="198"/>
      <c r="H19" s="198"/>
      <c r="I19" s="198"/>
      <c r="J19" s="172" t="n">
        <v>1</v>
      </c>
      <c r="K19" s="199"/>
    </row>
    <row r="20" customFormat="false" ht="64.5" hidden="false" customHeight="true" outlineLevel="0" collapsed="false">
      <c r="B20" s="200" t="s">
        <v>11</v>
      </c>
      <c r="C20" s="201" t="s">
        <v>191</v>
      </c>
      <c r="D20" s="202" t="s">
        <v>192</v>
      </c>
      <c r="E20" s="203" t="n">
        <v>2021</v>
      </c>
      <c r="F20" s="204" t="s">
        <v>17</v>
      </c>
      <c r="G20" s="204" t="s">
        <v>18</v>
      </c>
      <c r="H20" s="204" t="s">
        <v>19</v>
      </c>
      <c r="I20" s="204" t="s">
        <v>193</v>
      </c>
      <c r="J20" s="172" t="n">
        <v>1</v>
      </c>
      <c r="K20" s="199"/>
    </row>
    <row r="21" customFormat="false" ht="18" hidden="false" customHeight="false" outlineLevel="0" collapsed="false">
      <c r="B21" s="205"/>
      <c r="C21" s="206"/>
      <c r="D21" s="207" t="s">
        <v>194</v>
      </c>
      <c r="E21" s="208"/>
      <c r="F21" s="209"/>
      <c r="G21" s="209"/>
      <c r="H21" s="209"/>
      <c r="I21" s="210"/>
      <c r="J21" s="172" t="n">
        <v>1</v>
      </c>
      <c r="K21" s="199"/>
    </row>
    <row r="22" s="189" customFormat="true" ht="15.6" hidden="false" customHeight="false" outlineLevel="0" collapsed="false">
      <c r="A22" s="189" t="n">
        <v>5</v>
      </c>
      <c r="B22" s="211" t="n">
        <v>100</v>
      </c>
      <c r="C22" s="212" t="s">
        <v>195</v>
      </c>
      <c r="D22" s="212"/>
      <c r="E22" s="208"/>
      <c r="F22" s="213" t="n">
        <f aca="false">SUM(F23:F25,F26:F27)</f>
        <v>0</v>
      </c>
      <c r="G22" s="213" t="n">
        <f aca="false">SUM(G23:G25,G26:G27)</f>
        <v>2000</v>
      </c>
      <c r="H22" s="214" t="n">
        <f aca="false">SUM(H23:H25,H26:H27)</f>
        <v>0</v>
      </c>
      <c r="I22" s="213" t="n">
        <f aca="false">SUM(I23:I25,I26:I27)</f>
        <v>2000</v>
      </c>
      <c r="J22" s="172" t="n">
        <f aca="false">(IF($E22&lt;&gt;0,$J$2,IF($I22&lt;&gt;0,$J$2,"")))</f>
        <v>1</v>
      </c>
      <c r="K22" s="215"/>
      <c r="L22" s="170"/>
    </row>
    <row r="23" customFormat="false" ht="18.75" hidden="true" customHeight="true" outlineLevel="0" collapsed="false">
      <c r="A23" s="170" t="n">
        <v>10</v>
      </c>
      <c r="B23" s="216"/>
      <c r="C23" s="217" t="n">
        <v>101</v>
      </c>
      <c r="D23" s="218" t="s">
        <v>196</v>
      </c>
      <c r="E23" s="208"/>
      <c r="F23" s="219" t="n">
        <v>0</v>
      </c>
      <c r="G23" s="219" t="n">
        <v>0</v>
      </c>
      <c r="H23" s="219" t="n">
        <v>0</v>
      </c>
      <c r="I23" s="220" t="n">
        <f aca="false">F23+G23+H23</f>
        <v>0</v>
      </c>
      <c r="J23" s="172" t="str">
        <f aca="false">(IF($E23&lt;&gt;0,$J$2,IF($I23&lt;&gt;0,$J$2,"")))</f>
        <v/>
      </c>
      <c r="K23" s="215"/>
    </row>
    <row r="24" customFormat="false" ht="28.5" hidden="true" customHeight="true" outlineLevel="0" collapsed="false">
      <c r="A24" s="170" t="n">
        <v>15</v>
      </c>
      <c r="B24" s="216"/>
      <c r="C24" s="217" t="n">
        <v>102</v>
      </c>
      <c r="D24" s="221" t="s">
        <v>197</v>
      </c>
      <c r="E24" s="208"/>
      <c r="F24" s="219" t="n">
        <v>0</v>
      </c>
      <c r="G24" s="219" t="n">
        <v>0</v>
      </c>
      <c r="H24" s="219" t="n">
        <v>0</v>
      </c>
      <c r="I24" s="220" t="n">
        <f aca="false">F24+G24+H24</f>
        <v>0</v>
      </c>
      <c r="J24" s="172" t="str">
        <f aca="false">(IF($E24&lt;&gt;0,$J$2,IF($I24&lt;&gt;0,$J$2,"")))</f>
        <v/>
      </c>
      <c r="K24" s="215"/>
      <c r="L24" s="189"/>
    </row>
    <row r="25" customFormat="false" ht="18.75" hidden="false" customHeight="true" outlineLevel="0" collapsed="false">
      <c r="A25" s="170" t="n">
        <v>20</v>
      </c>
      <c r="B25" s="216"/>
      <c r="C25" s="217" t="n">
        <v>103</v>
      </c>
      <c r="D25" s="221" t="s">
        <v>198</v>
      </c>
      <c r="E25" s="208"/>
      <c r="F25" s="219" t="n">
        <v>0</v>
      </c>
      <c r="G25" s="222" t="n">
        <v>2000</v>
      </c>
      <c r="H25" s="219" t="n">
        <v>0</v>
      </c>
      <c r="I25" s="220" t="n">
        <f aca="false">F25+G25+H25</f>
        <v>2000</v>
      </c>
      <c r="J25" s="172" t="n">
        <f aca="false">(IF($E25&lt;&gt;0,$J$2,IF($I25&lt;&gt;0,$J$2,"")))</f>
        <v>1</v>
      </c>
      <c r="K25" s="215"/>
    </row>
    <row r="26" customFormat="false" ht="30.75" hidden="true" customHeight="true" outlineLevel="0" collapsed="false">
      <c r="A26" s="170" t="n">
        <v>20</v>
      </c>
      <c r="B26" s="216"/>
      <c r="C26" s="217" t="n">
        <v>108</v>
      </c>
      <c r="D26" s="223" t="s">
        <v>199</v>
      </c>
      <c r="E26" s="208"/>
      <c r="F26" s="219" t="n">
        <v>0</v>
      </c>
      <c r="G26" s="219" t="n">
        <v>0</v>
      </c>
      <c r="H26" s="219" t="n">
        <v>0</v>
      </c>
      <c r="I26" s="220" t="n">
        <f aca="false">F26+G26+H26</f>
        <v>0</v>
      </c>
      <c r="J26" s="172" t="str">
        <f aca="false">(IF($E26&lt;&gt;0,$J$2,IF($I26&lt;&gt;0,$J$2,"")))</f>
        <v/>
      </c>
      <c r="K26" s="215"/>
    </row>
    <row r="27" customFormat="false" ht="30.75" hidden="true" customHeight="true" outlineLevel="0" collapsed="false">
      <c r="A27" s="224" t="n">
        <v>21</v>
      </c>
      <c r="B27" s="216"/>
      <c r="C27" s="217" t="n">
        <v>109</v>
      </c>
      <c r="D27" s="225" t="s">
        <v>200</v>
      </c>
      <c r="E27" s="208"/>
      <c r="F27" s="226" t="n">
        <v>0</v>
      </c>
      <c r="G27" s="226" t="n">
        <v>0</v>
      </c>
      <c r="H27" s="226" t="n">
        <v>0</v>
      </c>
      <c r="I27" s="227" t="n">
        <f aca="false">F27+G27+H27</f>
        <v>0</v>
      </c>
      <c r="J27" s="172" t="str">
        <f aca="false">(IF($E27&lt;&gt;0,$J$2,IF($I27&lt;&gt;0,$J$2,"")))</f>
        <v/>
      </c>
      <c r="K27" s="215"/>
    </row>
    <row r="28" s="228" customFormat="true" ht="15.6" hidden="true" customHeight="false" outlineLevel="0" collapsed="false">
      <c r="A28" s="228" t="n">
        <v>25</v>
      </c>
      <c r="B28" s="211" t="n">
        <v>200</v>
      </c>
      <c r="C28" s="212" t="s">
        <v>201</v>
      </c>
      <c r="D28" s="212"/>
      <c r="E28" s="208"/>
      <c r="F28" s="229" t="n">
        <f aca="false">SUM(F29:F32)</f>
        <v>0</v>
      </c>
      <c r="G28" s="229" t="n">
        <f aca="false">SUM(G29:G32)</f>
        <v>0</v>
      </c>
      <c r="H28" s="230" t="n">
        <f aca="false">SUM(H29:H32)</f>
        <v>0</v>
      </c>
      <c r="I28" s="229" t="n">
        <f aca="false">SUM(I29:I32)</f>
        <v>0</v>
      </c>
      <c r="J28" s="172" t="str">
        <f aca="false">(IF($E28&lt;&gt;0,$J$2,IF($I28&lt;&gt;0,$J$2,"")))</f>
        <v/>
      </c>
      <c r="K28" s="215"/>
      <c r="L28" s="170"/>
    </row>
    <row r="29" customFormat="false" ht="16.2" hidden="true" customHeight="false" outlineLevel="0" collapsed="false">
      <c r="A29" s="170" t="n">
        <v>30</v>
      </c>
      <c r="B29" s="231"/>
      <c r="C29" s="217" t="n">
        <v>201</v>
      </c>
      <c r="D29" s="218" t="s">
        <v>202</v>
      </c>
      <c r="E29" s="208"/>
      <c r="F29" s="219" t="n">
        <v>0</v>
      </c>
      <c r="G29" s="219" t="n">
        <v>0</v>
      </c>
      <c r="H29" s="219" t="n">
        <v>0</v>
      </c>
      <c r="I29" s="220" t="n">
        <f aca="false">F29+G29+H29</f>
        <v>0</v>
      </c>
      <c r="J29" s="172" t="str">
        <f aca="false">(IF($E29&lt;&gt;0,$J$2,IF($I29&lt;&gt;0,$J$2,"")))</f>
        <v/>
      </c>
      <c r="K29" s="215"/>
    </row>
    <row r="30" customFormat="false" ht="16.2" hidden="true" customHeight="false" outlineLevel="0" collapsed="false">
      <c r="A30" s="170" t="n">
        <v>35</v>
      </c>
      <c r="B30" s="231"/>
      <c r="C30" s="217" t="n">
        <v>202</v>
      </c>
      <c r="D30" s="221" t="s">
        <v>203</v>
      </c>
      <c r="E30" s="208"/>
      <c r="F30" s="219" t="n">
        <v>0</v>
      </c>
      <c r="G30" s="219" t="n">
        <v>0</v>
      </c>
      <c r="H30" s="219" t="n">
        <v>0</v>
      </c>
      <c r="I30" s="220" t="n">
        <f aca="false">F30+G30+H30</f>
        <v>0</v>
      </c>
      <c r="J30" s="172" t="str">
        <f aca="false">(IF($E30&lt;&gt;0,$J$2,IF($I30&lt;&gt;0,$J$2,"")))</f>
        <v/>
      </c>
      <c r="K30" s="215"/>
      <c r="L30" s="228"/>
    </row>
    <row r="31" customFormat="false" ht="16.2" hidden="true" customHeight="false" outlineLevel="0" collapsed="false">
      <c r="A31" s="170" t="n">
        <v>40</v>
      </c>
      <c r="B31" s="231"/>
      <c r="C31" s="217" t="n">
        <v>203</v>
      </c>
      <c r="D31" s="221" t="s">
        <v>204</v>
      </c>
      <c r="E31" s="208"/>
      <c r="F31" s="219" t="n">
        <v>0</v>
      </c>
      <c r="G31" s="219" t="n">
        <v>0</v>
      </c>
      <c r="H31" s="219" t="n">
        <v>0</v>
      </c>
      <c r="I31" s="220" t="n">
        <f aca="false">F31+G31+H31</f>
        <v>0</v>
      </c>
      <c r="J31" s="172" t="str">
        <f aca="false">(IF($E31&lt;&gt;0,$J$2,IF($I31&lt;&gt;0,$J$2,"")))</f>
        <v/>
      </c>
      <c r="K31" s="215"/>
    </row>
    <row r="32" customFormat="false" ht="16.2" hidden="true" customHeight="false" outlineLevel="0" collapsed="false">
      <c r="A32" s="170" t="n">
        <v>45</v>
      </c>
      <c r="B32" s="231"/>
      <c r="C32" s="217" t="n">
        <v>204</v>
      </c>
      <c r="D32" s="232" t="s">
        <v>205</v>
      </c>
      <c r="E32" s="208"/>
      <c r="F32" s="226" t="n">
        <v>0</v>
      </c>
      <c r="G32" s="226" t="n">
        <v>0</v>
      </c>
      <c r="H32" s="226" t="n">
        <v>0</v>
      </c>
      <c r="I32" s="227" t="n">
        <f aca="false">F32+G32+H32</f>
        <v>0</v>
      </c>
      <c r="J32" s="172" t="str">
        <f aca="false">(IF($E32&lt;&gt;0,$J$2,IF($I32&lt;&gt;0,$J$2,"")))</f>
        <v/>
      </c>
      <c r="K32" s="215"/>
    </row>
    <row r="33" s="228" customFormat="true" ht="32.25" hidden="true" customHeight="true" outlineLevel="0" collapsed="false">
      <c r="A33" s="228" t="n">
        <v>50</v>
      </c>
      <c r="B33" s="211" t="n">
        <v>400</v>
      </c>
      <c r="C33" s="233" t="s">
        <v>206</v>
      </c>
      <c r="D33" s="233"/>
      <c r="E33" s="208"/>
      <c r="F33" s="229" t="n">
        <f aca="false">SUM(F34:F38)</f>
        <v>0</v>
      </c>
      <c r="G33" s="229" t="n">
        <f aca="false">SUM(G34:G38)</f>
        <v>0</v>
      </c>
      <c r="H33" s="230" t="n">
        <f aca="false">SUM(H34:H38)</f>
        <v>0</v>
      </c>
      <c r="I33" s="229" t="n">
        <f aca="false">SUM(I34:I38)</f>
        <v>0</v>
      </c>
      <c r="J33" s="172" t="str">
        <f aca="false">(IF($E33&lt;&gt;0,$J$2,IF($I33&lt;&gt;0,$J$2,"")))</f>
        <v/>
      </c>
      <c r="K33" s="215"/>
      <c r="L33" s="170"/>
    </row>
    <row r="34" customFormat="false" ht="18" hidden="true" customHeight="true" outlineLevel="0" collapsed="false">
      <c r="A34" s="170" t="n">
        <v>55</v>
      </c>
      <c r="B34" s="216"/>
      <c r="C34" s="217" t="n">
        <v>401</v>
      </c>
      <c r="D34" s="234" t="s">
        <v>207</v>
      </c>
      <c r="E34" s="208"/>
      <c r="F34" s="219" t="n">
        <v>0</v>
      </c>
      <c r="G34" s="219" t="n">
        <v>0</v>
      </c>
      <c r="H34" s="219" t="n">
        <v>0</v>
      </c>
      <c r="I34" s="220" t="n">
        <f aca="false">F34+G34+H34</f>
        <v>0</v>
      </c>
      <c r="J34" s="172" t="str">
        <f aca="false">(IF($E34&lt;&gt;0,$J$2,IF($I34&lt;&gt;0,$J$2,"")))</f>
        <v/>
      </c>
      <c r="K34" s="215"/>
    </row>
    <row r="35" customFormat="false" ht="18" hidden="true" customHeight="true" outlineLevel="0" collapsed="false">
      <c r="A35" s="170" t="n">
        <v>56</v>
      </c>
      <c r="B35" s="216"/>
      <c r="C35" s="217" t="n">
        <v>402</v>
      </c>
      <c r="D35" s="235" t="s">
        <v>208</v>
      </c>
      <c r="E35" s="208"/>
      <c r="F35" s="219" t="n">
        <v>0</v>
      </c>
      <c r="G35" s="219" t="n">
        <v>0</v>
      </c>
      <c r="H35" s="219" t="n">
        <v>0</v>
      </c>
      <c r="I35" s="220" t="n">
        <f aca="false">F35+G35+H35</f>
        <v>0</v>
      </c>
      <c r="J35" s="172" t="str">
        <f aca="false">(IF($E35&lt;&gt;0,$J$2,IF($I35&lt;&gt;0,$J$2,"")))</f>
        <v/>
      </c>
      <c r="K35" s="215"/>
      <c r="L35" s="228"/>
    </row>
    <row r="36" customFormat="false" ht="29.25" hidden="true" customHeight="true" outlineLevel="0" collapsed="false">
      <c r="A36" s="170" t="n">
        <v>57</v>
      </c>
      <c r="B36" s="216"/>
      <c r="C36" s="217" t="n">
        <v>403</v>
      </c>
      <c r="D36" s="235" t="s">
        <v>209</v>
      </c>
      <c r="E36" s="208"/>
      <c r="F36" s="219" t="n">
        <v>0</v>
      </c>
      <c r="G36" s="219" t="n">
        <v>0</v>
      </c>
      <c r="H36" s="219" t="n">
        <v>0</v>
      </c>
      <c r="I36" s="220" t="n">
        <f aca="false">F36+G36+H36</f>
        <v>0</v>
      </c>
      <c r="J36" s="172" t="str">
        <f aca="false">(IF($E36&lt;&gt;0,$J$2,IF($I36&lt;&gt;0,$J$2,"")))</f>
        <v/>
      </c>
      <c r="K36" s="215"/>
    </row>
    <row r="37" customFormat="false" ht="18" hidden="true" customHeight="true" outlineLevel="0" collapsed="false">
      <c r="A37" s="224" t="n">
        <v>58</v>
      </c>
      <c r="B37" s="216"/>
      <c r="C37" s="217" t="n">
        <v>404</v>
      </c>
      <c r="D37" s="236" t="s">
        <v>210</v>
      </c>
      <c r="E37" s="208"/>
      <c r="F37" s="219" t="n">
        <v>0</v>
      </c>
      <c r="G37" s="219" t="n">
        <v>0</v>
      </c>
      <c r="H37" s="219" t="n">
        <v>0</v>
      </c>
      <c r="I37" s="220" t="n">
        <f aca="false">F37+G37+H37</f>
        <v>0</v>
      </c>
      <c r="J37" s="172" t="str">
        <f aca="false">(IF($E37&lt;&gt;0,$J$2,IF($I37&lt;&gt;0,$J$2,"")))</f>
        <v/>
      </c>
      <c r="K37" s="215"/>
    </row>
    <row r="38" customFormat="false" ht="16.2" hidden="true" customHeight="false" outlineLevel="0" collapsed="false">
      <c r="A38" s="224" t="n">
        <v>59</v>
      </c>
      <c r="B38" s="216"/>
      <c r="C38" s="237" t="n">
        <v>411</v>
      </c>
      <c r="D38" s="238" t="s">
        <v>211</v>
      </c>
      <c r="E38" s="208"/>
      <c r="F38" s="226" t="n">
        <v>0</v>
      </c>
      <c r="G38" s="226" t="n">
        <v>0</v>
      </c>
      <c r="H38" s="226" t="n">
        <v>0</v>
      </c>
      <c r="I38" s="227" t="n">
        <f aca="false">F38+G38+H38</f>
        <v>0</v>
      </c>
      <c r="J38" s="172" t="str">
        <f aca="false">(IF($E38&lt;&gt;0,$J$2,IF($I38&lt;&gt;0,$J$2,"")))</f>
        <v/>
      </c>
      <c r="K38" s="215"/>
    </row>
    <row r="39" s="228" customFormat="true" ht="15.6" hidden="true" customHeight="false" outlineLevel="0" collapsed="false">
      <c r="A39" s="239" t="n">
        <v>65</v>
      </c>
      <c r="B39" s="211" t="n">
        <v>800</v>
      </c>
      <c r="C39" s="212" t="s">
        <v>212</v>
      </c>
      <c r="D39" s="212"/>
      <c r="E39" s="208"/>
      <c r="F39" s="229" t="n">
        <f aca="false">SUM(F40:F43)</f>
        <v>0</v>
      </c>
      <c r="G39" s="229" t="n">
        <f aca="false">SUM(G40:G43)</f>
        <v>0</v>
      </c>
      <c r="H39" s="230" t="n">
        <f aca="false">SUM(H40:H43)</f>
        <v>0</v>
      </c>
      <c r="I39" s="229" t="n">
        <f aca="false">SUM(I40:I46)</f>
        <v>0</v>
      </c>
      <c r="J39" s="172" t="str">
        <f aca="false">(IF($E39&lt;&gt;0,$J$2,IF($I39&lt;&gt;0,$J$2,"")))</f>
        <v/>
      </c>
      <c r="K39" s="215"/>
      <c r="L39" s="170"/>
    </row>
    <row r="40" customFormat="false" ht="16.2" hidden="true" customHeight="false" outlineLevel="0" collapsed="false">
      <c r="A40" s="170" t="n">
        <v>70</v>
      </c>
      <c r="B40" s="240"/>
      <c r="C40" s="217" t="n">
        <v>801</v>
      </c>
      <c r="D40" s="218" t="s">
        <v>213</v>
      </c>
      <c r="E40" s="208"/>
      <c r="F40" s="219" t="n">
        <v>0</v>
      </c>
      <c r="G40" s="219" t="n">
        <v>0</v>
      </c>
      <c r="H40" s="219" t="n">
        <v>0</v>
      </c>
      <c r="I40" s="220" t="n">
        <f aca="false">F40+G40+H40</f>
        <v>0</v>
      </c>
      <c r="J40" s="172" t="str">
        <f aca="false">(IF($E40&lt;&gt;0,$J$2,IF($I40&lt;&gt;0,$J$2,"")))</f>
        <v/>
      </c>
      <c r="K40" s="215"/>
    </row>
    <row r="41" customFormat="false" ht="16.2" hidden="true" customHeight="false" outlineLevel="0" collapsed="false">
      <c r="A41" s="170" t="n">
        <v>75</v>
      </c>
      <c r="B41" s="240"/>
      <c r="C41" s="217" t="n">
        <v>802</v>
      </c>
      <c r="D41" s="221" t="s">
        <v>214</v>
      </c>
      <c r="E41" s="208"/>
      <c r="F41" s="219" t="n">
        <v>0</v>
      </c>
      <c r="G41" s="219" t="n">
        <v>0</v>
      </c>
      <c r="H41" s="219" t="n">
        <v>0</v>
      </c>
      <c r="I41" s="220" t="n">
        <f aca="false">F41+G41+H41</f>
        <v>0</v>
      </c>
      <c r="J41" s="172" t="str">
        <f aca="false">(IF($E41&lt;&gt;0,$J$2,IF($I41&lt;&gt;0,$J$2,"")))</f>
        <v/>
      </c>
      <c r="K41" s="215"/>
      <c r="L41" s="228"/>
    </row>
    <row r="42" customFormat="false" ht="16.2" hidden="true" customHeight="false" outlineLevel="0" collapsed="false">
      <c r="A42" s="224" t="n">
        <v>80</v>
      </c>
      <c r="B42" s="240"/>
      <c r="C42" s="217" t="n">
        <v>804</v>
      </c>
      <c r="D42" s="221" t="s">
        <v>215</v>
      </c>
      <c r="E42" s="208"/>
      <c r="F42" s="219" t="n">
        <v>0</v>
      </c>
      <c r="G42" s="219" t="n">
        <v>0</v>
      </c>
      <c r="H42" s="219" t="n">
        <v>0</v>
      </c>
      <c r="I42" s="220" t="n">
        <f aca="false">F42+G42+H42</f>
        <v>0</v>
      </c>
      <c r="J42" s="172" t="str">
        <f aca="false">(IF($E42&lt;&gt;0,$J$2,IF($I42&lt;&gt;0,$J$2,"")))</f>
        <v/>
      </c>
      <c r="K42" s="215"/>
    </row>
    <row r="43" customFormat="false" ht="16.2" hidden="true" customHeight="false" outlineLevel="0" collapsed="false">
      <c r="A43" s="224" t="n">
        <v>85</v>
      </c>
      <c r="B43" s="240"/>
      <c r="C43" s="217" t="n">
        <v>809</v>
      </c>
      <c r="D43" s="221" t="s">
        <v>216</v>
      </c>
      <c r="E43" s="208"/>
      <c r="F43" s="219" t="n">
        <v>0</v>
      </c>
      <c r="G43" s="219" t="n">
        <v>0</v>
      </c>
      <c r="H43" s="219" t="n">
        <v>0</v>
      </c>
      <c r="I43" s="220" t="n">
        <f aca="false">F43+G43+H43</f>
        <v>0</v>
      </c>
      <c r="J43" s="172" t="str">
        <f aca="false">(IF($E43&lt;&gt;0,$J$2,IF($I43&lt;&gt;0,$J$2,"")))</f>
        <v/>
      </c>
      <c r="K43" s="215"/>
    </row>
    <row r="44" customFormat="false" ht="15.6" hidden="true" customHeight="false" outlineLevel="0" collapsed="false">
      <c r="A44" s="224"/>
      <c r="B44" s="240"/>
      <c r="C44" s="217" t="n">
        <v>811</v>
      </c>
      <c r="D44" s="221" t="s">
        <v>217</v>
      </c>
      <c r="E44" s="208"/>
      <c r="F44" s="219" t="n">
        <v>0</v>
      </c>
      <c r="G44" s="219" t="n">
        <v>0</v>
      </c>
      <c r="H44" s="219" t="n">
        <v>0</v>
      </c>
      <c r="I44" s="220" t="n">
        <f aca="false">F44+G44+H44</f>
        <v>0</v>
      </c>
      <c r="J44" s="172" t="str">
        <f aca="false">(IF($E44&lt;&gt;0,$J$2,IF($I44&lt;&gt;0,$J$2,"")))</f>
        <v/>
      </c>
      <c r="K44" s="215"/>
    </row>
    <row r="45" customFormat="false" ht="15.6" hidden="true" customHeight="false" outlineLevel="0" collapsed="false">
      <c r="A45" s="224"/>
      <c r="B45" s="240"/>
      <c r="C45" s="217" t="n">
        <v>812</v>
      </c>
      <c r="D45" s="221" t="s">
        <v>218</v>
      </c>
      <c r="E45" s="208"/>
      <c r="F45" s="219" t="n">
        <v>0</v>
      </c>
      <c r="G45" s="219" t="n">
        <v>0</v>
      </c>
      <c r="H45" s="219" t="n">
        <v>0</v>
      </c>
      <c r="I45" s="220" t="n">
        <f aca="false">F45+G45+H45</f>
        <v>0</v>
      </c>
      <c r="J45" s="172" t="str">
        <f aca="false">(IF($E45&lt;&gt;0,$J$2,IF($I45&lt;&gt;0,$J$2,"")))</f>
        <v/>
      </c>
      <c r="K45" s="215"/>
    </row>
    <row r="46" customFormat="false" ht="15.6" hidden="true" customHeight="false" outlineLevel="0" collapsed="false">
      <c r="A46" s="224"/>
      <c r="B46" s="240"/>
      <c r="C46" s="217" t="n">
        <v>814</v>
      </c>
      <c r="D46" s="221" t="s">
        <v>219</v>
      </c>
      <c r="E46" s="208"/>
      <c r="F46" s="226" t="n">
        <v>0</v>
      </c>
      <c r="G46" s="226" t="n">
        <v>0</v>
      </c>
      <c r="H46" s="226" t="n">
        <v>0</v>
      </c>
      <c r="I46" s="227" t="n">
        <f aca="false">F46+G46+H46</f>
        <v>0</v>
      </c>
      <c r="J46" s="172" t="str">
        <f aca="false">(IF($E46&lt;&gt;0,$J$2,IF($I46&lt;&gt;0,$J$2,"")))</f>
        <v/>
      </c>
      <c r="K46" s="215"/>
    </row>
    <row r="47" s="228" customFormat="true" ht="15.6" hidden="true" customHeight="false" outlineLevel="0" collapsed="false">
      <c r="A47" s="228" t="n">
        <v>95</v>
      </c>
      <c r="B47" s="211" t="n">
        <v>1000</v>
      </c>
      <c r="C47" s="212" t="s">
        <v>220</v>
      </c>
      <c r="D47" s="212"/>
      <c r="E47" s="208"/>
      <c r="F47" s="229" t="n">
        <f aca="false">SUM(F48:F51)</f>
        <v>0</v>
      </c>
      <c r="G47" s="229" t="n">
        <f aca="false">SUM(G48:G51)</f>
        <v>0</v>
      </c>
      <c r="H47" s="230" t="n">
        <f aca="false">SUM(H48:H51)</f>
        <v>0</v>
      </c>
      <c r="I47" s="229" t="n">
        <f aca="false">SUM(I48:I51)</f>
        <v>0</v>
      </c>
      <c r="J47" s="172" t="str">
        <f aca="false">(IF($E47&lt;&gt;0,$J$2,IF($I47&lt;&gt;0,$J$2,"")))</f>
        <v/>
      </c>
      <c r="K47" s="215"/>
      <c r="L47" s="170"/>
    </row>
    <row r="48" customFormat="false" ht="16.2" hidden="true" customHeight="false" outlineLevel="0" collapsed="false">
      <c r="A48" s="170" t="n">
        <v>100</v>
      </c>
      <c r="B48" s="240"/>
      <c r="C48" s="217" t="n">
        <v>1001</v>
      </c>
      <c r="D48" s="218" t="s">
        <v>221</v>
      </c>
      <c r="E48" s="208"/>
      <c r="F48" s="219" t="n">
        <v>0</v>
      </c>
      <c r="G48" s="219" t="n">
        <v>0</v>
      </c>
      <c r="H48" s="219" t="n">
        <v>0</v>
      </c>
      <c r="I48" s="220" t="n">
        <f aca="false">F48+G48+H48</f>
        <v>0</v>
      </c>
      <c r="J48" s="172" t="str">
        <f aca="false">(IF($E48&lt;&gt;0,$J$2,IF($I48&lt;&gt;0,$J$2,"")))</f>
        <v/>
      </c>
      <c r="K48" s="215"/>
    </row>
    <row r="49" customFormat="false" ht="22.5" hidden="true" customHeight="true" outlineLevel="0" collapsed="false">
      <c r="A49" s="170" t="n">
        <v>105</v>
      </c>
      <c r="B49" s="240"/>
      <c r="C49" s="217" t="n">
        <v>1002</v>
      </c>
      <c r="D49" s="221" t="s">
        <v>222</v>
      </c>
      <c r="E49" s="208"/>
      <c r="F49" s="219" t="n">
        <v>0</v>
      </c>
      <c r="G49" s="219" t="n">
        <v>0</v>
      </c>
      <c r="H49" s="219" t="n">
        <v>0</v>
      </c>
      <c r="I49" s="220" t="n">
        <f aca="false">F49+G49+H49</f>
        <v>0</v>
      </c>
      <c r="J49" s="172" t="str">
        <f aca="false">(IF($E49&lt;&gt;0,$J$2,IF($I49&lt;&gt;0,$J$2,"")))</f>
        <v/>
      </c>
      <c r="K49" s="215"/>
      <c r="L49" s="228"/>
    </row>
    <row r="50" customFormat="false" ht="22.5" hidden="true" customHeight="true" outlineLevel="0" collapsed="false">
      <c r="A50" s="170" t="n">
        <v>110</v>
      </c>
      <c r="B50" s="240"/>
      <c r="C50" s="217" t="n">
        <v>1004</v>
      </c>
      <c r="D50" s="221" t="s">
        <v>223</v>
      </c>
      <c r="E50" s="208"/>
      <c r="F50" s="219" t="n">
        <v>0</v>
      </c>
      <c r="G50" s="219" t="n">
        <v>0</v>
      </c>
      <c r="H50" s="219" t="n">
        <v>0</v>
      </c>
      <c r="I50" s="220" t="n">
        <f aca="false">F50+G50+H50</f>
        <v>0</v>
      </c>
      <c r="J50" s="172" t="str">
        <f aca="false">(IF($E50&lt;&gt;0,$J$2,IF($I50&lt;&gt;0,$J$2,"")))</f>
        <v/>
      </c>
      <c r="K50" s="215"/>
    </row>
    <row r="51" customFormat="false" ht="16.2" hidden="true" customHeight="false" outlineLevel="0" collapsed="false">
      <c r="A51" s="170" t="n">
        <v>125</v>
      </c>
      <c r="B51" s="240"/>
      <c r="C51" s="237" t="n">
        <v>1007</v>
      </c>
      <c r="D51" s="232" t="s">
        <v>224</v>
      </c>
      <c r="E51" s="208"/>
      <c r="F51" s="226" t="n">
        <v>0</v>
      </c>
      <c r="G51" s="226" t="n">
        <v>0</v>
      </c>
      <c r="H51" s="226" t="n">
        <v>0</v>
      </c>
      <c r="I51" s="227" t="n">
        <f aca="false">F51+G51+H51</f>
        <v>0</v>
      </c>
      <c r="J51" s="172" t="str">
        <f aca="false">(IF($E51&lt;&gt;0,$J$2,IF($I51&lt;&gt;0,$J$2,"")))</f>
        <v/>
      </c>
      <c r="K51" s="215"/>
    </row>
    <row r="52" s="228" customFormat="true" ht="15.6" hidden="false" customHeight="false" outlineLevel="0" collapsed="false">
      <c r="A52" s="228" t="n">
        <v>130</v>
      </c>
      <c r="B52" s="211" t="n">
        <v>1300</v>
      </c>
      <c r="C52" s="212" t="s">
        <v>225</v>
      </c>
      <c r="D52" s="212"/>
      <c r="E52" s="208"/>
      <c r="F52" s="229" t="n">
        <f aca="false">SUM(F53:F57)</f>
        <v>0</v>
      </c>
      <c r="G52" s="229" t="n">
        <f aca="false">SUM(G53:G57)</f>
        <v>107000</v>
      </c>
      <c r="H52" s="230" t="n">
        <f aca="false">SUM(H53:H57)</f>
        <v>0</v>
      </c>
      <c r="I52" s="229" t="n">
        <f aca="false">SUM(I53:I57)</f>
        <v>107000</v>
      </c>
      <c r="J52" s="172" t="n">
        <f aca="false">(IF($E52&lt;&gt;0,$J$2,IF($I52&lt;&gt;0,$J$2,"")))</f>
        <v>1</v>
      </c>
      <c r="K52" s="215"/>
      <c r="L52" s="170"/>
    </row>
    <row r="53" customFormat="false" ht="16.2" hidden="false" customHeight="false" outlineLevel="0" collapsed="false">
      <c r="A53" s="170" t="n">
        <v>135</v>
      </c>
      <c r="B53" s="216"/>
      <c r="C53" s="241" t="n">
        <v>1301</v>
      </c>
      <c r="D53" s="218" t="s">
        <v>226</v>
      </c>
      <c r="E53" s="208"/>
      <c r="F53" s="219" t="n">
        <v>0</v>
      </c>
      <c r="G53" s="242" t="n">
        <v>25000</v>
      </c>
      <c r="H53" s="219" t="n">
        <v>0</v>
      </c>
      <c r="I53" s="220" t="n">
        <f aca="false">F53+G53+H53</f>
        <v>25000</v>
      </c>
      <c r="J53" s="172" t="n">
        <f aca="false">(IF($E53&lt;&gt;0,$J$2,IF($I53&lt;&gt;0,$J$2,"")))</f>
        <v>1</v>
      </c>
      <c r="K53" s="215"/>
    </row>
    <row r="54" customFormat="false" ht="16.2" hidden="true" customHeight="false" outlineLevel="0" collapsed="false">
      <c r="A54" s="170" t="n">
        <v>140</v>
      </c>
      <c r="B54" s="216"/>
      <c r="C54" s="217" t="n">
        <v>1302</v>
      </c>
      <c r="D54" s="243" t="s">
        <v>227</v>
      </c>
      <c r="E54" s="208"/>
      <c r="F54" s="219" t="n">
        <v>0</v>
      </c>
      <c r="G54" s="242"/>
      <c r="H54" s="219" t="n">
        <v>0</v>
      </c>
      <c r="I54" s="220" t="n">
        <f aca="false">F54+G54+H54</f>
        <v>0</v>
      </c>
      <c r="J54" s="172" t="str">
        <f aca="false">(IF($E54&lt;&gt;0,$J$2,IF($I54&lt;&gt;0,$J$2,"")))</f>
        <v/>
      </c>
      <c r="K54" s="215"/>
      <c r="L54" s="228"/>
    </row>
    <row r="55" customFormat="false" ht="16.2" hidden="false" customHeight="false" outlineLevel="0" collapsed="false">
      <c r="A55" s="170" t="n">
        <v>145</v>
      </c>
      <c r="B55" s="216"/>
      <c r="C55" s="217" t="n">
        <v>1303</v>
      </c>
      <c r="D55" s="243" t="s">
        <v>228</v>
      </c>
      <c r="E55" s="208"/>
      <c r="F55" s="219" t="n">
        <v>0</v>
      </c>
      <c r="G55" s="242" t="n">
        <v>70000</v>
      </c>
      <c r="H55" s="219" t="n">
        <v>0</v>
      </c>
      <c r="I55" s="220" t="n">
        <f aca="false">F55+G55+H55</f>
        <v>70000</v>
      </c>
      <c r="J55" s="172" t="n">
        <f aca="false">(IF($E55&lt;&gt;0,$J$2,IF($I55&lt;&gt;0,$J$2,"")))</f>
        <v>1</v>
      </c>
      <c r="K55" s="215"/>
    </row>
    <row r="56" customFormat="false" ht="16.2" hidden="false" customHeight="false" outlineLevel="0" collapsed="false">
      <c r="B56" s="216"/>
      <c r="C56" s="217" t="n">
        <v>1304</v>
      </c>
      <c r="D56" s="243" t="s">
        <v>229</v>
      </c>
      <c r="E56" s="208"/>
      <c r="F56" s="219" t="n">
        <v>0</v>
      </c>
      <c r="G56" s="242" t="n">
        <v>10000</v>
      </c>
      <c r="H56" s="219" t="n">
        <v>0</v>
      </c>
      <c r="I56" s="220" t="n">
        <f aca="false">F56+G56+H56</f>
        <v>10000</v>
      </c>
      <c r="J56" s="172" t="n">
        <f aca="false">(IF($E56&lt;&gt;0,$J$2,IF($I56&lt;&gt;0,$J$2,"")))</f>
        <v>1</v>
      </c>
      <c r="K56" s="215"/>
    </row>
    <row r="57" s="244" customFormat="true" ht="15.6" hidden="false" customHeight="false" outlineLevel="0" collapsed="false">
      <c r="A57" s="244" t="n">
        <v>150</v>
      </c>
      <c r="B57" s="216"/>
      <c r="C57" s="217" t="n">
        <v>1308</v>
      </c>
      <c r="D57" s="243" t="s">
        <v>230</v>
      </c>
      <c r="E57" s="208"/>
      <c r="F57" s="226" t="n">
        <v>0</v>
      </c>
      <c r="G57" s="245" t="n">
        <v>2000</v>
      </c>
      <c r="H57" s="226" t="n">
        <v>0</v>
      </c>
      <c r="I57" s="227" t="n">
        <f aca="false">F57+G57+H57</f>
        <v>2000</v>
      </c>
      <c r="J57" s="172" t="n">
        <f aca="false">(IF($E57&lt;&gt;0,$J$2,IF($I57&lt;&gt;0,$J$2,"")))</f>
        <v>1</v>
      </c>
      <c r="K57" s="215"/>
      <c r="L57" s="170"/>
    </row>
    <row r="58" s="228" customFormat="true" ht="15.6" hidden="true" customHeight="false" outlineLevel="0" collapsed="false">
      <c r="A58" s="228" t="n">
        <v>160</v>
      </c>
      <c r="B58" s="211" t="n">
        <v>1400</v>
      </c>
      <c r="C58" s="212" t="s">
        <v>231</v>
      </c>
      <c r="D58" s="212"/>
      <c r="E58" s="208"/>
      <c r="F58" s="229" t="n">
        <f aca="false">SUM(F59:F60)</f>
        <v>0</v>
      </c>
      <c r="G58" s="229" t="n">
        <f aca="false">SUM(G59:G60)</f>
        <v>0</v>
      </c>
      <c r="H58" s="230" t="n">
        <f aca="false">SUM(H59:H60)</f>
        <v>0</v>
      </c>
      <c r="I58" s="229" t="n">
        <f aca="false">SUM(I59:I60)</f>
        <v>0</v>
      </c>
      <c r="J58" s="172" t="str">
        <f aca="false">(IF($E58&lt;&gt;0,$J$2,IF($I58&lt;&gt;0,$J$2,"")))</f>
        <v/>
      </c>
      <c r="K58" s="215"/>
      <c r="L58" s="170"/>
    </row>
    <row r="59" customFormat="false" ht="21.75" hidden="true" customHeight="true" outlineLevel="0" collapsed="false">
      <c r="A59" s="170" t="n">
        <v>165</v>
      </c>
      <c r="B59" s="216"/>
      <c r="C59" s="241" t="n">
        <v>1401</v>
      </c>
      <c r="D59" s="218" t="s">
        <v>232</v>
      </c>
      <c r="E59" s="208"/>
      <c r="F59" s="219" t="n">
        <v>0</v>
      </c>
      <c r="G59" s="219" t="n">
        <v>0</v>
      </c>
      <c r="H59" s="219" t="n">
        <v>0</v>
      </c>
      <c r="I59" s="220" t="n">
        <f aca="false">F59+G59+H59</f>
        <v>0</v>
      </c>
      <c r="J59" s="172" t="str">
        <f aca="false">(IF($E59&lt;&gt;0,$J$2,IF($I59&lt;&gt;0,$J$2,"")))</f>
        <v/>
      </c>
      <c r="K59" s="215"/>
      <c r="L59" s="244"/>
    </row>
    <row r="60" customFormat="false" ht="16.2" hidden="true" customHeight="false" outlineLevel="0" collapsed="false">
      <c r="A60" s="170" t="n">
        <v>170</v>
      </c>
      <c r="B60" s="216"/>
      <c r="C60" s="237" t="n">
        <v>1402</v>
      </c>
      <c r="D60" s="246" t="s">
        <v>233</v>
      </c>
      <c r="E60" s="208"/>
      <c r="F60" s="226" t="n">
        <v>0</v>
      </c>
      <c r="G60" s="226" t="n">
        <v>0</v>
      </c>
      <c r="H60" s="226" t="n">
        <v>0</v>
      </c>
      <c r="I60" s="227" t="n">
        <f aca="false">F60+G60+H60</f>
        <v>0</v>
      </c>
      <c r="J60" s="172" t="str">
        <f aca="false">(IF($E60&lt;&gt;0,$J$2,IF($I60&lt;&gt;0,$J$2,"")))</f>
        <v/>
      </c>
      <c r="K60" s="215"/>
      <c r="L60" s="228"/>
    </row>
    <row r="61" s="228" customFormat="true" ht="15.6" hidden="true" customHeight="false" outlineLevel="0" collapsed="false">
      <c r="A61" s="228" t="n">
        <v>175</v>
      </c>
      <c r="B61" s="211" t="n">
        <v>1500</v>
      </c>
      <c r="C61" s="212" t="s">
        <v>234</v>
      </c>
      <c r="D61" s="212"/>
      <c r="E61" s="208"/>
      <c r="F61" s="229" t="n">
        <f aca="false">SUM(F62:F63)</f>
        <v>0</v>
      </c>
      <c r="G61" s="229" t="n">
        <f aca="false">SUM(G62:G63)</f>
        <v>0</v>
      </c>
      <c r="H61" s="230" t="n">
        <f aca="false">SUM(H62:H63)</f>
        <v>0</v>
      </c>
      <c r="I61" s="229" t="n">
        <f aca="false">SUM(I62:I63)</f>
        <v>0</v>
      </c>
      <c r="J61" s="172" t="str">
        <f aca="false">(IF($E61&lt;&gt;0,$J$2,IF($I61&lt;&gt;0,$J$2,"")))</f>
        <v/>
      </c>
      <c r="K61" s="215"/>
      <c r="L61" s="170"/>
    </row>
    <row r="62" customFormat="false" ht="16.2" hidden="true" customHeight="false" outlineLevel="0" collapsed="false">
      <c r="A62" s="170" t="n">
        <v>180</v>
      </c>
      <c r="B62" s="216"/>
      <c r="C62" s="241" t="n">
        <v>1501</v>
      </c>
      <c r="D62" s="247" t="s">
        <v>235</v>
      </c>
      <c r="E62" s="208"/>
      <c r="F62" s="219" t="n">
        <v>0</v>
      </c>
      <c r="G62" s="219" t="n">
        <v>0</v>
      </c>
      <c r="H62" s="219" t="n">
        <v>0</v>
      </c>
      <c r="I62" s="220" t="n">
        <f aca="false">F62+G62+H62</f>
        <v>0</v>
      </c>
      <c r="J62" s="172" t="str">
        <f aca="false">(IF($E62&lt;&gt;0,$J$2,IF($I62&lt;&gt;0,$J$2,"")))</f>
        <v/>
      </c>
      <c r="K62" s="215"/>
    </row>
    <row r="63" customFormat="false" ht="16.2" hidden="true" customHeight="false" outlineLevel="0" collapsed="false">
      <c r="A63" s="170" t="n">
        <v>185</v>
      </c>
      <c r="B63" s="216"/>
      <c r="C63" s="237" t="n">
        <v>1502</v>
      </c>
      <c r="D63" s="248" t="s">
        <v>236</v>
      </c>
      <c r="E63" s="208"/>
      <c r="F63" s="226" t="n">
        <v>0</v>
      </c>
      <c r="G63" s="226" t="n">
        <v>0</v>
      </c>
      <c r="H63" s="226" t="n">
        <v>0</v>
      </c>
      <c r="I63" s="227" t="n">
        <f aca="false">F63+G63+H63</f>
        <v>0</v>
      </c>
      <c r="J63" s="172" t="str">
        <f aca="false">(IF($E63&lt;&gt;0,$J$2,IF($I63&lt;&gt;0,$J$2,"")))</f>
        <v/>
      </c>
      <c r="K63" s="215"/>
      <c r="L63" s="228"/>
    </row>
    <row r="64" s="244" customFormat="true" ht="15.6" hidden="true" customHeight="false" outlineLevel="0" collapsed="false">
      <c r="B64" s="211" t="n">
        <v>1600</v>
      </c>
      <c r="C64" s="212" t="s">
        <v>237</v>
      </c>
      <c r="D64" s="212"/>
      <c r="E64" s="208"/>
      <c r="F64" s="249" t="n">
        <v>0</v>
      </c>
      <c r="G64" s="249" t="n">
        <v>0</v>
      </c>
      <c r="H64" s="249" t="n">
        <v>0</v>
      </c>
      <c r="I64" s="229" t="n">
        <f aca="false">F64+G64+H64</f>
        <v>0</v>
      </c>
      <c r="J64" s="172" t="str">
        <f aca="false">(IF($E64&lt;&gt;0,$J$2,IF($I64&lt;&gt;0,$J$2,"")))</f>
        <v/>
      </c>
      <c r="K64" s="215"/>
      <c r="L64" s="170"/>
    </row>
    <row r="65" s="228" customFormat="true" ht="15.6" hidden="true" customHeight="false" outlineLevel="0" collapsed="false">
      <c r="A65" s="228" t="n">
        <v>200</v>
      </c>
      <c r="B65" s="211" t="n">
        <v>1700</v>
      </c>
      <c r="C65" s="212" t="s">
        <v>238</v>
      </c>
      <c r="D65" s="212"/>
      <c r="E65" s="208"/>
      <c r="F65" s="229" t="n">
        <f aca="false">SUM(F66:F71)</f>
        <v>0</v>
      </c>
      <c r="G65" s="229" t="n">
        <f aca="false">SUM(G66:G71)</f>
        <v>0</v>
      </c>
      <c r="H65" s="230" t="n">
        <f aca="false">SUM(H66:H71)</f>
        <v>0</v>
      </c>
      <c r="I65" s="229" t="n">
        <f aca="false">SUM(I66:I71)</f>
        <v>0</v>
      </c>
      <c r="J65" s="172" t="str">
        <f aca="false">(IF($E65&lt;&gt;0,$J$2,IF($I65&lt;&gt;0,$J$2,"")))</f>
        <v/>
      </c>
      <c r="K65" s="215"/>
      <c r="L65" s="170"/>
    </row>
    <row r="66" customFormat="false" ht="16.2" hidden="true" customHeight="false" outlineLevel="0" collapsed="false">
      <c r="A66" s="170" t="n">
        <v>205</v>
      </c>
      <c r="B66" s="216"/>
      <c r="C66" s="241" t="n">
        <v>1701</v>
      </c>
      <c r="D66" s="218" t="s">
        <v>239</v>
      </c>
      <c r="E66" s="208"/>
      <c r="F66" s="219" t="n">
        <v>0</v>
      </c>
      <c r="G66" s="219" t="n">
        <v>0</v>
      </c>
      <c r="H66" s="219" t="n">
        <v>0</v>
      </c>
      <c r="I66" s="220" t="n">
        <f aca="false">F66+G66+H66</f>
        <v>0</v>
      </c>
      <c r="J66" s="172" t="str">
        <f aca="false">(IF($E66&lt;&gt;0,$J$2,IF($I66&lt;&gt;0,$J$2,"")))</f>
        <v/>
      </c>
      <c r="K66" s="215"/>
      <c r="L66" s="244"/>
    </row>
    <row r="67" customFormat="false" ht="15.6" hidden="true" customHeight="false" outlineLevel="0" collapsed="false">
      <c r="A67" s="170" t="n">
        <v>210</v>
      </c>
      <c r="B67" s="216"/>
      <c r="C67" s="217" t="n">
        <v>1702</v>
      </c>
      <c r="D67" s="221" t="s">
        <v>240</v>
      </c>
      <c r="E67" s="208"/>
      <c r="F67" s="219" t="n">
        <v>0</v>
      </c>
      <c r="G67" s="219" t="n">
        <v>0</v>
      </c>
      <c r="H67" s="219" t="n">
        <v>0</v>
      </c>
      <c r="I67" s="220" t="n">
        <f aca="false">F67+G67+H67</f>
        <v>0</v>
      </c>
      <c r="J67" s="172" t="str">
        <f aca="false">(IF($E67&lt;&gt;0,$J$2,IF($I67&lt;&gt;0,$J$2,"")))</f>
        <v/>
      </c>
      <c r="K67" s="215"/>
      <c r="L67" s="228"/>
    </row>
    <row r="68" customFormat="false" ht="16.2" hidden="true" customHeight="false" outlineLevel="0" collapsed="false">
      <c r="A68" s="170" t="n">
        <v>215</v>
      </c>
      <c r="B68" s="216"/>
      <c r="C68" s="217" t="n">
        <v>1703</v>
      </c>
      <c r="D68" s="221" t="s">
        <v>241</v>
      </c>
      <c r="E68" s="208"/>
      <c r="F68" s="219" t="n">
        <v>0</v>
      </c>
      <c r="G68" s="219" t="n">
        <v>0</v>
      </c>
      <c r="H68" s="219" t="n">
        <v>0</v>
      </c>
      <c r="I68" s="220" t="n">
        <f aca="false">F68+G68+H68</f>
        <v>0</v>
      </c>
      <c r="J68" s="172" t="str">
        <f aca="false">(IF($E68&lt;&gt;0,$J$2,IF($I68&lt;&gt;0,$J$2,"")))</f>
        <v/>
      </c>
      <c r="K68" s="215"/>
    </row>
    <row r="69" customFormat="false" ht="15.75" hidden="true" customHeight="true" outlineLevel="0" collapsed="false">
      <c r="A69" s="170" t="n">
        <v>225</v>
      </c>
      <c r="B69" s="216"/>
      <c r="C69" s="217" t="n">
        <v>1706</v>
      </c>
      <c r="D69" s="221" t="s">
        <v>242</v>
      </c>
      <c r="E69" s="208"/>
      <c r="F69" s="219" t="n">
        <v>0</v>
      </c>
      <c r="G69" s="219" t="n">
        <v>0</v>
      </c>
      <c r="H69" s="219" t="n">
        <v>0</v>
      </c>
      <c r="I69" s="220" t="n">
        <f aca="false">F69+G69+H69</f>
        <v>0</v>
      </c>
      <c r="J69" s="172" t="str">
        <f aca="false">(IF($E69&lt;&gt;0,$J$2,IF($I69&lt;&gt;0,$J$2,"")))</f>
        <v/>
      </c>
      <c r="K69" s="215"/>
    </row>
    <row r="70" customFormat="false" ht="19.5" hidden="true" customHeight="true" outlineLevel="0" collapsed="false">
      <c r="A70" s="170" t="n">
        <v>226</v>
      </c>
      <c r="B70" s="216"/>
      <c r="C70" s="217" t="n">
        <v>1707</v>
      </c>
      <c r="D70" s="221" t="s">
        <v>243</v>
      </c>
      <c r="E70" s="208"/>
      <c r="F70" s="219" t="n">
        <v>0</v>
      </c>
      <c r="G70" s="219" t="n">
        <v>0</v>
      </c>
      <c r="H70" s="219" t="n">
        <v>0</v>
      </c>
      <c r="I70" s="220" t="n">
        <f aca="false">F70+G70+H70</f>
        <v>0</v>
      </c>
      <c r="J70" s="172" t="str">
        <f aca="false">(IF($E70&lt;&gt;0,$J$2,IF($I70&lt;&gt;0,$J$2,"")))</f>
        <v/>
      </c>
      <c r="K70" s="215"/>
    </row>
    <row r="71" customFormat="false" ht="16.2" hidden="true" customHeight="false" outlineLevel="0" collapsed="false">
      <c r="A71" s="224" t="n">
        <v>227</v>
      </c>
      <c r="B71" s="216"/>
      <c r="C71" s="237" t="n">
        <v>1709</v>
      </c>
      <c r="D71" s="232" t="s">
        <v>244</v>
      </c>
      <c r="E71" s="208"/>
      <c r="F71" s="219" t="n">
        <v>0</v>
      </c>
      <c r="G71" s="219" t="n">
        <v>0</v>
      </c>
      <c r="H71" s="219" t="n">
        <v>0</v>
      </c>
      <c r="I71" s="220" t="n">
        <f aca="false">F71+G71+H71</f>
        <v>0</v>
      </c>
      <c r="J71" s="172" t="str">
        <f aca="false">(IF($E71&lt;&gt;0,$J$2,IF($I71&lt;&gt;0,$J$2,"")))</f>
        <v/>
      </c>
      <c r="K71" s="215"/>
    </row>
    <row r="72" s="228" customFormat="true" ht="15.6" hidden="true" customHeight="false" outlineLevel="0" collapsed="false">
      <c r="A72" s="228" t="n">
        <v>235</v>
      </c>
      <c r="B72" s="211" t="n">
        <v>1900</v>
      </c>
      <c r="C72" s="212" t="s">
        <v>245</v>
      </c>
      <c r="D72" s="212"/>
      <c r="E72" s="208"/>
      <c r="F72" s="250" t="n">
        <v>0</v>
      </c>
      <c r="G72" s="250" t="n">
        <v>0</v>
      </c>
      <c r="H72" s="250" t="n">
        <v>0</v>
      </c>
      <c r="I72" s="251" t="n">
        <f aca="false">F72+G72+H72</f>
        <v>0</v>
      </c>
      <c r="J72" s="172" t="str">
        <f aca="false">(IF($E72&lt;&gt;0,$J$2,IF($I72&lt;&gt;0,$J$2,"")))</f>
        <v/>
      </c>
      <c r="K72" s="215"/>
      <c r="L72" s="170"/>
    </row>
    <row r="73" s="228" customFormat="true" ht="15.6" hidden="true" customHeight="false" outlineLevel="0" collapsed="false">
      <c r="A73" s="228" t="n">
        <v>255</v>
      </c>
      <c r="B73" s="211" t="n">
        <v>2000</v>
      </c>
      <c r="C73" s="212" t="s">
        <v>246</v>
      </c>
      <c r="D73" s="212"/>
      <c r="E73" s="208"/>
      <c r="F73" s="249" t="n">
        <v>0</v>
      </c>
      <c r="G73" s="252"/>
      <c r="H73" s="249" t="n">
        <v>0</v>
      </c>
      <c r="I73" s="229" t="n">
        <f aca="false">F73+G73+H73</f>
        <v>0</v>
      </c>
      <c r="J73" s="172" t="str">
        <f aca="false">(IF($E73&lt;&gt;0,$J$2,IF($I73&lt;&gt;0,$J$2,"")))</f>
        <v/>
      </c>
      <c r="K73" s="215"/>
    </row>
    <row r="74" s="228" customFormat="true" ht="15.6" hidden="false" customHeight="false" outlineLevel="0" collapsed="false">
      <c r="A74" s="228" t="n">
        <v>265</v>
      </c>
      <c r="B74" s="211" t="n">
        <v>2400</v>
      </c>
      <c r="C74" s="212" t="s">
        <v>247</v>
      </c>
      <c r="D74" s="212"/>
      <c r="E74" s="208"/>
      <c r="F74" s="229" t="n">
        <f aca="false">SUM(F75:F89)</f>
        <v>0</v>
      </c>
      <c r="G74" s="229" t="n">
        <f aca="false">SUM(G75:G89)</f>
        <v>73000</v>
      </c>
      <c r="H74" s="230" t="n">
        <f aca="false">SUM(H75:H89)</f>
        <v>0</v>
      </c>
      <c r="I74" s="229" t="n">
        <f aca="false">SUM(I75:I89)</f>
        <v>73000</v>
      </c>
      <c r="J74" s="172" t="n">
        <f aca="false">(IF($E74&lt;&gt;0,$J$2,IF($I74&lt;&gt;0,$J$2,"")))</f>
        <v>1</v>
      </c>
      <c r="K74" s="215"/>
    </row>
    <row r="75" customFormat="false" ht="18.75" hidden="true" customHeight="true" outlineLevel="0" collapsed="false">
      <c r="A75" s="170" t="n">
        <v>270</v>
      </c>
      <c r="B75" s="216"/>
      <c r="C75" s="241" t="n">
        <v>2401</v>
      </c>
      <c r="D75" s="247" t="s">
        <v>248</v>
      </c>
      <c r="E75" s="208"/>
      <c r="F75" s="219" t="n">
        <v>0</v>
      </c>
      <c r="G75" s="242"/>
      <c r="H75" s="219" t="n">
        <v>0</v>
      </c>
      <c r="I75" s="220" t="n">
        <f aca="false">F75+G75+H75</f>
        <v>0</v>
      </c>
      <c r="J75" s="172" t="str">
        <f aca="false">(IF($E75&lt;&gt;0,$J$2,IF($I75&lt;&gt;0,$J$2,"")))</f>
        <v/>
      </c>
      <c r="K75" s="215"/>
    </row>
    <row r="76" customFormat="false" ht="16.2" hidden="true" customHeight="false" outlineLevel="0" collapsed="false">
      <c r="A76" s="170" t="n">
        <v>280</v>
      </c>
      <c r="B76" s="216"/>
      <c r="C76" s="217" t="n">
        <v>2403</v>
      </c>
      <c r="D76" s="243" t="s">
        <v>249</v>
      </c>
      <c r="E76" s="208"/>
      <c r="F76" s="219" t="n">
        <v>0</v>
      </c>
      <c r="G76" s="219" t="n">
        <v>0</v>
      </c>
      <c r="H76" s="219" t="n">
        <v>0</v>
      </c>
      <c r="I76" s="220" t="n">
        <f aca="false">F76+G76+H76</f>
        <v>0</v>
      </c>
      <c r="J76" s="172" t="str">
        <f aca="false">(IF($E76&lt;&gt;0,$J$2,IF($I76&lt;&gt;0,$J$2,"")))</f>
        <v/>
      </c>
      <c r="K76" s="215"/>
      <c r="L76" s="228"/>
    </row>
    <row r="77" customFormat="false" ht="16.2" hidden="true" customHeight="false" outlineLevel="0" collapsed="false">
      <c r="A77" s="170" t="n">
        <v>285</v>
      </c>
      <c r="B77" s="216"/>
      <c r="C77" s="217" t="n">
        <v>2404</v>
      </c>
      <c r="D77" s="221" t="s">
        <v>250</v>
      </c>
      <c r="E77" s="208"/>
      <c r="F77" s="253"/>
      <c r="G77" s="242"/>
      <c r="H77" s="219" t="n">
        <v>0</v>
      </c>
      <c r="I77" s="220" t="n">
        <f aca="false">F77+G77+H77</f>
        <v>0</v>
      </c>
      <c r="J77" s="172" t="str">
        <f aca="false">(IF($E77&lt;&gt;0,$J$2,IF($I77&lt;&gt;0,$J$2,"")))</f>
        <v/>
      </c>
      <c r="K77" s="215"/>
    </row>
    <row r="78" customFormat="false" ht="16.2" hidden="false" customHeight="false" outlineLevel="0" collapsed="false">
      <c r="A78" s="170" t="n">
        <v>290</v>
      </c>
      <c r="B78" s="216"/>
      <c r="C78" s="217" t="n">
        <v>2405</v>
      </c>
      <c r="D78" s="243" t="s">
        <v>251</v>
      </c>
      <c r="E78" s="208"/>
      <c r="F78" s="253"/>
      <c r="G78" s="242" t="n">
        <v>23000</v>
      </c>
      <c r="H78" s="219" t="n">
        <v>0</v>
      </c>
      <c r="I78" s="220" t="n">
        <f aca="false">F78+G78+H78</f>
        <v>23000</v>
      </c>
      <c r="J78" s="172" t="n">
        <f aca="false">(IF($E78&lt;&gt;0,$J$2,IF($I78&lt;&gt;0,$J$2,"")))</f>
        <v>1</v>
      </c>
      <c r="K78" s="215"/>
    </row>
    <row r="79" customFormat="false" ht="16.2" hidden="false" customHeight="false" outlineLevel="0" collapsed="false">
      <c r="A79" s="170" t="n">
        <v>295</v>
      </c>
      <c r="B79" s="216"/>
      <c r="C79" s="217" t="n">
        <v>2406</v>
      </c>
      <c r="D79" s="243" t="s">
        <v>252</v>
      </c>
      <c r="E79" s="208"/>
      <c r="F79" s="253"/>
      <c r="G79" s="242" t="n">
        <v>50000</v>
      </c>
      <c r="H79" s="219" t="n">
        <v>0</v>
      </c>
      <c r="I79" s="220" t="n">
        <f aca="false">F79+G79+H79</f>
        <v>50000</v>
      </c>
      <c r="J79" s="172" t="n">
        <f aca="false">(IF($E79&lt;&gt;0,$J$2,IF($I79&lt;&gt;0,$J$2,"")))</f>
        <v>1</v>
      </c>
      <c r="K79" s="215"/>
    </row>
    <row r="80" customFormat="false" ht="16.2" hidden="true" customHeight="false" outlineLevel="0" collapsed="false">
      <c r="A80" s="170" t="n">
        <v>300</v>
      </c>
      <c r="B80" s="216"/>
      <c r="C80" s="217" t="n">
        <v>2407</v>
      </c>
      <c r="D80" s="243" t="s">
        <v>253</v>
      </c>
      <c r="E80" s="208"/>
      <c r="F80" s="253"/>
      <c r="G80" s="242"/>
      <c r="H80" s="219" t="n">
        <v>0</v>
      </c>
      <c r="I80" s="220" t="n">
        <f aca="false">F80+G80+H80</f>
        <v>0</v>
      </c>
      <c r="J80" s="172" t="str">
        <f aca="false">(IF($E80&lt;&gt;0,$J$2,IF($I80&lt;&gt;0,$J$2,"")))</f>
        <v/>
      </c>
      <c r="K80" s="215"/>
    </row>
    <row r="81" customFormat="false" ht="16.2" hidden="true" customHeight="false" outlineLevel="0" collapsed="false">
      <c r="A81" s="170" t="n">
        <v>305</v>
      </c>
      <c r="B81" s="216"/>
      <c r="C81" s="217" t="n">
        <v>2408</v>
      </c>
      <c r="D81" s="243" t="s">
        <v>254</v>
      </c>
      <c r="E81" s="208"/>
      <c r="F81" s="253"/>
      <c r="G81" s="242"/>
      <c r="H81" s="219" t="n">
        <v>0</v>
      </c>
      <c r="I81" s="220" t="n">
        <f aca="false">F81+G81+H81</f>
        <v>0</v>
      </c>
      <c r="J81" s="172" t="str">
        <f aca="false">(IF($E81&lt;&gt;0,$J$2,IF($I81&lt;&gt;0,$J$2,"")))</f>
        <v/>
      </c>
      <c r="K81" s="215"/>
    </row>
    <row r="82" customFormat="false" ht="16.2" hidden="true" customHeight="false" outlineLevel="0" collapsed="false">
      <c r="A82" s="170" t="n">
        <v>310</v>
      </c>
      <c r="B82" s="216"/>
      <c r="C82" s="217" t="n">
        <v>2409</v>
      </c>
      <c r="D82" s="243" t="s">
        <v>255</v>
      </c>
      <c r="E82" s="208"/>
      <c r="F82" s="253"/>
      <c r="G82" s="242"/>
      <c r="H82" s="219" t="n">
        <v>0</v>
      </c>
      <c r="I82" s="220" t="n">
        <f aca="false">F82+G82+H82</f>
        <v>0</v>
      </c>
      <c r="J82" s="172" t="str">
        <f aca="false">(IF($E82&lt;&gt;0,$J$2,IF($I82&lt;&gt;0,$J$2,"")))</f>
        <v/>
      </c>
      <c r="K82" s="215"/>
    </row>
    <row r="83" customFormat="false" ht="16.2" hidden="true" customHeight="false" outlineLevel="0" collapsed="false">
      <c r="A83" s="170" t="n">
        <v>315</v>
      </c>
      <c r="B83" s="216"/>
      <c r="C83" s="217" t="n">
        <v>2410</v>
      </c>
      <c r="D83" s="243" t="s">
        <v>256</v>
      </c>
      <c r="E83" s="208"/>
      <c r="F83" s="253"/>
      <c r="G83" s="242"/>
      <c r="H83" s="219" t="n">
        <v>0</v>
      </c>
      <c r="I83" s="220" t="n">
        <f aca="false">F83+G83+H83</f>
        <v>0</v>
      </c>
      <c r="J83" s="172" t="str">
        <f aca="false">(IF($E83&lt;&gt;0,$J$2,IF($I83&lt;&gt;0,$J$2,"")))</f>
        <v/>
      </c>
      <c r="K83" s="215"/>
    </row>
    <row r="84" customFormat="false" ht="16.2" hidden="true" customHeight="false" outlineLevel="0" collapsed="false">
      <c r="A84" s="170" t="n">
        <v>325</v>
      </c>
      <c r="B84" s="216"/>
      <c r="C84" s="217" t="n">
        <v>2412</v>
      </c>
      <c r="D84" s="221" t="s">
        <v>257</v>
      </c>
      <c r="E84" s="208"/>
      <c r="F84" s="219" t="n">
        <v>0</v>
      </c>
      <c r="G84" s="219" t="n">
        <v>0</v>
      </c>
      <c r="H84" s="219" t="n">
        <v>0</v>
      </c>
      <c r="I84" s="220" t="n">
        <f aca="false">F84+G84+H84</f>
        <v>0</v>
      </c>
      <c r="J84" s="172" t="str">
        <f aca="false">(IF($E84&lt;&gt;0,$J$2,IF($I84&lt;&gt;0,$J$2,"")))</f>
        <v/>
      </c>
      <c r="K84" s="215"/>
    </row>
    <row r="85" customFormat="false" ht="16.2" hidden="true" customHeight="false" outlineLevel="0" collapsed="false">
      <c r="A85" s="170" t="n">
        <v>330</v>
      </c>
      <c r="B85" s="216"/>
      <c r="C85" s="217" t="n">
        <v>2413</v>
      </c>
      <c r="D85" s="243" t="s">
        <v>258</v>
      </c>
      <c r="E85" s="208"/>
      <c r="F85" s="219" t="n">
        <v>0</v>
      </c>
      <c r="G85" s="242"/>
      <c r="H85" s="219" t="n">
        <v>0</v>
      </c>
      <c r="I85" s="220" t="n">
        <f aca="false">F85+G85+H85</f>
        <v>0</v>
      </c>
      <c r="J85" s="172" t="str">
        <f aca="false">(IF($E85&lt;&gt;0,$J$2,IF($I85&lt;&gt;0,$J$2,"")))</f>
        <v/>
      </c>
      <c r="K85" s="215"/>
    </row>
    <row r="86" customFormat="false" ht="32.4" hidden="true" customHeight="false" outlineLevel="0" collapsed="false">
      <c r="A86" s="254" t="n">
        <v>335</v>
      </c>
      <c r="B86" s="216"/>
      <c r="C86" s="217" t="n">
        <v>2415</v>
      </c>
      <c r="D86" s="221" t="s">
        <v>259</v>
      </c>
      <c r="E86" s="208"/>
      <c r="F86" s="219" t="n">
        <v>0</v>
      </c>
      <c r="G86" s="255"/>
      <c r="H86" s="219" t="n">
        <v>0</v>
      </c>
      <c r="I86" s="220" t="n">
        <f aca="false">F86+G86+H86</f>
        <v>0</v>
      </c>
      <c r="J86" s="172" t="str">
        <f aca="false">(IF($E86&lt;&gt;0,$J$2,IF($I86&lt;&gt;0,$J$2,"")))</f>
        <v/>
      </c>
      <c r="K86" s="215"/>
    </row>
    <row r="87" customFormat="false" ht="16.2" hidden="true" customHeight="false" outlineLevel="0" collapsed="false">
      <c r="A87" s="256"/>
      <c r="B87" s="257"/>
      <c r="C87" s="217" t="n">
        <v>2417</v>
      </c>
      <c r="D87" s="221" t="s">
        <v>260</v>
      </c>
      <c r="E87" s="208"/>
      <c r="F87" s="219" t="n">
        <v>0</v>
      </c>
      <c r="G87" s="255"/>
      <c r="H87" s="219" t="n">
        <v>0</v>
      </c>
      <c r="I87" s="220" t="n">
        <f aca="false">F87+G87+H87</f>
        <v>0</v>
      </c>
      <c r="J87" s="172" t="str">
        <f aca="false">(IF($E87&lt;&gt;0,$J$2,IF($I87&lt;&gt;0,$J$2,"")))</f>
        <v/>
      </c>
      <c r="K87" s="215"/>
    </row>
    <row r="88" customFormat="false" ht="16.2" hidden="true" customHeight="false" outlineLevel="0" collapsed="false">
      <c r="A88" s="258" t="n">
        <v>340</v>
      </c>
      <c r="B88" s="257"/>
      <c r="C88" s="217" t="n">
        <v>2418</v>
      </c>
      <c r="D88" s="259" t="s">
        <v>261</v>
      </c>
      <c r="E88" s="208"/>
      <c r="F88" s="219" t="n">
        <v>0</v>
      </c>
      <c r="G88" s="255"/>
      <c r="H88" s="219" t="n">
        <v>0</v>
      </c>
      <c r="I88" s="220" t="n">
        <f aca="false">F88+G88+H88</f>
        <v>0</v>
      </c>
      <c r="J88" s="172" t="str">
        <f aca="false">(IF($E88&lt;&gt;0,$J$2,IF($I88&lt;&gt;0,$J$2,"")))</f>
        <v/>
      </c>
      <c r="K88" s="215"/>
    </row>
    <row r="89" customFormat="false" ht="16.2" hidden="true" customHeight="false" outlineLevel="0" collapsed="false">
      <c r="A89" s="258" t="n">
        <v>345</v>
      </c>
      <c r="B89" s="257"/>
      <c r="C89" s="237" t="n">
        <v>2419</v>
      </c>
      <c r="D89" s="246" t="s">
        <v>262</v>
      </c>
      <c r="E89" s="208"/>
      <c r="F89" s="253"/>
      <c r="G89" s="242"/>
      <c r="H89" s="226" t="n">
        <v>0</v>
      </c>
      <c r="I89" s="227" t="n">
        <f aca="false">F89+G89+H89</f>
        <v>0</v>
      </c>
      <c r="J89" s="172" t="str">
        <f aca="false">(IF($E89&lt;&gt;0,$J$2,IF($I89&lt;&gt;0,$J$2,"")))</f>
        <v/>
      </c>
      <c r="K89" s="215"/>
    </row>
    <row r="90" s="228" customFormat="true" ht="15.6" hidden="true" customHeight="false" outlineLevel="0" collapsed="false">
      <c r="A90" s="260" t="n">
        <v>350</v>
      </c>
      <c r="B90" s="211" t="n">
        <v>2500</v>
      </c>
      <c r="C90" s="212" t="s">
        <v>263</v>
      </c>
      <c r="D90" s="212"/>
      <c r="E90" s="208"/>
      <c r="F90" s="229" t="n">
        <f aca="false">SUM(F91:F92)</f>
        <v>0</v>
      </c>
      <c r="G90" s="229" t="n">
        <f aca="false">SUM(G91:G92)</f>
        <v>0</v>
      </c>
      <c r="H90" s="230" t="n">
        <f aca="false">SUM(H91:H92)</f>
        <v>0</v>
      </c>
      <c r="I90" s="229" t="n">
        <f aca="false">SUM(I91:I92)</f>
        <v>0</v>
      </c>
      <c r="J90" s="172" t="str">
        <f aca="false">(IF($E90&lt;&gt;0,$J$2,IF($I90&lt;&gt;0,$J$2,"")))</f>
        <v/>
      </c>
      <c r="K90" s="215"/>
      <c r="L90" s="170"/>
    </row>
    <row r="91" customFormat="false" ht="15.6" hidden="true" customHeight="false" outlineLevel="0" collapsed="false">
      <c r="A91" s="258" t="n">
        <v>355</v>
      </c>
      <c r="B91" s="257"/>
      <c r="C91" s="241" t="n">
        <v>2501</v>
      </c>
      <c r="D91" s="261" t="s">
        <v>264</v>
      </c>
      <c r="E91" s="208"/>
      <c r="F91" s="253"/>
      <c r="G91" s="253"/>
      <c r="H91" s="219" t="n">
        <v>0</v>
      </c>
      <c r="I91" s="220" t="n">
        <f aca="false">F91+G91+H91</f>
        <v>0</v>
      </c>
      <c r="J91" s="172" t="str">
        <f aca="false">(IF($E91&lt;&gt;0,$J$2,IF($I91&lt;&gt;0,$J$2,"")))</f>
        <v/>
      </c>
      <c r="K91" s="215"/>
    </row>
    <row r="92" customFormat="false" ht="15.6" hidden="true" customHeight="false" outlineLevel="0" collapsed="false">
      <c r="A92" s="258" t="n">
        <v>356</v>
      </c>
      <c r="B92" s="257"/>
      <c r="C92" s="237" t="n">
        <v>2502</v>
      </c>
      <c r="D92" s="262" t="s">
        <v>265</v>
      </c>
      <c r="E92" s="208"/>
      <c r="F92" s="263"/>
      <c r="G92" s="226" t="n">
        <v>0</v>
      </c>
      <c r="H92" s="226" t="n">
        <v>0</v>
      </c>
      <c r="I92" s="227" t="n">
        <f aca="false">F92+G92+H92</f>
        <v>0</v>
      </c>
      <c r="J92" s="172" t="str">
        <f aca="false">(IF($E92&lt;&gt;0,$J$2,IF($I92&lt;&gt;0,$J$2,"")))</f>
        <v/>
      </c>
      <c r="K92" s="215"/>
      <c r="L92" s="228"/>
    </row>
    <row r="93" s="228" customFormat="true" ht="15.6" hidden="true" customHeight="false" outlineLevel="0" collapsed="false">
      <c r="A93" s="264" t="n">
        <v>360</v>
      </c>
      <c r="B93" s="211" t="n">
        <v>2600</v>
      </c>
      <c r="C93" s="212" t="s">
        <v>266</v>
      </c>
      <c r="D93" s="212"/>
      <c r="E93" s="208"/>
      <c r="F93" s="249" t="n">
        <v>0</v>
      </c>
      <c r="G93" s="249" t="n">
        <v>0</v>
      </c>
      <c r="H93" s="249" t="n">
        <v>0</v>
      </c>
      <c r="I93" s="229" t="n">
        <f aca="false">F93+G93+H93</f>
        <v>0</v>
      </c>
      <c r="J93" s="172" t="str">
        <f aca="false">(IF($E93&lt;&gt;0,$J$2,IF($I93&lt;&gt;0,$J$2,"")))</f>
        <v/>
      </c>
      <c r="K93" s="215"/>
      <c r="L93" s="170"/>
    </row>
    <row r="94" s="228" customFormat="true" ht="15.6" hidden="false" customHeight="false" outlineLevel="0" collapsed="false">
      <c r="A94" s="264" t="n">
        <v>370</v>
      </c>
      <c r="B94" s="211" t="n">
        <v>2700</v>
      </c>
      <c r="C94" s="212" t="s">
        <v>267</v>
      </c>
      <c r="D94" s="212"/>
      <c r="E94" s="208"/>
      <c r="F94" s="229" t="n">
        <f aca="false">SUM(F95:F107)</f>
        <v>0</v>
      </c>
      <c r="G94" s="229" t="n">
        <f aca="false">SUM(G95:G107)</f>
        <v>141500</v>
      </c>
      <c r="H94" s="230" t="n">
        <f aca="false">SUM(H95:H107)</f>
        <v>0</v>
      </c>
      <c r="I94" s="229" t="n">
        <f aca="false">SUM(I95:I107)</f>
        <v>141500</v>
      </c>
      <c r="J94" s="172" t="n">
        <f aca="false">(IF($E94&lt;&gt;0,$J$2,IF($I94&lt;&gt;0,$J$2,"")))</f>
        <v>1</v>
      </c>
      <c r="K94" s="215"/>
      <c r="L94" s="170"/>
    </row>
    <row r="95" customFormat="false" ht="16.2" hidden="false" customHeight="false" outlineLevel="0" collapsed="false">
      <c r="A95" s="265" t="n">
        <v>375</v>
      </c>
      <c r="B95" s="216"/>
      <c r="C95" s="241" t="n">
        <v>2701</v>
      </c>
      <c r="D95" s="218" t="s">
        <v>268</v>
      </c>
      <c r="E95" s="208"/>
      <c r="F95" s="219" t="n">
        <v>0</v>
      </c>
      <c r="G95" s="242" t="n">
        <v>10000</v>
      </c>
      <c r="H95" s="219" t="n">
        <v>0</v>
      </c>
      <c r="I95" s="220" t="n">
        <f aca="false">F95+G95+H95</f>
        <v>10000</v>
      </c>
      <c r="J95" s="172" t="n">
        <f aca="false">(IF($E95&lt;&gt;0,$J$2,IF($I95&lt;&gt;0,$J$2,"")))</f>
        <v>1</v>
      </c>
      <c r="K95" s="215"/>
      <c r="L95" s="228"/>
    </row>
    <row r="96" customFormat="false" ht="16.2" hidden="true" customHeight="false" outlineLevel="0" collapsed="false">
      <c r="A96" s="265" t="n">
        <v>380</v>
      </c>
      <c r="B96" s="216"/>
      <c r="C96" s="217" t="n">
        <v>2702</v>
      </c>
      <c r="D96" s="221" t="s">
        <v>269</v>
      </c>
      <c r="E96" s="208"/>
      <c r="F96" s="219" t="n">
        <v>0</v>
      </c>
      <c r="G96" s="242"/>
      <c r="H96" s="219" t="n">
        <v>0</v>
      </c>
      <c r="I96" s="220" t="n">
        <f aca="false">F96+G96+H96</f>
        <v>0</v>
      </c>
      <c r="J96" s="172" t="str">
        <f aca="false">(IF($E96&lt;&gt;0,$J$2,IF($I96&lt;&gt;0,$J$2,"")))</f>
        <v/>
      </c>
      <c r="K96" s="215"/>
      <c r="L96" s="228"/>
    </row>
    <row r="97" customFormat="false" ht="16.2" hidden="true" customHeight="false" outlineLevel="0" collapsed="false">
      <c r="A97" s="265" t="n">
        <v>385</v>
      </c>
      <c r="B97" s="216"/>
      <c r="C97" s="217" t="n">
        <v>2703</v>
      </c>
      <c r="D97" s="221" t="s">
        <v>270</v>
      </c>
      <c r="E97" s="208"/>
      <c r="F97" s="219" t="n">
        <v>0</v>
      </c>
      <c r="G97" s="242"/>
      <c r="H97" s="219" t="n">
        <v>0</v>
      </c>
      <c r="I97" s="220" t="n">
        <f aca="false">F97+G97+H97</f>
        <v>0</v>
      </c>
      <c r="J97" s="172" t="str">
        <f aca="false">(IF($E97&lt;&gt;0,$J$2,IF($I97&lt;&gt;0,$J$2,"")))</f>
        <v/>
      </c>
      <c r="K97" s="215"/>
    </row>
    <row r="98" customFormat="false" ht="16.2" hidden="true" customHeight="false" outlineLevel="0" collapsed="false">
      <c r="A98" s="265" t="n">
        <v>390</v>
      </c>
      <c r="B98" s="216"/>
      <c r="C98" s="217" t="n">
        <v>2704</v>
      </c>
      <c r="D98" s="221" t="s">
        <v>271</v>
      </c>
      <c r="E98" s="208"/>
      <c r="F98" s="219" t="n">
        <v>0</v>
      </c>
      <c r="G98" s="242"/>
      <c r="H98" s="219" t="n">
        <v>0</v>
      </c>
      <c r="I98" s="220" t="n">
        <f aca="false">F98+G98+H98</f>
        <v>0</v>
      </c>
      <c r="J98" s="172" t="str">
        <f aca="false">(IF($E98&lt;&gt;0,$J$2,IF($I98&lt;&gt;0,$J$2,"")))</f>
        <v/>
      </c>
      <c r="K98" s="215"/>
    </row>
    <row r="99" customFormat="false" ht="22.5" hidden="false" customHeight="true" outlineLevel="0" collapsed="false">
      <c r="A99" s="265" t="n">
        <v>395</v>
      </c>
      <c r="B99" s="216"/>
      <c r="C99" s="217" t="n">
        <v>2705</v>
      </c>
      <c r="D99" s="221" t="s">
        <v>272</v>
      </c>
      <c r="E99" s="208"/>
      <c r="F99" s="219" t="n">
        <v>0</v>
      </c>
      <c r="G99" s="242" t="n">
        <v>500</v>
      </c>
      <c r="H99" s="219" t="n">
        <v>0</v>
      </c>
      <c r="I99" s="220" t="n">
        <f aca="false">F99+G99+H99</f>
        <v>500</v>
      </c>
      <c r="J99" s="172" t="n">
        <f aca="false">(IF($E99&lt;&gt;0,$J$2,IF($I99&lt;&gt;0,$J$2,"")))</f>
        <v>1</v>
      </c>
      <c r="K99" s="215"/>
    </row>
    <row r="100" customFormat="false" ht="16.2" hidden="true" customHeight="false" outlineLevel="0" collapsed="false">
      <c r="A100" s="265" t="n">
        <v>400</v>
      </c>
      <c r="B100" s="231"/>
      <c r="C100" s="217" t="n">
        <v>2706</v>
      </c>
      <c r="D100" s="221" t="s">
        <v>273</v>
      </c>
      <c r="E100" s="208"/>
      <c r="F100" s="219" t="n">
        <v>0</v>
      </c>
      <c r="G100" s="242"/>
      <c r="H100" s="219" t="n">
        <v>0</v>
      </c>
      <c r="I100" s="220" t="n">
        <f aca="false">F100+G100+H100</f>
        <v>0</v>
      </c>
      <c r="J100" s="172" t="str">
        <f aca="false">(IF($E100&lt;&gt;0,$J$2,IF($I100&lt;&gt;0,$J$2,"")))</f>
        <v/>
      </c>
      <c r="K100" s="215"/>
    </row>
    <row r="101" customFormat="false" ht="16.2" hidden="false" customHeight="false" outlineLevel="0" collapsed="false">
      <c r="A101" s="265" t="n">
        <v>405</v>
      </c>
      <c r="B101" s="216"/>
      <c r="C101" s="217" t="n">
        <v>2707</v>
      </c>
      <c r="D101" s="221" t="s">
        <v>274</v>
      </c>
      <c r="E101" s="208"/>
      <c r="F101" s="219" t="n">
        <v>0</v>
      </c>
      <c r="G101" s="242" t="n">
        <v>101000</v>
      </c>
      <c r="H101" s="219" t="n">
        <v>0</v>
      </c>
      <c r="I101" s="220" t="n">
        <f aca="false">F101+G101+H101</f>
        <v>101000</v>
      </c>
      <c r="J101" s="172" t="n">
        <f aca="false">(IF($E101&lt;&gt;0,$J$2,IF($I101&lt;&gt;0,$J$2,"")))</f>
        <v>1</v>
      </c>
      <c r="K101" s="215"/>
    </row>
    <row r="102" customFormat="false" ht="16.2" hidden="false" customHeight="false" outlineLevel="0" collapsed="false">
      <c r="A102" s="265" t="n">
        <v>410</v>
      </c>
      <c r="B102" s="231"/>
      <c r="C102" s="217" t="n">
        <v>2708</v>
      </c>
      <c r="D102" s="221" t="s">
        <v>275</v>
      </c>
      <c r="E102" s="208"/>
      <c r="F102" s="253"/>
      <c r="G102" s="242" t="n">
        <v>5000</v>
      </c>
      <c r="H102" s="219" t="n">
        <v>0</v>
      </c>
      <c r="I102" s="220" t="n">
        <f aca="false">F102+G102+H102</f>
        <v>5000</v>
      </c>
      <c r="J102" s="172" t="n">
        <f aca="false">(IF($E102&lt;&gt;0,$J$2,IF($I102&lt;&gt;0,$J$2,"")))</f>
        <v>1</v>
      </c>
      <c r="K102" s="215"/>
    </row>
    <row r="103" customFormat="false" ht="16.2" hidden="false" customHeight="false" outlineLevel="0" collapsed="false">
      <c r="A103" s="265" t="n">
        <v>420</v>
      </c>
      <c r="B103" s="216"/>
      <c r="C103" s="217" t="n">
        <v>2710</v>
      </c>
      <c r="D103" s="221" t="s">
        <v>276</v>
      </c>
      <c r="E103" s="208"/>
      <c r="F103" s="253"/>
      <c r="G103" s="242" t="n">
        <v>15000</v>
      </c>
      <c r="H103" s="219" t="n">
        <v>0</v>
      </c>
      <c r="I103" s="220" t="n">
        <f aca="false">F103+G103+H103</f>
        <v>15000</v>
      </c>
      <c r="J103" s="172" t="n">
        <f aca="false">(IF($E103&lt;&gt;0,$J$2,IF($I103&lt;&gt;0,$J$2,"")))</f>
        <v>1</v>
      </c>
      <c r="K103" s="215"/>
    </row>
    <row r="104" customFormat="false" ht="16.2" hidden="false" customHeight="false" outlineLevel="0" collapsed="false">
      <c r="A104" s="265" t="n">
        <v>425</v>
      </c>
      <c r="B104" s="216"/>
      <c r="C104" s="217" t="n">
        <v>2711</v>
      </c>
      <c r="D104" s="221" t="s">
        <v>277</v>
      </c>
      <c r="E104" s="208"/>
      <c r="F104" s="253"/>
      <c r="G104" s="242" t="n">
        <v>10000</v>
      </c>
      <c r="H104" s="219" t="n">
        <v>0</v>
      </c>
      <c r="I104" s="220" t="n">
        <f aca="false">F104+G104+H104</f>
        <v>10000</v>
      </c>
      <c r="J104" s="172" t="n">
        <f aca="false">(IF($E104&lt;&gt;0,$J$2,IF($I104&lt;&gt;0,$J$2,"")))</f>
        <v>1</v>
      </c>
      <c r="K104" s="215"/>
    </row>
    <row r="105" customFormat="false" ht="16.2" hidden="true" customHeight="false" outlineLevel="0" collapsed="false">
      <c r="A105" s="265" t="n">
        <v>430</v>
      </c>
      <c r="B105" s="216"/>
      <c r="C105" s="217" t="n">
        <v>2715</v>
      </c>
      <c r="D105" s="221" t="s">
        <v>278</v>
      </c>
      <c r="E105" s="208"/>
      <c r="F105" s="219" t="n">
        <v>0</v>
      </c>
      <c r="G105" s="242"/>
      <c r="H105" s="219" t="n">
        <v>0</v>
      </c>
      <c r="I105" s="220" t="n">
        <f aca="false">F105+G105+H105</f>
        <v>0</v>
      </c>
      <c r="J105" s="172" t="str">
        <f aca="false">(IF($E105&lt;&gt;0,$J$2,IF($I105&lt;&gt;0,$J$2,"")))</f>
        <v/>
      </c>
      <c r="K105" s="215"/>
    </row>
    <row r="106" customFormat="false" ht="16.2" hidden="true" customHeight="false" outlineLevel="0" collapsed="false">
      <c r="A106" s="266" t="n">
        <v>436</v>
      </c>
      <c r="B106" s="216"/>
      <c r="C106" s="217" t="n">
        <v>2717</v>
      </c>
      <c r="D106" s="267" t="s">
        <v>279</v>
      </c>
      <c r="E106" s="208"/>
      <c r="F106" s="219" t="n">
        <v>0</v>
      </c>
      <c r="G106" s="242"/>
      <c r="H106" s="219" t="n">
        <v>0</v>
      </c>
      <c r="I106" s="220" t="n">
        <f aca="false">F106+G106+H106</f>
        <v>0</v>
      </c>
      <c r="J106" s="172" t="str">
        <f aca="false">(IF($E106&lt;&gt;0,$J$2,IF($I106&lt;&gt;0,$J$2,"")))</f>
        <v/>
      </c>
      <c r="K106" s="215"/>
    </row>
    <row r="107" customFormat="false" ht="16.2" hidden="true" customHeight="false" outlineLevel="0" collapsed="false">
      <c r="A107" s="265" t="n">
        <v>440</v>
      </c>
      <c r="B107" s="216"/>
      <c r="C107" s="237" t="n">
        <v>2729</v>
      </c>
      <c r="D107" s="268" t="s">
        <v>280</v>
      </c>
      <c r="E107" s="208"/>
      <c r="F107" s="253"/>
      <c r="G107" s="255"/>
      <c r="H107" s="226" t="n">
        <v>0</v>
      </c>
      <c r="I107" s="227" t="n">
        <f aca="false">F107+G107+H107</f>
        <v>0</v>
      </c>
      <c r="J107" s="172" t="str">
        <f aca="false">(IF($E107&lt;&gt;0,$J$2,IF($I107&lt;&gt;0,$J$2,"")))</f>
        <v/>
      </c>
      <c r="K107" s="215"/>
    </row>
    <row r="108" s="228" customFormat="true" ht="15.6" hidden="false" customHeight="false" outlineLevel="0" collapsed="false">
      <c r="A108" s="264" t="n">
        <v>445</v>
      </c>
      <c r="B108" s="211" t="n">
        <v>2800</v>
      </c>
      <c r="C108" s="212" t="s">
        <v>281</v>
      </c>
      <c r="D108" s="212"/>
      <c r="E108" s="208"/>
      <c r="F108" s="229" t="n">
        <f aca="false">+F109+F110+F111</f>
        <v>0</v>
      </c>
      <c r="G108" s="229" t="n">
        <f aca="false">+G109+G110+G111</f>
        <v>7000</v>
      </c>
      <c r="H108" s="230" t="n">
        <f aca="false">+H109+H110+H111</f>
        <v>0</v>
      </c>
      <c r="I108" s="229" t="n">
        <f aca="false">SUM(I109:I111)</f>
        <v>7000</v>
      </c>
      <c r="J108" s="172" t="n">
        <f aca="false">(IF($E108&lt;&gt;0,$J$2,IF($I108&lt;&gt;0,$J$2,"")))</f>
        <v>1</v>
      </c>
      <c r="K108" s="215"/>
      <c r="L108" s="170"/>
    </row>
    <row r="109" customFormat="false" ht="32.25" hidden="true" customHeight="true" outlineLevel="0" collapsed="false">
      <c r="A109" s="265" t="n">
        <v>450</v>
      </c>
      <c r="B109" s="216"/>
      <c r="C109" s="217" t="n">
        <v>2801</v>
      </c>
      <c r="D109" s="247" t="s">
        <v>282</v>
      </c>
      <c r="E109" s="208"/>
      <c r="F109" s="253"/>
      <c r="G109" s="242"/>
      <c r="H109" s="219" t="n">
        <v>0</v>
      </c>
      <c r="I109" s="220" t="n">
        <f aca="false">F109+G109+H109</f>
        <v>0</v>
      </c>
      <c r="J109" s="172" t="str">
        <f aca="false">(IF($E109&lt;&gt;0,$J$2,IF($I109&lt;&gt;0,$J$2,"")))</f>
        <v/>
      </c>
      <c r="K109" s="215"/>
    </row>
    <row r="110" customFormat="false" ht="18.75" hidden="true" customHeight="true" outlineLevel="0" collapsed="false">
      <c r="A110" s="265" t="n">
        <v>455</v>
      </c>
      <c r="B110" s="216"/>
      <c r="C110" s="217" t="n">
        <v>2802</v>
      </c>
      <c r="D110" s="259" t="s">
        <v>283</v>
      </c>
      <c r="E110" s="208"/>
      <c r="F110" s="253"/>
      <c r="G110" s="242"/>
      <c r="H110" s="219" t="n">
        <v>0</v>
      </c>
      <c r="I110" s="220" t="n">
        <f aca="false">F110+G110+H110</f>
        <v>0</v>
      </c>
      <c r="J110" s="172" t="str">
        <f aca="false">(IF($E110&lt;&gt;0,$J$2,IF($I110&lt;&gt;0,$J$2,"")))</f>
        <v/>
      </c>
      <c r="K110" s="215"/>
      <c r="L110" s="228"/>
    </row>
    <row r="111" customFormat="false" ht="18.75" hidden="false" customHeight="true" outlineLevel="0" collapsed="false">
      <c r="A111" s="265" t="n">
        <v>455</v>
      </c>
      <c r="B111" s="216"/>
      <c r="C111" s="237" t="n">
        <v>2809</v>
      </c>
      <c r="D111" s="269" t="s">
        <v>284</v>
      </c>
      <c r="E111" s="208"/>
      <c r="F111" s="263"/>
      <c r="G111" s="255" t="n">
        <v>7000</v>
      </c>
      <c r="H111" s="226" t="n">
        <v>0</v>
      </c>
      <c r="I111" s="227" t="n">
        <f aca="false">F111+G111+H111</f>
        <v>7000</v>
      </c>
      <c r="J111" s="172" t="n">
        <f aca="false">(IF($E111&lt;&gt;0,$J$2,IF($I111&lt;&gt;0,$J$2,"")))</f>
        <v>1</v>
      </c>
      <c r="K111" s="215"/>
      <c r="L111" s="228"/>
    </row>
    <row r="112" s="228" customFormat="true" ht="15.6" hidden="true" customHeight="false" outlineLevel="0" collapsed="false">
      <c r="A112" s="264" t="n">
        <v>470</v>
      </c>
      <c r="B112" s="211" t="n">
        <v>3600</v>
      </c>
      <c r="C112" s="212" t="s">
        <v>285</v>
      </c>
      <c r="D112" s="212"/>
      <c r="E112" s="208"/>
      <c r="F112" s="229" t="n">
        <f aca="false">SUM(F113:F120)</f>
        <v>0</v>
      </c>
      <c r="G112" s="229" t="n">
        <f aca="false">SUM(G113:G120)</f>
        <v>0</v>
      </c>
      <c r="H112" s="230" t="n">
        <f aca="false">SUM(H113:H120)</f>
        <v>0</v>
      </c>
      <c r="I112" s="229" t="n">
        <f aca="false">SUM(I113:I120)</f>
        <v>0</v>
      </c>
      <c r="J112" s="172" t="str">
        <f aca="false">(IF($E112&lt;&gt;0,$J$2,IF($I112&lt;&gt;0,$J$2,"")))</f>
        <v/>
      </c>
      <c r="K112" s="215"/>
      <c r="L112" s="170"/>
    </row>
    <row r="113" customFormat="false" ht="23.25" hidden="true" customHeight="true" outlineLevel="0" collapsed="false">
      <c r="A113" s="265" t="n">
        <v>475</v>
      </c>
      <c r="B113" s="216"/>
      <c r="C113" s="217" t="n">
        <v>3601</v>
      </c>
      <c r="D113" s="247" t="s">
        <v>286</v>
      </c>
      <c r="E113" s="208"/>
      <c r="F113" s="253"/>
      <c r="G113" s="242"/>
      <c r="H113" s="219" t="n">
        <v>0</v>
      </c>
      <c r="I113" s="220" t="n">
        <f aca="false">F113+G113+H113</f>
        <v>0</v>
      </c>
      <c r="J113" s="172" t="str">
        <f aca="false">(IF($E113&lt;&gt;0,$J$2,IF($I113&lt;&gt;0,$J$2,"")))</f>
        <v/>
      </c>
      <c r="K113" s="215"/>
    </row>
    <row r="114" customFormat="false" ht="23.25" hidden="true" customHeight="true" outlineLevel="0" collapsed="false">
      <c r="A114" s="265"/>
      <c r="B114" s="216"/>
      <c r="C114" s="217" t="n">
        <v>3605</v>
      </c>
      <c r="D114" s="270" t="s">
        <v>287</v>
      </c>
      <c r="E114" s="208"/>
      <c r="F114" s="219" t="n">
        <v>0</v>
      </c>
      <c r="G114" s="219" t="n">
        <v>0</v>
      </c>
      <c r="H114" s="219" t="n">
        <v>0</v>
      </c>
      <c r="I114" s="220" t="n">
        <f aca="false">F114+G114+H114</f>
        <v>0</v>
      </c>
      <c r="J114" s="172" t="str">
        <f aca="false">(IF($E114&lt;&gt;0,$J$2,IF($I114&lt;&gt;0,$J$2,"")))</f>
        <v/>
      </c>
      <c r="K114" s="215"/>
    </row>
    <row r="115" customFormat="false" ht="23.25" hidden="true" customHeight="true" outlineLevel="0" collapsed="false">
      <c r="A115" s="265"/>
      <c r="B115" s="216"/>
      <c r="C115" s="217" t="n">
        <v>3608</v>
      </c>
      <c r="D115" s="270" t="s">
        <v>288</v>
      </c>
      <c r="E115" s="208"/>
      <c r="F115" s="219" t="n">
        <v>0</v>
      </c>
      <c r="G115" s="219" t="n">
        <v>0</v>
      </c>
      <c r="H115" s="219" t="n">
        <v>0</v>
      </c>
      <c r="I115" s="220" t="n">
        <f aca="false">F115+G115+H115</f>
        <v>0</v>
      </c>
      <c r="J115" s="172" t="str">
        <f aca="false">(IF($E115&lt;&gt;0,$J$2,IF($I115&lt;&gt;0,$J$2,"")))</f>
        <v/>
      </c>
      <c r="K115" s="215"/>
    </row>
    <row r="116" customFormat="false" ht="17.25" hidden="true" customHeight="true" outlineLevel="0" collapsed="false">
      <c r="A116" s="265"/>
      <c r="B116" s="216"/>
      <c r="C116" s="217" t="n">
        <v>3610</v>
      </c>
      <c r="D116" s="270" t="s">
        <v>289</v>
      </c>
      <c r="E116" s="208"/>
      <c r="F116" s="253"/>
      <c r="G116" s="242"/>
      <c r="H116" s="219" t="n">
        <v>0</v>
      </c>
      <c r="I116" s="220" t="n">
        <f aca="false">F116+G116+H116</f>
        <v>0</v>
      </c>
      <c r="J116" s="172" t="str">
        <f aca="false">(IF($E116&lt;&gt;0,$J$2,IF($I116&lt;&gt;0,$J$2,"")))</f>
        <v/>
      </c>
      <c r="K116" s="215"/>
    </row>
    <row r="117" customFormat="false" ht="16.2" hidden="true" customHeight="false" outlineLevel="0" collapsed="false">
      <c r="A117" s="265" t="n">
        <v>480</v>
      </c>
      <c r="B117" s="216"/>
      <c r="C117" s="217" t="n">
        <v>3611</v>
      </c>
      <c r="D117" s="221" t="s">
        <v>290</v>
      </c>
      <c r="E117" s="208"/>
      <c r="F117" s="253"/>
      <c r="G117" s="242"/>
      <c r="H117" s="219" t="n">
        <v>0</v>
      </c>
      <c r="I117" s="220" t="n">
        <f aca="false">F117+G117+H117</f>
        <v>0</v>
      </c>
      <c r="J117" s="172" t="str">
        <f aca="false">(IF($E117&lt;&gt;0,$J$2,IF($I117&lt;&gt;0,$J$2,"")))</f>
        <v/>
      </c>
      <c r="K117" s="215"/>
      <c r="L117" s="228"/>
    </row>
    <row r="118" customFormat="false" ht="16.2" hidden="true" customHeight="false" outlineLevel="0" collapsed="false">
      <c r="A118" s="265" t="n">
        <v>485</v>
      </c>
      <c r="B118" s="216"/>
      <c r="C118" s="217" t="n">
        <v>3612</v>
      </c>
      <c r="D118" s="221" t="s">
        <v>291</v>
      </c>
      <c r="E118" s="208"/>
      <c r="F118" s="253"/>
      <c r="G118" s="242"/>
      <c r="H118" s="219" t="n">
        <v>0</v>
      </c>
      <c r="I118" s="220" t="n">
        <f aca="false">F118+G118+H118</f>
        <v>0</v>
      </c>
      <c r="J118" s="172" t="str">
        <f aca="false">(IF($E118&lt;&gt;0,$J$2,IF($I118&lt;&gt;0,$J$2,"")))</f>
        <v/>
      </c>
      <c r="K118" s="215"/>
    </row>
    <row r="119" s="244" customFormat="true" ht="15.6" hidden="true" customHeight="false" outlineLevel="0" collapsed="false">
      <c r="A119" s="271"/>
      <c r="B119" s="216"/>
      <c r="C119" s="217" t="n">
        <v>3618</v>
      </c>
      <c r="D119" s="221" t="s">
        <v>292</v>
      </c>
      <c r="E119" s="208"/>
      <c r="F119" s="272"/>
      <c r="G119" s="273"/>
      <c r="H119" s="219" t="n">
        <v>0</v>
      </c>
      <c r="I119" s="220" t="n">
        <f aca="false">F119+G119+H119</f>
        <v>0</v>
      </c>
      <c r="J119" s="172" t="str">
        <f aca="false">(IF($E119&lt;&gt;0,$J$2,IF($I119&lt;&gt;0,$J$2,"")))</f>
        <v/>
      </c>
      <c r="K119" s="215"/>
      <c r="L119" s="170"/>
    </row>
    <row r="120" customFormat="false" ht="16.2" hidden="true" customHeight="false" outlineLevel="0" collapsed="false">
      <c r="A120" s="265" t="n">
        <v>490</v>
      </c>
      <c r="B120" s="216"/>
      <c r="C120" s="217" t="n">
        <v>3619</v>
      </c>
      <c r="D120" s="268" t="s">
        <v>293</v>
      </c>
      <c r="E120" s="208"/>
      <c r="F120" s="263"/>
      <c r="G120" s="255"/>
      <c r="H120" s="226" t="n">
        <v>0</v>
      </c>
      <c r="I120" s="227" t="n">
        <f aca="false">F120+G120+H120</f>
        <v>0</v>
      </c>
      <c r="J120" s="172" t="str">
        <f aca="false">(IF($E120&lt;&gt;0,$J$2,IF($I120&lt;&gt;0,$J$2,"")))</f>
        <v/>
      </c>
      <c r="K120" s="215"/>
    </row>
    <row r="121" s="228" customFormat="true" ht="15.6" hidden="false" customHeight="false" outlineLevel="0" collapsed="false">
      <c r="A121" s="264" t="n">
        <v>495</v>
      </c>
      <c r="B121" s="211" t="n">
        <v>3700</v>
      </c>
      <c r="C121" s="212" t="s">
        <v>294</v>
      </c>
      <c r="D121" s="212"/>
      <c r="E121" s="208"/>
      <c r="F121" s="229" t="n">
        <f aca="false">SUM(F122:F124)</f>
        <v>0</v>
      </c>
      <c r="G121" s="229" t="n">
        <f aca="false">SUM(G122:G124)</f>
        <v>-31000</v>
      </c>
      <c r="H121" s="230" t="n">
        <f aca="false">SUM(H122:H124)</f>
        <v>0</v>
      </c>
      <c r="I121" s="229" t="n">
        <f aca="false">SUM(I122:I124)</f>
        <v>-31000</v>
      </c>
      <c r="J121" s="172" t="n">
        <f aca="false">(IF($E121&lt;&gt;0,$J$2,IF($I121&lt;&gt;0,$J$2,"")))</f>
        <v>1</v>
      </c>
      <c r="K121" s="215"/>
      <c r="L121" s="244"/>
    </row>
    <row r="122" customFormat="false" ht="16.2" hidden="false" customHeight="false" outlineLevel="0" collapsed="false">
      <c r="A122" s="265" t="n">
        <v>500</v>
      </c>
      <c r="B122" s="216"/>
      <c r="C122" s="217" t="n">
        <v>3701</v>
      </c>
      <c r="D122" s="218" t="s">
        <v>295</v>
      </c>
      <c r="E122" s="208"/>
      <c r="F122" s="253"/>
      <c r="G122" s="242" t="n">
        <v>-26000</v>
      </c>
      <c r="H122" s="219" t="n">
        <v>0</v>
      </c>
      <c r="I122" s="220" t="n">
        <f aca="false">F122+G122+H122</f>
        <v>-26000</v>
      </c>
      <c r="J122" s="172" t="n">
        <f aca="false">(IF($E122&lt;&gt;0,$J$2,IF($I122&lt;&gt;0,$J$2,"")))</f>
        <v>1</v>
      </c>
      <c r="K122" s="215"/>
    </row>
    <row r="123" customFormat="false" ht="15.6" hidden="false" customHeight="false" outlineLevel="0" collapsed="false">
      <c r="A123" s="265" t="n">
        <v>505</v>
      </c>
      <c r="B123" s="216"/>
      <c r="C123" s="217" t="n">
        <v>3702</v>
      </c>
      <c r="D123" s="221" t="s">
        <v>296</v>
      </c>
      <c r="E123" s="208"/>
      <c r="F123" s="253"/>
      <c r="G123" s="242" t="n">
        <v>-5000</v>
      </c>
      <c r="H123" s="219" t="n">
        <v>0</v>
      </c>
      <c r="I123" s="220" t="n">
        <f aca="false">F123+G123+H123</f>
        <v>-5000</v>
      </c>
      <c r="J123" s="172" t="n">
        <f aca="false">(IF($E123&lt;&gt;0,$J$2,IF($I123&lt;&gt;0,$J$2,"")))</f>
        <v>1</v>
      </c>
      <c r="K123" s="215"/>
      <c r="L123" s="228"/>
    </row>
    <row r="124" customFormat="false" ht="16.2" hidden="true" customHeight="false" outlineLevel="0" collapsed="false">
      <c r="A124" s="265" t="n">
        <v>510</v>
      </c>
      <c r="B124" s="216"/>
      <c r="C124" s="237" t="n">
        <v>3709</v>
      </c>
      <c r="D124" s="246" t="s">
        <v>297</v>
      </c>
      <c r="E124" s="208"/>
      <c r="F124" s="263"/>
      <c r="G124" s="255"/>
      <c r="H124" s="226" t="n">
        <v>0</v>
      </c>
      <c r="I124" s="227" t="n">
        <f aca="false">F124+G124+H124</f>
        <v>0</v>
      </c>
      <c r="J124" s="172" t="str">
        <f aca="false">(IF($E124&lt;&gt;0,$J$2,IF($I124&lt;&gt;0,$J$2,"")))</f>
        <v/>
      </c>
      <c r="K124" s="215"/>
    </row>
    <row r="125" s="275" customFormat="true" ht="15.6" hidden="false" customHeight="false" outlineLevel="0" collapsed="false">
      <c r="A125" s="274" t="n">
        <v>515</v>
      </c>
      <c r="B125" s="211" t="n">
        <v>4000</v>
      </c>
      <c r="C125" s="212" t="s">
        <v>298</v>
      </c>
      <c r="D125" s="212"/>
      <c r="E125" s="208"/>
      <c r="F125" s="229" t="n">
        <f aca="false">SUM(F126:F136)</f>
        <v>0</v>
      </c>
      <c r="G125" s="229" t="n">
        <f aca="false">SUM(G126:G136)</f>
        <v>10000</v>
      </c>
      <c r="H125" s="230" t="n">
        <f aca="false">SUM(H126:H136)</f>
        <v>0</v>
      </c>
      <c r="I125" s="229" t="n">
        <f aca="false">SUM(I126:I136)</f>
        <v>10000</v>
      </c>
      <c r="J125" s="172" t="n">
        <f aca="false">(IF($E125&lt;&gt;0,$J$2,IF($I125&lt;&gt;0,$J$2,"")))</f>
        <v>1</v>
      </c>
      <c r="K125" s="215"/>
      <c r="L125" s="170"/>
    </row>
    <row r="126" s="277" customFormat="true" ht="15.75" hidden="true" customHeight="true" outlineLevel="0" collapsed="false">
      <c r="A126" s="276" t="n">
        <v>516</v>
      </c>
      <c r="B126" s="216"/>
      <c r="C126" s="217" t="n">
        <v>4021</v>
      </c>
      <c r="D126" s="277" t="s">
        <v>299</v>
      </c>
      <c r="E126" s="208"/>
      <c r="F126" s="253"/>
      <c r="G126" s="242"/>
      <c r="H126" s="219" t="n">
        <v>0</v>
      </c>
      <c r="I126" s="220" t="n">
        <f aca="false">F126+G126+H126</f>
        <v>0</v>
      </c>
      <c r="J126" s="172" t="str">
        <f aca="false">(IF($E126&lt;&gt;0,$J$2,IF($I126&lt;&gt;0,$J$2,"")))</f>
        <v/>
      </c>
      <c r="K126" s="215"/>
      <c r="L126" s="170"/>
    </row>
    <row r="127" s="277" customFormat="true" ht="15.75" hidden="false" customHeight="true" outlineLevel="0" collapsed="false">
      <c r="A127" s="276" t="n">
        <v>517</v>
      </c>
      <c r="B127" s="216"/>
      <c r="C127" s="217" t="n">
        <v>4022</v>
      </c>
      <c r="D127" s="277" t="s">
        <v>300</v>
      </c>
      <c r="E127" s="208"/>
      <c r="F127" s="253"/>
      <c r="G127" s="242" t="n">
        <v>10000</v>
      </c>
      <c r="H127" s="219" t="n">
        <v>0</v>
      </c>
      <c r="I127" s="220" t="n">
        <f aca="false">F127+G127+H127</f>
        <v>10000</v>
      </c>
      <c r="J127" s="172" t="n">
        <f aca="false">(IF($E127&lt;&gt;0,$J$2,IF($I127&lt;&gt;0,$J$2,"")))</f>
        <v>1</v>
      </c>
      <c r="K127" s="215"/>
      <c r="L127" s="275"/>
    </row>
    <row r="128" s="277" customFormat="true" ht="15.75" hidden="true" customHeight="true" outlineLevel="0" collapsed="false">
      <c r="A128" s="276" t="n">
        <v>518</v>
      </c>
      <c r="B128" s="216"/>
      <c r="C128" s="217" t="n">
        <v>4023</v>
      </c>
      <c r="D128" s="277" t="s">
        <v>301</v>
      </c>
      <c r="E128" s="208"/>
      <c r="F128" s="253"/>
      <c r="G128" s="242"/>
      <c r="H128" s="219" t="n">
        <v>0</v>
      </c>
      <c r="I128" s="220" t="n">
        <f aca="false">F128+G128+H128</f>
        <v>0</v>
      </c>
      <c r="J128" s="172" t="str">
        <f aca="false">(IF($E128&lt;&gt;0,$J$2,IF($I128&lt;&gt;0,$J$2,"")))</f>
        <v/>
      </c>
      <c r="K128" s="215"/>
    </row>
    <row r="129" s="277" customFormat="true" ht="15.75" hidden="true" customHeight="true" outlineLevel="0" collapsed="false">
      <c r="A129" s="276" t="n">
        <v>519</v>
      </c>
      <c r="B129" s="216"/>
      <c r="C129" s="217" t="n">
        <v>4024</v>
      </c>
      <c r="D129" s="277" t="s">
        <v>302</v>
      </c>
      <c r="E129" s="208"/>
      <c r="F129" s="253"/>
      <c r="G129" s="242"/>
      <c r="H129" s="219" t="n">
        <v>0</v>
      </c>
      <c r="I129" s="220" t="n">
        <f aca="false">F129+G129+H129</f>
        <v>0</v>
      </c>
      <c r="J129" s="172" t="str">
        <f aca="false">(IF($E129&lt;&gt;0,$J$2,IF($I129&lt;&gt;0,$J$2,"")))</f>
        <v/>
      </c>
      <c r="K129" s="215"/>
    </row>
    <row r="130" s="277" customFormat="true" ht="15.75" hidden="true" customHeight="true" outlineLevel="0" collapsed="false">
      <c r="A130" s="276" t="n">
        <v>520</v>
      </c>
      <c r="B130" s="216"/>
      <c r="C130" s="217" t="n">
        <v>4025</v>
      </c>
      <c r="D130" s="277" t="s">
        <v>303</v>
      </c>
      <c r="E130" s="208"/>
      <c r="F130" s="253"/>
      <c r="G130" s="242"/>
      <c r="H130" s="219" t="n">
        <v>0</v>
      </c>
      <c r="I130" s="220" t="n">
        <f aca="false">F130+G130+H130</f>
        <v>0</v>
      </c>
      <c r="J130" s="172" t="str">
        <f aca="false">(IF($E130&lt;&gt;0,$J$2,IF($I130&lt;&gt;0,$J$2,"")))</f>
        <v/>
      </c>
      <c r="K130" s="215"/>
    </row>
    <row r="131" s="277" customFormat="true" ht="15.75" hidden="true" customHeight="true" outlineLevel="0" collapsed="false">
      <c r="A131" s="276" t="n">
        <v>521</v>
      </c>
      <c r="B131" s="216"/>
      <c r="C131" s="217" t="n">
        <v>4026</v>
      </c>
      <c r="D131" s="277" t="s">
        <v>304</v>
      </c>
      <c r="E131" s="208"/>
      <c r="F131" s="253"/>
      <c r="G131" s="242"/>
      <c r="H131" s="219" t="n">
        <v>0</v>
      </c>
      <c r="I131" s="220" t="n">
        <f aca="false">F131+G131+H131</f>
        <v>0</v>
      </c>
      <c r="J131" s="172" t="str">
        <f aca="false">(IF($E131&lt;&gt;0,$J$2,IF($I131&lt;&gt;0,$J$2,"")))</f>
        <v/>
      </c>
      <c r="K131" s="215"/>
    </row>
    <row r="132" s="277" customFormat="true" ht="15.75" hidden="true" customHeight="true" outlineLevel="0" collapsed="false">
      <c r="A132" s="276" t="n">
        <v>522</v>
      </c>
      <c r="B132" s="216"/>
      <c r="C132" s="217" t="n">
        <v>4029</v>
      </c>
      <c r="D132" s="277" t="s">
        <v>305</v>
      </c>
      <c r="E132" s="208"/>
      <c r="F132" s="253"/>
      <c r="G132" s="242"/>
      <c r="H132" s="219" t="n">
        <v>0</v>
      </c>
      <c r="I132" s="220" t="n">
        <f aca="false">F132+G132+H132</f>
        <v>0</v>
      </c>
      <c r="J132" s="172" t="str">
        <f aca="false">(IF($E132&lt;&gt;0,$J$2,IF($I132&lt;&gt;0,$J$2,"")))</f>
        <v/>
      </c>
      <c r="K132" s="215"/>
    </row>
    <row r="133" s="281" customFormat="true" ht="15.75" hidden="true" customHeight="true" outlineLevel="0" collapsed="false">
      <c r="A133" s="276" t="n">
        <v>523</v>
      </c>
      <c r="B133" s="216"/>
      <c r="C133" s="217" t="n">
        <v>4030</v>
      </c>
      <c r="D133" s="277" t="s">
        <v>306</v>
      </c>
      <c r="E133" s="208"/>
      <c r="F133" s="253"/>
      <c r="G133" s="242"/>
      <c r="H133" s="219" t="n">
        <v>0</v>
      </c>
      <c r="I133" s="220" t="n">
        <f aca="false">F133+G133+H133</f>
        <v>0</v>
      </c>
      <c r="J133" s="172" t="str">
        <f aca="false">(IF($E133&lt;&gt;0,$J$2,IF($I133&lt;&gt;0,$J$2,"")))</f>
        <v/>
      </c>
      <c r="K133" s="215"/>
      <c r="L133" s="277"/>
      <c r="M133" s="278"/>
      <c r="N133" s="279"/>
      <c r="O133" s="278"/>
      <c r="P133" s="278"/>
      <c r="Q133" s="279"/>
      <c r="R133" s="278"/>
      <c r="S133" s="278"/>
      <c r="T133" s="279"/>
      <c r="U133" s="278"/>
      <c r="V133" s="278"/>
      <c r="W133" s="279"/>
      <c r="X133" s="278"/>
      <c r="Y133" s="278"/>
      <c r="Z133" s="280"/>
      <c r="AA133" s="278"/>
      <c r="AB133" s="278"/>
      <c r="AC133" s="279"/>
      <c r="AD133" s="278"/>
      <c r="AE133" s="278"/>
      <c r="AF133" s="279"/>
      <c r="AG133" s="278"/>
      <c r="AH133" s="279"/>
      <c r="AI133" s="280"/>
      <c r="AJ133" s="279"/>
      <c r="AK133" s="279"/>
      <c r="AL133" s="278"/>
      <c r="AM133" s="278"/>
      <c r="AN133" s="279"/>
      <c r="AO133" s="278"/>
      <c r="AP133" s="170"/>
      <c r="AQ133" s="278"/>
    </row>
    <row r="134" s="281" customFormat="true" ht="15.75" hidden="true" customHeight="true" outlineLevel="0" collapsed="false">
      <c r="A134" s="276" t="n">
        <v>523</v>
      </c>
      <c r="B134" s="216"/>
      <c r="C134" s="217" t="n">
        <v>4039</v>
      </c>
      <c r="D134" s="277" t="s">
        <v>307</v>
      </c>
      <c r="E134" s="208"/>
      <c r="F134" s="253"/>
      <c r="G134" s="242"/>
      <c r="H134" s="219" t="n">
        <v>0</v>
      </c>
      <c r="I134" s="220" t="n">
        <f aca="false">F134+G134+H134</f>
        <v>0</v>
      </c>
      <c r="J134" s="172" t="str">
        <f aca="false">(IF($E134&lt;&gt;0,$J$2,IF($I134&lt;&gt;0,$J$2,"")))</f>
        <v/>
      </c>
      <c r="K134" s="215"/>
      <c r="L134" s="277"/>
      <c r="M134" s="278"/>
      <c r="N134" s="279"/>
      <c r="O134" s="278"/>
      <c r="P134" s="278"/>
      <c r="Q134" s="279"/>
      <c r="R134" s="278"/>
      <c r="S134" s="278"/>
      <c r="T134" s="279"/>
      <c r="U134" s="278"/>
      <c r="V134" s="278"/>
      <c r="W134" s="279"/>
      <c r="X134" s="278"/>
      <c r="Y134" s="278"/>
      <c r="Z134" s="280"/>
      <c r="AA134" s="278"/>
      <c r="AB134" s="278"/>
      <c r="AC134" s="279"/>
      <c r="AD134" s="278"/>
      <c r="AE134" s="278"/>
      <c r="AF134" s="279"/>
      <c r="AG134" s="278"/>
      <c r="AH134" s="279"/>
      <c r="AI134" s="280"/>
      <c r="AJ134" s="279"/>
      <c r="AK134" s="279"/>
      <c r="AL134" s="278"/>
      <c r="AM134" s="278"/>
      <c r="AN134" s="279"/>
      <c r="AO134" s="278"/>
      <c r="AP134" s="170"/>
      <c r="AQ134" s="278"/>
    </row>
    <row r="135" s="281" customFormat="true" ht="15.75" hidden="true" customHeight="true" outlineLevel="0" collapsed="false">
      <c r="A135" s="276" t="n">
        <v>524</v>
      </c>
      <c r="B135" s="216"/>
      <c r="C135" s="217" t="n">
        <v>4040</v>
      </c>
      <c r="D135" s="277" t="s">
        <v>308</v>
      </c>
      <c r="E135" s="208"/>
      <c r="F135" s="253"/>
      <c r="G135" s="242"/>
      <c r="H135" s="219" t="n">
        <v>0</v>
      </c>
      <c r="I135" s="220" t="n">
        <f aca="false">F135+G135+H135</f>
        <v>0</v>
      </c>
      <c r="J135" s="172" t="str">
        <f aca="false">(IF($E135&lt;&gt;0,$J$2,IF($I135&lt;&gt;0,$J$2,"")))</f>
        <v/>
      </c>
      <c r="K135" s="215"/>
      <c r="L135" s="277"/>
      <c r="M135" s="278"/>
      <c r="N135" s="279"/>
      <c r="O135" s="278"/>
      <c r="P135" s="278"/>
      <c r="Q135" s="279"/>
      <c r="R135" s="278"/>
      <c r="S135" s="278"/>
      <c r="T135" s="279"/>
      <c r="U135" s="278"/>
      <c r="V135" s="278"/>
      <c r="W135" s="279"/>
      <c r="X135" s="278"/>
      <c r="Y135" s="278"/>
      <c r="Z135" s="280"/>
      <c r="AA135" s="278"/>
      <c r="AB135" s="278"/>
      <c r="AC135" s="279"/>
      <c r="AD135" s="278"/>
      <c r="AE135" s="278"/>
      <c r="AF135" s="279"/>
      <c r="AG135" s="278"/>
      <c r="AH135" s="279"/>
      <c r="AI135" s="280"/>
      <c r="AJ135" s="279"/>
      <c r="AK135" s="279"/>
      <c r="AL135" s="278"/>
      <c r="AM135" s="278"/>
      <c r="AN135" s="279"/>
      <c r="AO135" s="278"/>
      <c r="AP135" s="170"/>
      <c r="AQ135" s="278"/>
    </row>
    <row r="136" s="281" customFormat="true" ht="15.75" hidden="true" customHeight="true" outlineLevel="0" collapsed="false">
      <c r="A136" s="276" t="n">
        <v>526</v>
      </c>
      <c r="B136" s="216"/>
      <c r="C136" s="217" t="n">
        <v>4072</v>
      </c>
      <c r="D136" s="282" t="s">
        <v>309</v>
      </c>
      <c r="E136" s="208"/>
      <c r="F136" s="263"/>
      <c r="G136" s="255"/>
      <c r="H136" s="226" t="n">
        <v>0</v>
      </c>
      <c r="I136" s="227" t="n">
        <f aca="false">F136+G136+H136</f>
        <v>0</v>
      </c>
      <c r="J136" s="172" t="str">
        <f aca="false">(IF($E136&lt;&gt;0,$J$2,IF($I136&lt;&gt;0,$J$2,"")))</f>
        <v/>
      </c>
      <c r="K136" s="215"/>
      <c r="L136" s="278"/>
      <c r="M136" s="278"/>
      <c r="N136" s="279"/>
      <c r="O136" s="278"/>
      <c r="P136" s="278"/>
      <c r="Q136" s="279"/>
      <c r="R136" s="278"/>
      <c r="S136" s="278"/>
      <c r="T136" s="279"/>
      <c r="U136" s="278"/>
      <c r="V136" s="278"/>
      <c r="W136" s="279"/>
      <c r="X136" s="278"/>
      <c r="Y136" s="278"/>
      <c r="Z136" s="280"/>
      <c r="AA136" s="278"/>
      <c r="AB136" s="278"/>
      <c r="AC136" s="279"/>
      <c r="AD136" s="278"/>
      <c r="AE136" s="278"/>
      <c r="AF136" s="279"/>
      <c r="AG136" s="278"/>
      <c r="AH136" s="279"/>
      <c r="AI136" s="280"/>
      <c r="AJ136" s="279"/>
      <c r="AK136" s="279"/>
      <c r="AL136" s="278"/>
      <c r="AM136" s="278"/>
      <c r="AN136" s="279"/>
      <c r="AO136" s="278"/>
      <c r="AP136" s="170"/>
      <c r="AQ136" s="278"/>
    </row>
    <row r="137" s="228" customFormat="true" ht="16.2" hidden="true" customHeight="false" outlineLevel="0" collapsed="false">
      <c r="A137" s="264" t="n">
        <v>540</v>
      </c>
      <c r="B137" s="211" t="n">
        <v>4100</v>
      </c>
      <c r="C137" s="212" t="s">
        <v>310</v>
      </c>
      <c r="D137" s="212"/>
      <c r="E137" s="208"/>
      <c r="F137" s="249" t="n">
        <v>0</v>
      </c>
      <c r="G137" s="283"/>
      <c r="H137" s="230"/>
      <c r="I137" s="229" t="n">
        <f aca="false">F137+G137+H137</f>
        <v>0</v>
      </c>
      <c r="J137" s="172" t="str">
        <f aca="false">(IF($E137&lt;&gt;0,$J$2,IF($I137&lt;&gt;0,$J$2,"")))</f>
        <v/>
      </c>
      <c r="K137" s="215"/>
      <c r="L137" s="278"/>
    </row>
    <row r="138" s="228" customFormat="true" ht="16.2" hidden="true" customHeight="false" outlineLevel="0" collapsed="false">
      <c r="A138" s="264" t="n">
        <v>550</v>
      </c>
      <c r="B138" s="211" t="n">
        <v>4200</v>
      </c>
      <c r="C138" s="212" t="s">
        <v>311</v>
      </c>
      <c r="D138" s="212"/>
      <c r="E138" s="208"/>
      <c r="F138" s="249" t="n">
        <v>0</v>
      </c>
      <c r="G138" s="249" t="n">
        <v>0</v>
      </c>
      <c r="H138" s="249" t="n">
        <v>0</v>
      </c>
      <c r="I138" s="229" t="n">
        <f aca="false">F138+G138+H138</f>
        <v>0</v>
      </c>
      <c r="J138" s="172" t="str">
        <f aca="false">(IF($E138&lt;&gt;0,$J$2,IF($I138&lt;&gt;0,$J$2,"")))</f>
        <v/>
      </c>
      <c r="K138" s="215"/>
      <c r="L138" s="278"/>
    </row>
    <row r="139" s="228" customFormat="true" ht="16.2" hidden="true" customHeight="false" outlineLevel="0" collapsed="false">
      <c r="A139" s="264" t="n">
        <v>560</v>
      </c>
      <c r="B139" s="211" t="n">
        <v>4500</v>
      </c>
      <c r="C139" s="212" t="s">
        <v>312</v>
      </c>
      <c r="D139" s="212"/>
      <c r="E139" s="208"/>
      <c r="F139" s="229" t="n">
        <f aca="false">SUM(F140:F141)</f>
        <v>0</v>
      </c>
      <c r="G139" s="229" t="n">
        <f aca="false">SUM(G140:G141)</f>
        <v>0</v>
      </c>
      <c r="H139" s="230" t="n">
        <f aca="false">SUM(H140:H141)</f>
        <v>0</v>
      </c>
      <c r="I139" s="229" t="n">
        <f aca="false">SUM(I140:I141)</f>
        <v>0</v>
      </c>
      <c r="J139" s="172" t="str">
        <f aca="false">(IF($E139&lt;&gt;0,$J$2,IF($I139&lt;&gt;0,$J$2,"")))</f>
        <v/>
      </c>
      <c r="K139" s="215"/>
    </row>
    <row r="140" customFormat="false" ht="16.8" hidden="true" customHeight="false" outlineLevel="0" collapsed="false">
      <c r="A140" s="265" t="n">
        <v>565</v>
      </c>
      <c r="B140" s="216"/>
      <c r="C140" s="217" t="n">
        <v>4501</v>
      </c>
      <c r="D140" s="284" t="s">
        <v>313</v>
      </c>
      <c r="E140" s="208"/>
      <c r="F140" s="253"/>
      <c r="G140" s="242"/>
      <c r="H140" s="219" t="n">
        <v>0</v>
      </c>
      <c r="I140" s="220" t="n">
        <f aca="false">F140+G140+H140</f>
        <v>0</v>
      </c>
      <c r="J140" s="172" t="str">
        <f aca="false">(IF($E140&lt;&gt;0,$J$2,IF($I140&lt;&gt;0,$J$2,"")))</f>
        <v/>
      </c>
      <c r="K140" s="215"/>
    </row>
    <row r="141" customFormat="false" ht="16.8" hidden="true" customHeight="false" outlineLevel="0" collapsed="false">
      <c r="A141" s="265" t="n">
        <v>570</v>
      </c>
      <c r="B141" s="216"/>
      <c r="C141" s="217" t="n">
        <v>4503</v>
      </c>
      <c r="D141" s="285" t="s">
        <v>314</v>
      </c>
      <c r="E141" s="208"/>
      <c r="F141" s="263"/>
      <c r="G141" s="255"/>
      <c r="H141" s="226" t="n">
        <v>0</v>
      </c>
      <c r="I141" s="227" t="n">
        <f aca="false">F141+G141+H141</f>
        <v>0</v>
      </c>
      <c r="J141" s="172" t="str">
        <f aca="false">(IF($E141&lt;&gt;0,$J$2,IF($I141&lt;&gt;0,$J$2,"")))</f>
        <v/>
      </c>
      <c r="K141" s="215"/>
      <c r="L141" s="228"/>
    </row>
    <row r="142" s="228" customFormat="true" ht="16.2" hidden="true" customHeight="false" outlineLevel="0" collapsed="false">
      <c r="A142" s="264" t="n">
        <v>575</v>
      </c>
      <c r="B142" s="211" t="n">
        <v>4600</v>
      </c>
      <c r="C142" s="212" t="s">
        <v>315</v>
      </c>
      <c r="D142" s="212"/>
      <c r="E142" s="208"/>
      <c r="F142" s="229" t="n">
        <f aca="false">SUM(F143:F150)</f>
        <v>0</v>
      </c>
      <c r="G142" s="229" t="n">
        <f aca="false">SUM(G143:G150)</f>
        <v>0</v>
      </c>
      <c r="H142" s="230" t="n">
        <f aca="false">SUM(H143:H150)</f>
        <v>0</v>
      </c>
      <c r="I142" s="229" t="n">
        <f aca="false">SUM(I143:I150)</f>
        <v>0</v>
      </c>
      <c r="J142" s="172" t="str">
        <f aca="false">(IF($E142&lt;&gt;0,$J$2,IF($I142&lt;&gt;0,$J$2,"")))</f>
        <v/>
      </c>
      <c r="K142" s="215"/>
      <c r="L142" s="170"/>
    </row>
    <row r="143" customFormat="false" ht="16.8" hidden="true" customHeight="false" outlineLevel="0" collapsed="false">
      <c r="A143" s="265" t="n">
        <v>580</v>
      </c>
      <c r="B143" s="216"/>
      <c r="C143" s="217" t="n">
        <v>4610</v>
      </c>
      <c r="D143" s="284" t="s">
        <v>316</v>
      </c>
      <c r="E143" s="208"/>
      <c r="F143" s="253"/>
      <c r="G143" s="242"/>
      <c r="H143" s="219" t="n">
        <v>0</v>
      </c>
      <c r="I143" s="220" t="n">
        <f aca="false">F143+G143+H143</f>
        <v>0</v>
      </c>
      <c r="J143" s="172" t="str">
        <f aca="false">(IF($E143&lt;&gt;0,$J$2,IF($I143&lt;&gt;0,$J$2,"")))</f>
        <v/>
      </c>
      <c r="K143" s="215"/>
    </row>
    <row r="144" customFormat="false" ht="16.8" hidden="true" customHeight="false" outlineLevel="0" collapsed="false">
      <c r="A144" s="265" t="n">
        <v>585</v>
      </c>
      <c r="B144" s="216"/>
      <c r="C144" s="217" t="n">
        <v>4620</v>
      </c>
      <c r="D144" s="286" t="s">
        <v>317</v>
      </c>
      <c r="E144" s="208"/>
      <c r="F144" s="253"/>
      <c r="G144" s="242"/>
      <c r="H144" s="219" t="n">
        <v>0</v>
      </c>
      <c r="I144" s="220" t="n">
        <f aca="false">F144+G144+H144</f>
        <v>0</v>
      </c>
      <c r="J144" s="172" t="str">
        <f aca="false">(IF($E144&lt;&gt;0,$J$2,IF($I144&lt;&gt;0,$J$2,"")))</f>
        <v/>
      </c>
      <c r="K144" s="215"/>
      <c r="L144" s="228"/>
    </row>
    <row r="145" customFormat="false" ht="16.8" hidden="true" customHeight="false" outlineLevel="0" collapsed="false">
      <c r="A145" s="265" t="n">
        <v>590</v>
      </c>
      <c r="B145" s="216"/>
      <c r="C145" s="217" t="n">
        <v>4630</v>
      </c>
      <c r="D145" s="286" t="s">
        <v>318</v>
      </c>
      <c r="E145" s="208"/>
      <c r="F145" s="253"/>
      <c r="G145" s="242"/>
      <c r="H145" s="219" t="n">
        <v>0</v>
      </c>
      <c r="I145" s="220" t="n">
        <f aca="false">F145+G145+H145</f>
        <v>0</v>
      </c>
      <c r="J145" s="172" t="str">
        <f aca="false">(IF($E145&lt;&gt;0,$J$2,IF($I145&lt;&gt;0,$J$2,"")))</f>
        <v/>
      </c>
      <c r="K145" s="215"/>
    </row>
    <row r="146" customFormat="false" ht="16.8" hidden="true" customHeight="false" outlineLevel="0" collapsed="false">
      <c r="A146" s="265" t="n">
        <v>595</v>
      </c>
      <c r="B146" s="216"/>
      <c r="C146" s="217" t="n">
        <v>4640</v>
      </c>
      <c r="D146" s="286" t="s">
        <v>319</v>
      </c>
      <c r="E146" s="208"/>
      <c r="F146" s="253"/>
      <c r="G146" s="242"/>
      <c r="H146" s="219" t="n">
        <v>0</v>
      </c>
      <c r="I146" s="220" t="n">
        <f aca="false">F146+G146+H146</f>
        <v>0</v>
      </c>
      <c r="J146" s="172" t="str">
        <f aca="false">(IF($E146&lt;&gt;0,$J$2,IF($I146&lt;&gt;0,$J$2,"")))</f>
        <v/>
      </c>
      <c r="K146" s="215"/>
    </row>
    <row r="147" customFormat="false" ht="16.8" hidden="true" customHeight="false" outlineLevel="0" collapsed="false">
      <c r="A147" s="265" t="n">
        <v>600</v>
      </c>
      <c r="B147" s="216"/>
      <c r="C147" s="217" t="n">
        <v>4650</v>
      </c>
      <c r="D147" s="286" t="s">
        <v>320</v>
      </c>
      <c r="E147" s="208"/>
      <c r="F147" s="253"/>
      <c r="G147" s="242"/>
      <c r="H147" s="219" t="n">
        <v>0</v>
      </c>
      <c r="I147" s="220" t="n">
        <f aca="false">F147+G147+H147</f>
        <v>0</v>
      </c>
      <c r="J147" s="172" t="str">
        <f aca="false">(IF($E147&lt;&gt;0,$J$2,IF($I147&lt;&gt;0,$J$2,"")))</f>
        <v/>
      </c>
      <c r="K147" s="215"/>
    </row>
    <row r="148" customFormat="false" ht="16.8" hidden="true" customHeight="false" outlineLevel="0" collapsed="false">
      <c r="A148" s="265" t="n">
        <v>605</v>
      </c>
      <c r="B148" s="216"/>
      <c r="C148" s="217" t="n">
        <v>4660</v>
      </c>
      <c r="D148" s="286" t="s">
        <v>321</v>
      </c>
      <c r="E148" s="208"/>
      <c r="F148" s="253"/>
      <c r="G148" s="242"/>
      <c r="H148" s="219" t="n">
        <v>0</v>
      </c>
      <c r="I148" s="220" t="n">
        <f aca="false">F148+G148+H148</f>
        <v>0</v>
      </c>
      <c r="J148" s="172" t="str">
        <f aca="false">(IF($E148&lt;&gt;0,$J$2,IF($I148&lt;&gt;0,$J$2,"")))</f>
        <v/>
      </c>
      <c r="K148" s="215"/>
    </row>
    <row r="149" customFormat="false" ht="16.8" hidden="true" customHeight="false" outlineLevel="0" collapsed="false">
      <c r="A149" s="265" t="n">
        <v>610</v>
      </c>
      <c r="B149" s="216"/>
      <c r="C149" s="217" t="n">
        <v>4670</v>
      </c>
      <c r="D149" s="286" t="s">
        <v>322</v>
      </c>
      <c r="E149" s="208"/>
      <c r="F149" s="253"/>
      <c r="G149" s="242"/>
      <c r="H149" s="219" t="n">
        <v>0</v>
      </c>
      <c r="I149" s="220" t="n">
        <f aca="false">F149+G149+H149</f>
        <v>0</v>
      </c>
      <c r="J149" s="172" t="str">
        <f aca="false">(IF($E149&lt;&gt;0,$J$2,IF($I149&lt;&gt;0,$J$2,"")))</f>
        <v/>
      </c>
      <c r="K149" s="215"/>
    </row>
    <row r="150" customFormat="false" ht="16.8" hidden="true" customHeight="false" outlineLevel="0" collapsed="false">
      <c r="A150" s="265" t="n">
        <v>615</v>
      </c>
      <c r="B150" s="216"/>
      <c r="C150" s="217" t="n">
        <v>4680</v>
      </c>
      <c r="D150" s="287" t="s">
        <v>323</v>
      </c>
      <c r="E150" s="208"/>
      <c r="F150" s="263"/>
      <c r="G150" s="255"/>
      <c r="H150" s="226" t="n">
        <v>0</v>
      </c>
      <c r="I150" s="227" t="n">
        <f aca="false">F150+G150+H150</f>
        <v>0</v>
      </c>
      <c r="J150" s="172" t="str">
        <f aca="false">(IF($E150&lt;&gt;0,$J$2,IF($I150&lt;&gt;0,$J$2,"")))</f>
        <v/>
      </c>
      <c r="K150" s="215"/>
    </row>
    <row r="151" s="228" customFormat="true" ht="16.2" hidden="true" customHeight="false" outlineLevel="0" collapsed="false">
      <c r="A151" s="264" t="n">
        <v>575</v>
      </c>
      <c r="B151" s="211" t="n">
        <v>4700</v>
      </c>
      <c r="C151" s="212" t="s">
        <v>324</v>
      </c>
      <c r="D151" s="212"/>
      <c r="E151" s="208"/>
      <c r="F151" s="229" t="n">
        <f aca="false">SUM(F152:F159)</f>
        <v>0</v>
      </c>
      <c r="G151" s="229" t="n">
        <f aca="false">SUM(G152:G159)</f>
        <v>0</v>
      </c>
      <c r="H151" s="230" t="n">
        <f aca="false">SUM(H152:H159)</f>
        <v>0</v>
      </c>
      <c r="I151" s="229" t="n">
        <f aca="false">SUM(I152:I159)</f>
        <v>0</v>
      </c>
      <c r="J151" s="172" t="str">
        <f aca="false">(IF($E151&lt;&gt;0,$J$2,IF($I151&lt;&gt;0,$J$2,"")))</f>
        <v/>
      </c>
      <c r="K151" s="215"/>
      <c r="L151" s="170"/>
    </row>
    <row r="152" customFormat="false" ht="33" hidden="true" customHeight="false" outlineLevel="0" collapsed="false">
      <c r="A152" s="265" t="n">
        <v>580</v>
      </c>
      <c r="B152" s="216"/>
      <c r="C152" s="217" t="n">
        <v>4743</v>
      </c>
      <c r="D152" s="284" t="s">
        <v>325</v>
      </c>
      <c r="E152" s="208"/>
      <c r="F152" s="253"/>
      <c r="G152" s="242"/>
      <c r="H152" s="219" t="n">
        <v>0</v>
      </c>
      <c r="I152" s="220" t="n">
        <f aca="false">F152+G152+H152</f>
        <v>0</v>
      </c>
      <c r="J152" s="172" t="str">
        <f aca="false">(IF($E152&lt;&gt;0,$J$2,IF($I152&lt;&gt;0,$J$2,"")))</f>
        <v/>
      </c>
      <c r="K152" s="215"/>
    </row>
    <row r="153" customFormat="false" ht="33" hidden="true" customHeight="false" outlineLevel="0" collapsed="false">
      <c r="A153" s="265" t="n">
        <v>585</v>
      </c>
      <c r="B153" s="216"/>
      <c r="C153" s="217" t="n">
        <v>4744</v>
      </c>
      <c r="D153" s="286" t="s">
        <v>326</v>
      </c>
      <c r="E153" s="208"/>
      <c r="F153" s="253"/>
      <c r="G153" s="242"/>
      <c r="H153" s="219" t="n">
        <v>0</v>
      </c>
      <c r="I153" s="220" t="n">
        <f aca="false">F153+G153+H153</f>
        <v>0</v>
      </c>
      <c r="J153" s="172" t="str">
        <f aca="false">(IF($E153&lt;&gt;0,$J$2,IF($I153&lt;&gt;0,$J$2,"")))</f>
        <v/>
      </c>
      <c r="K153" s="215"/>
      <c r="L153" s="228"/>
    </row>
    <row r="154" customFormat="false" ht="33" hidden="true" customHeight="false" outlineLevel="0" collapsed="false">
      <c r="A154" s="265" t="n">
        <v>590</v>
      </c>
      <c r="B154" s="216"/>
      <c r="C154" s="217" t="n">
        <v>4745</v>
      </c>
      <c r="D154" s="286" t="s">
        <v>327</v>
      </c>
      <c r="E154" s="208"/>
      <c r="F154" s="253"/>
      <c r="G154" s="242"/>
      <c r="H154" s="219" t="n">
        <v>0</v>
      </c>
      <c r="I154" s="220" t="n">
        <f aca="false">F154+G154+H154</f>
        <v>0</v>
      </c>
      <c r="J154" s="172" t="str">
        <f aca="false">(IF($E154&lt;&gt;0,$J$2,IF($I154&lt;&gt;0,$J$2,"")))</f>
        <v/>
      </c>
      <c r="K154" s="215"/>
    </row>
    <row r="155" customFormat="false" ht="33" hidden="true" customHeight="false" outlineLevel="0" collapsed="false">
      <c r="A155" s="265" t="n">
        <v>595</v>
      </c>
      <c r="B155" s="216"/>
      <c r="C155" s="217" t="n">
        <v>4749</v>
      </c>
      <c r="D155" s="286" t="s">
        <v>328</v>
      </c>
      <c r="E155" s="208"/>
      <c r="F155" s="253"/>
      <c r="G155" s="242"/>
      <c r="H155" s="219" t="n">
        <v>0</v>
      </c>
      <c r="I155" s="220" t="n">
        <f aca="false">F155+G155+H155</f>
        <v>0</v>
      </c>
      <c r="J155" s="172" t="str">
        <f aca="false">(IF($E155&lt;&gt;0,$J$2,IF($I155&lt;&gt;0,$J$2,"")))</f>
        <v/>
      </c>
      <c r="K155" s="215"/>
    </row>
    <row r="156" customFormat="false" ht="33" hidden="true" customHeight="false" outlineLevel="0" collapsed="false">
      <c r="A156" s="265" t="n">
        <v>600</v>
      </c>
      <c r="B156" s="216"/>
      <c r="C156" s="217" t="n">
        <v>4751</v>
      </c>
      <c r="D156" s="286" t="s">
        <v>329</v>
      </c>
      <c r="E156" s="208"/>
      <c r="F156" s="253"/>
      <c r="G156" s="242"/>
      <c r="H156" s="219" t="n">
        <v>0</v>
      </c>
      <c r="I156" s="220" t="n">
        <f aca="false">F156+G156+H156</f>
        <v>0</v>
      </c>
      <c r="J156" s="172" t="str">
        <f aca="false">(IF($E156&lt;&gt;0,$J$2,IF($I156&lt;&gt;0,$J$2,"")))</f>
        <v/>
      </c>
      <c r="K156" s="215"/>
    </row>
    <row r="157" customFormat="false" ht="33" hidden="true" customHeight="false" outlineLevel="0" collapsed="false">
      <c r="A157" s="265" t="n">
        <v>605</v>
      </c>
      <c r="B157" s="216"/>
      <c r="C157" s="217" t="n">
        <v>4752</v>
      </c>
      <c r="D157" s="286" t="s">
        <v>330</v>
      </c>
      <c r="E157" s="208"/>
      <c r="F157" s="253"/>
      <c r="G157" s="242"/>
      <c r="H157" s="219" t="n">
        <v>0</v>
      </c>
      <c r="I157" s="220" t="n">
        <f aca="false">F157+G157+H157</f>
        <v>0</v>
      </c>
      <c r="J157" s="172" t="str">
        <f aca="false">(IF($E157&lt;&gt;0,$J$2,IF($I157&lt;&gt;0,$J$2,"")))</f>
        <v/>
      </c>
      <c r="K157" s="215"/>
    </row>
    <row r="158" customFormat="false" ht="33" hidden="true" customHeight="false" outlineLevel="0" collapsed="false">
      <c r="A158" s="265" t="n">
        <v>610</v>
      </c>
      <c r="B158" s="216"/>
      <c r="C158" s="217" t="n">
        <v>4753</v>
      </c>
      <c r="D158" s="286" t="s">
        <v>331</v>
      </c>
      <c r="E158" s="208"/>
      <c r="F158" s="253"/>
      <c r="G158" s="242"/>
      <c r="H158" s="219" t="n">
        <v>0</v>
      </c>
      <c r="I158" s="220" t="n">
        <f aca="false">F158+G158+H158</f>
        <v>0</v>
      </c>
      <c r="J158" s="172" t="str">
        <f aca="false">(IF($E158&lt;&gt;0,$J$2,IF($I158&lt;&gt;0,$J$2,"")))</f>
        <v/>
      </c>
      <c r="K158" s="215"/>
    </row>
    <row r="159" customFormat="false" ht="33" hidden="true" customHeight="false" outlineLevel="0" collapsed="false">
      <c r="A159" s="265" t="n">
        <v>615</v>
      </c>
      <c r="B159" s="216"/>
      <c r="C159" s="217" t="n">
        <v>4759</v>
      </c>
      <c r="D159" s="287" t="s">
        <v>332</v>
      </c>
      <c r="E159" s="208"/>
      <c r="F159" s="263"/>
      <c r="G159" s="255"/>
      <c r="H159" s="226" t="n">
        <v>0</v>
      </c>
      <c r="I159" s="227" t="n">
        <f aca="false">F159+G159+H159</f>
        <v>0</v>
      </c>
      <c r="J159" s="172" t="str">
        <f aca="false">(IF($E159&lt;&gt;0,$J$2,IF($I159&lt;&gt;0,$J$2,"")))</f>
        <v/>
      </c>
      <c r="K159" s="215"/>
    </row>
    <row r="160" s="228" customFormat="true" ht="18" hidden="true" customHeight="true" outlineLevel="0" collapsed="false">
      <c r="A160" s="264" t="n">
        <v>575</v>
      </c>
      <c r="B160" s="211" t="n">
        <v>4800</v>
      </c>
      <c r="C160" s="212" t="s">
        <v>333</v>
      </c>
      <c r="D160" s="212"/>
      <c r="E160" s="208"/>
      <c r="F160" s="229" t="n">
        <f aca="false">SUM(F161:F168)</f>
        <v>0</v>
      </c>
      <c r="G160" s="229" t="n">
        <f aca="false">SUM(G161:G168)</f>
        <v>0</v>
      </c>
      <c r="H160" s="230" t="n">
        <f aca="false">SUM(H161:H168)</f>
        <v>0</v>
      </c>
      <c r="I160" s="229" t="n">
        <f aca="false">SUM(I161:I168)</f>
        <v>0</v>
      </c>
      <c r="J160" s="172" t="str">
        <f aca="false">(IF($E160&lt;&gt;0,$J$2,IF($I160&lt;&gt;0,$J$2,"")))</f>
        <v/>
      </c>
      <c r="K160" s="215"/>
      <c r="L160" s="170"/>
    </row>
    <row r="161" customFormat="false" ht="16.8" hidden="true" customHeight="false" outlineLevel="0" collapsed="false">
      <c r="A161" s="265" t="n">
        <v>580</v>
      </c>
      <c r="B161" s="216"/>
      <c r="C161" s="217" t="n">
        <v>4810</v>
      </c>
      <c r="D161" s="284" t="s">
        <v>334</v>
      </c>
      <c r="E161" s="208"/>
      <c r="F161" s="253"/>
      <c r="G161" s="242"/>
      <c r="H161" s="219" t="n">
        <v>0</v>
      </c>
      <c r="I161" s="220" t="n">
        <f aca="false">F161+G161+H161</f>
        <v>0</v>
      </c>
      <c r="J161" s="172" t="str">
        <f aca="false">(IF($E161&lt;&gt;0,$J$2,IF($I161&lt;&gt;0,$J$2,"")))</f>
        <v/>
      </c>
      <c r="K161" s="215"/>
    </row>
    <row r="162" customFormat="false" ht="33" hidden="true" customHeight="false" outlineLevel="0" collapsed="false">
      <c r="A162" s="265" t="n">
        <v>585</v>
      </c>
      <c r="B162" s="216"/>
      <c r="C162" s="217" t="n">
        <v>4820</v>
      </c>
      <c r="D162" s="286" t="s">
        <v>335</v>
      </c>
      <c r="E162" s="208"/>
      <c r="F162" s="253"/>
      <c r="G162" s="242"/>
      <c r="H162" s="219" t="n">
        <v>0</v>
      </c>
      <c r="I162" s="220" t="n">
        <f aca="false">F162+G162+H162</f>
        <v>0</v>
      </c>
      <c r="J162" s="172" t="str">
        <f aca="false">(IF($E162&lt;&gt;0,$J$2,IF($I162&lt;&gt;0,$J$2,"")))</f>
        <v/>
      </c>
      <c r="K162" s="215"/>
      <c r="L162" s="228"/>
    </row>
    <row r="163" customFormat="false" ht="16.8" hidden="true" customHeight="false" outlineLevel="0" collapsed="false">
      <c r="A163" s="265" t="n">
        <v>590</v>
      </c>
      <c r="B163" s="216"/>
      <c r="C163" s="217" t="n">
        <v>4830</v>
      </c>
      <c r="D163" s="286" t="s">
        <v>336</v>
      </c>
      <c r="E163" s="208"/>
      <c r="F163" s="253"/>
      <c r="G163" s="242"/>
      <c r="H163" s="219" t="n">
        <v>0</v>
      </c>
      <c r="I163" s="220" t="n">
        <f aca="false">F163+G163+H163</f>
        <v>0</v>
      </c>
      <c r="J163" s="172" t="str">
        <f aca="false">(IF($E163&lt;&gt;0,$J$2,IF($I163&lt;&gt;0,$J$2,"")))</f>
        <v/>
      </c>
      <c r="K163" s="215"/>
    </row>
    <row r="164" customFormat="false" ht="16.8" hidden="true" customHeight="false" outlineLevel="0" collapsed="false">
      <c r="A164" s="265" t="n">
        <v>595</v>
      </c>
      <c r="B164" s="216"/>
      <c r="C164" s="217" t="n">
        <v>4840</v>
      </c>
      <c r="D164" s="286" t="s">
        <v>337</v>
      </c>
      <c r="E164" s="208"/>
      <c r="F164" s="253"/>
      <c r="G164" s="242"/>
      <c r="H164" s="219" t="n">
        <v>0</v>
      </c>
      <c r="I164" s="220" t="n">
        <f aca="false">F164+G164+H164</f>
        <v>0</v>
      </c>
      <c r="J164" s="172" t="str">
        <f aca="false">(IF($E164&lt;&gt;0,$J$2,IF($I164&lt;&gt;0,$J$2,"")))</f>
        <v/>
      </c>
      <c r="K164" s="215"/>
    </row>
    <row r="165" customFormat="false" ht="33" hidden="true" customHeight="false" outlineLevel="0" collapsed="false">
      <c r="A165" s="265" t="n">
        <v>600</v>
      </c>
      <c r="B165" s="216"/>
      <c r="C165" s="217" t="n">
        <v>4850</v>
      </c>
      <c r="D165" s="286" t="s">
        <v>338</v>
      </c>
      <c r="E165" s="208"/>
      <c r="F165" s="253"/>
      <c r="G165" s="242"/>
      <c r="H165" s="219" t="n">
        <v>0</v>
      </c>
      <c r="I165" s="220" t="n">
        <f aca="false">F165+G165+H165</f>
        <v>0</v>
      </c>
      <c r="J165" s="172" t="str">
        <f aca="false">(IF($E165&lt;&gt;0,$J$2,IF($I165&lt;&gt;0,$J$2,"")))</f>
        <v/>
      </c>
      <c r="K165" s="215"/>
    </row>
    <row r="166" customFormat="false" ht="33" hidden="true" customHeight="false" outlineLevel="0" collapsed="false">
      <c r="A166" s="265" t="n">
        <v>605</v>
      </c>
      <c r="B166" s="216"/>
      <c r="C166" s="217" t="n">
        <v>4860</v>
      </c>
      <c r="D166" s="286" t="s">
        <v>339</v>
      </c>
      <c r="E166" s="208"/>
      <c r="F166" s="253"/>
      <c r="G166" s="242"/>
      <c r="H166" s="219" t="n">
        <v>0</v>
      </c>
      <c r="I166" s="220" t="n">
        <f aca="false">F166+G166+H166</f>
        <v>0</v>
      </c>
      <c r="J166" s="172" t="str">
        <f aca="false">(IF($E166&lt;&gt;0,$J$2,IF($I166&lt;&gt;0,$J$2,"")))</f>
        <v/>
      </c>
      <c r="K166" s="215"/>
    </row>
    <row r="167" customFormat="false" ht="33" hidden="true" customHeight="false" outlineLevel="0" collapsed="false">
      <c r="A167" s="265" t="n">
        <v>610</v>
      </c>
      <c r="B167" s="216"/>
      <c r="C167" s="217" t="n">
        <v>4870</v>
      </c>
      <c r="D167" s="286" t="s">
        <v>340</v>
      </c>
      <c r="E167" s="208"/>
      <c r="F167" s="253"/>
      <c r="G167" s="242"/>
      <c r="H167" s="219" t="n">
        <v>0</v>
      </c>
      <c r="I167" s="220" t="n">
        <f aca="false">F167+G167+H167</f>
        <v>0</v>
      </c>
      <c r="J167" s="172" t="str">
        <f aca="false">(IF($E167&lt;&gt;0,$J$2,IF($I167&lt;&gt;0,$J$2,"")))</f>
        <v/>
      </c>
      <c r="K167" s="215"/>
    </row>
    <row r="168" customFormat="false" ht="33" hidden="true" customHeight="false" outlineLevel="0" collapsed="false">
      <c r="A168" s="265" t="n">
        <v>615</v>
      </c>
      <c r="B168" s="216"/>
      <c r="C168" s="217" t="n">
        <v>4880</v>
      </c>
      <c r="D168" s="287" t="s">
        <v>341</v>
      </c>
      <c r="E168" s="288"/>
      <c r="F168" s="263"/>
      <c r="G168" s="255"/>
      <c r="H168" s="219" t="n">
        <v>0</v>
      </c>
      <c r="I168" s="220" t="n">
        <f aca="false">F168+G168+H168</f>
        <v>0</v>
      </c>
      <c r="J168" s="172" t="str">
        <f aca="false">(IF($E168&lt;&gt;0,$J$2,IF($I168&lt;&gt;0,$J$2,"")))</f>
        <v/>
      </c>
      <c r="K168" s="215"/>
    </row>
    <row r="169" s="180" customFormat="true" ht="16.2" hidden="false" customHeight="false" outlineLevel="0" collapsed="false">
      <c r="A169" s="289" t="n">
        <v>620</v>
      </c>
      <c r="B169" s="290"/>
      <c r="C169" s="291" t="s">
        <v>342</v>
      </c>
      <c r="D169" s="292" t="s">
        <v>343</v>
      </c>
      <c r="E169" s="293"/>
      <c r="F169" s="294" t="n">
        <f aca="false">SUM(F22,F28,F33,F39,F47,F52,F58,F61,F64,F65,F72,F73,F74,F90,F93,F94,F108,F112,F121,F125,F137,F138,F139,F142,F151,F160)</f>
        <v>0</v>
      </c>
      <c r="G169" s="294" t="n">
        <f aca="false">SUM(G22,G28,G33,G39,G47,G52,G58,G61,G64,G65,G72,G73,G74,G90,G93,G94,G108,G112,G121,G125,G137,G138,G139,G142,G151,G160)</f>
        <v>309500</v>
      </c>
      <c r="H169" s="294" t="n">
        <f aca="false">SUM(H22,H28,H33,H39,H47,H52,H58,H61,H64,H65,H72,H73,H74,H90,H93,H94,H108,H112,H121,H125,H137,H138,H139,H142,H151,H160)</f>
        <v>0</v>
      </c>
      <c r="I169" s="294" t="n">
        <f aca="false">SUM(I22,I28,I33,I39,I47,I52,I58,I61,I64,I65,I72,I73,I74,I90,I93,I94,I108,I112,I121,I125,I137,I138,I139,I142,I151,I160)</f>
        <v>309500</v>
      </c>
      <c r="J169" s="172" t="n">
        <v>1</v>
      </c>
      <c r="K169" s="173"/>
      <c r="L169" s="170"/>
    </row>
    <row r="170" customFormat="false" ht="30" hidden="false" customHeight="true" outlineLevel="0" collapsed="false">
      <c r="A170" s="295" t="n">
        <v>113</v>
      </c>
      <c r="B170" s="296"/>
      <c r="C170" s="295"/>
      <c r="D170" s="297" t="s">
        <v>344</v>
      </c>
      <c r="E170" s="208"/>
      <c r="F170" s="219" t="n">
        <v>0</v>
      </c>
      <c r="G170" s="222"/>
      <c r="H170" s="219" t="n">
        <v>0</v>
      </c>
      <c r="I170" s="219" t="n">
        <v>0</v>
      </c>
      <c r="J170" s="172" t="n">
        <v>1</v>
      </c>
      <c r="K170" s="215"/>
    </row>
    <row r="171" s="180" customFormat="true" ht="7.5" hidden="false" customHeight="true" outlineLevel="0" collapsed="false">
      <c r="B171" s="257"/>
      <c r="C171" s="298"/>
      <c r="D171" s="221"/>
      <c r="E171" s="299"/>
      <c r="F171" s="299"/>
      <c r="G171" s="299"/>
      <c r="H171" s="299"/>
      <c r="I171" s="299"/>
      <c r="J171" s="172" t="n">
        <v>1</v>
      </c>
      <c r="K171" s="173"/>
    </row>
    <row r="172" s="180" customFormat="true" ht="15.6" hidden="false" customHeight="false" outlineLevel="0" collapsed="false">
      <c r="B172" s="170"/>
      <c r="C172" s="170"/>
      <c r="D172" s="171"/>
      <c r="E172" s="300"/>
      <c r="F172" s="300"/>
      <c r="G172" s="300"/>
      <c r="H172" s="300"/>
      <c r="I172" s="300"/>
      <c r="J172" s="172" t="n">
        <v>1</v>
      </c>
      <c r="K172" s="173"/>
    </row>
    <row r="173" s="180" customFormat="true" ht="15.6" hidden="false" customHeight="false" outlineLevel="0" collapsed="false">
      <c r="B173" s="170"/>
      <c r="C173" s="170"/>
      <c r="D173" s="181"/>
      <c r="E173" s="300"/>
      <c r="F173" s="300"/>
      <c r="G173" s="300"/>
      <c r="H173" s="300"/>
      <c r="I173" s="300"/>
      <c r="J173" s="172" t="n">
        <v>1</v>
      </c>
      <c r="K173" s="173"/>
    </row>
    <row r="174" s="180" customFormat="true" ht="39" hidden="false" customHeight="true" outlineLevel="0" collapsed="false">
      <c r="B174" s="301" t="str">
        <f aca="false">$B$7</f>
        <v>БЮДЖЕТ - НАЧАЛЕН ПЛАН
ПО ПЪЛНА ЕДИННА БЮДЖЕТНА КЛАСИФИКАЦИЯ</v>
      </c>
      <c r="C174" s="301"/>
      <c r="D174" s="301"/>
      <c r="E174" s="300"/>
      <c r="F174" s="300"/>
      <c r="G174" s="300"/>
      <c r="H174" s="300"/>
      <c r="I174" s="300"/>
      <c r="J174" s="172" t="n">
        <v>1</v>
      </c>
      <c r="K174" s="173"/>
    </row>
    <row r="175" s="180" customFormat="true" ht="15.6" hidden="false" customHeight="false" outlineLevel="0" collapsed="false">
      <c r="B175" s="170"/>
      <c r="C175" s="170"/>
      <c r="D175" s="181"/>
      <c r="E175" s="302" t="s">
        <v>179</v>
      </c>
      <c r="F175" s="302" t="s">
        <v>4</v>
      </c>
      <c r="G175" s="300"/>
      <c r="H175" s="300"/>
      <c r="I175" s="300"/>
      <c r="J175" s="172" t="n">
        <v>1</v>
      </c>
      <c r="K175" s="173"/>
    </row>
    <row r="176" s="180" customFormat="true" ht="38.25" hidden="false" customHeight="true" outlineLevel="0" collapsed="false">
      <c r="B176" s="303" t="str">
        <f aca="false">$B$9</f>
        <v>Маджарово</v>
      </c>
      <c r="C176" s="303"/>
      <c r="D176" s="303"/>
      <c r="E176" s="185" t="n">
        <f aca="false">$E$9</f>
        <v>44197</v>
      </c>
      <c r="F176" s="186" t="n">
        <f aca="false">$F$9</f>
        <v>44561</v>
      </c>
      <c r="G176" s="300"/>
      <c r="H176" s="300"/>
      <c r="I176" s="300"/>
      <c r="J176" s="172" t="n">
        <v>1</v>
      </c>
      <c r="K176" s="173"/>
    </row>
    <row r="177" s="180" customFormat="true" ht="15.6" hidden="false" customHeight="false" outlineLevel="0" collapsed="false">
      <c r="B177" s="170" t="str">
        <f aca="false">$B$10</f>
        <v>(наименование на разпоредителя с бюджет)</v>
      </c>
      <c r="C177" s="170"/>
      <c r="D177" s="171"/>
      <c r="E177" s="300"/>
      <c r="F177" s="304" t="n">
        <f aca="false">$F$10</f>
        <v>0</v>
      </c>
      <c r="G177" s="300"/>
      <c r="H177" s="300"/>
      <c r="I177" s="300"/>
      <c r="J177" s="172" t="n">
        <v>1</v>
      </c>
      <c r="K177" s="173"/>
    </row>
    <row r="178" s="180" customFormat="true" ht="12.75" hidden="false" customHeight="true" outlineLevel="0" collapsed="false">
      <c r="B178" s="170"/>
      <c r="C178" s="170"/>
      <c r="D178" s="171"/>
      <c r="E178" s="300"/>
      <c r="F178" s="300"/>
      <c r="G178" s="300"/>
      <c r="H178" s="300"/>
      <c r="I178" s="300"/>
      <c r="J178" s="172" t="n">
        <v>1</v>
      </c>
      <c r="K178" s="173"/>
    </row>
    <row r="179" s="180" customFormat="true" ht="38.25" hidden="false" customHeight="true" outlineLevel="0" collapsed="false">
      <c r="B179" s="187" t="str">
        <f aca="false">$B$12</f>
        <v>Маджарово</v>
      </c>
      <c r="C179" s="187"/>
      <c r="D179" s="187"/>
      <c r="E179" s="305" t="s">
        <v>182</v>
      </c>
      <c r="F179" s="188" t="str">
        <f aca="false">$F$12</f>
        <v>7604</v>
      </c>
      <c r="G179" s="300"/>
      <c r="H179" s="300"/>
      <c r="I179" s="300"/>
      <c r="J179" s="172" t="n">
        <v>1</v>
      </c>
      <c r="K179" s="173"/>
    </row>
    <row r="180" s="180" customFormat="true" ht="15.6" hidden="false" customHeight="false" outlineLevel="0" collapsed="false">
      <c r="B180" s="189" t="str">
        <f aca="false">$B$13</f>
        <v>(наименование на първостепенния разпоредител с бюджет)</v>
      </c>
      <c r="C180" s="170"/>
      <c r="D180" s="171"/>
      <c r="E180" s="300" t="s">
        <v>185</v>
      </c>
      <c r="F180" s="300"/>
      <c r="G180" s="300"/>
      <c r="H180" s="300"/>
      <c r="I180" s="300"/>
      <c r="J180" s="172" t="n">
        <v>1</v>
      </c>
      <c r="K180" s="173"/>
    </row>
    <row r="181" s="180" customFormat="true" ht="21.75" hidden="false" customHeight="true" outlineLevel="0" collapsed="false">
      <c r="B181" s="257"/>
      <c r="C181" s="298"/>
      <c r="D181" s="192"/>
      <c r="E181" s="299"/>
      <c r="F181" s="299"/>
      <c r="G181" s="299"/>
      <c r="H181" s="299"/>
      <c r="I181" s="299"/>
      <c r="J181" s="172" t="n">
        <v>1</v>
      </c>
      <c r="K181" s="173"/>
    </row>
    <row r="182" s="180" customFormat="true" ht="16.2" hidden="false" customHeight="false" outlineLevel="0" collapsed="false">
      <c r="B182" s="170"/>
      <c r="C182" s="170"/>
      <c r="D182" s="181"/>
      <c r="E182" s="300"/>
      <c r="F182" s="300"/>
      <c r="G182" s="300"/>
      <c r="H182" s="300"/>
      <c r="I182" s="300" t="s">
        <v>187</v>
      </c>
      <c r="J182" s="172" t="n">
        <v>1</v>
      </c>
      <c r="K182" s="173"/>
    </row>
    <row r="183" s="180" customFormat="true" ht="31.5" hidden="false" customHeight="true" outlineLevel="0" collapsed="false">
      <c r="B183" s="306"/>
      <c r="C183" s="307"/>
      <c r="D183" s="308" t="s">
        <v>345</v>
      </c>
      <c r="E183" s="309"/>
      <c r="F183" s="310" t="s">
        <v>190</v>
      </c>
      <c r="G183" s="310"/>
      <c r="H183" s="310"/>
      <c r="I183" s="310"/>
      <c r="J183" s="172" t="n">
        <v>1</v>
      </c>
      <c r="K183" s="173"/>
    </row>
    <row r="184" s="180" customFormat="true" ht="44.25" hidden="false" customHeight="true" outlineLevel="0" collapsed="false">
      <c r="B184" s="311" t="s">
        <v>11</v>
      </c>
      <c r="C184" s="312" t="s">
        <v>191</v>
      </c>
      <c r="D184" s="313" t="s">
        <v>346</v>
      </c>
      <c r="E184" s="293"/>
      <c r="F184" s="314" t="str">
        <f aca="false">+F20</f>
        <v>държавни дейности</v>
      </c>
      <c r="G184" s="314" t="str">
        <f aca="false">+G20</f>
        <v>местни дейности</v>
      </c>
      <c r="H184" s="314" t="str">
        <f aca="false">+H20</f>
        <v>дофинансиране</v>
      </c>
      <c r="I184" s="315" t="str">
        <f aca="false">+I20</f>
        <v>Общо</v>
      </c>
      <c r="J184" s="172" t="n">
        <v>1</v>
      </c>
      <c r="K184" s="173"/>
    </row>
    <row r="185" s="180" customFormat="true" ht="18" hidden="false" customHeight="false" outlineLevel="0" collapsed="false">
      <c r="B185" s="316"/>
      <c r="C185" s="317"/>
      <c r="D185" s="318" t="s">
        <v>347</v>
      </c>
      <c r="E185" s="293"/>
      <c r="F185" s="209"/>
      <c r="G185" s="209"/>
      <c r="H185" s="210"/>
      <c r="I185" s="210"/>
      <c r="J185" s="172" t="n">
        <v>1</v>
      </c>
      <c r="K185" s="173"/>
    </row>
    <row r="186" s="180" customFormat="true" ht="78.75" hidden="false" customHeight="true" outlineLevel="0" collapsed="false">
      <c r="B186" s="319"/>
      <c r="C186" s="320"/>
      <c r="D186" s="319"/>
      <c r="E186" s="321"/>
      <c r="F186" s="322"/>
      <c r="G186" s="322"/>
      <c r="H186" s="322"/>
      <c r="I186" s="322"/>
      <c r="J186" s="172" t="n">
        <v>1</v>
      </c>
      <c r="K186" s="173"/>
    </row>
    <row r="187" s="228" customFormat="true" ht="34.5" hidden="false" customHeight="true" outlineLevel="0" collapsed="false">
      <c r="A187" s="264" t="n">
        <v>5</v>
      </c>
      <c r="B187" s="323" t="n">
        <v>100</v>
      </c>
      <c r="C187" s="324" t="s">
        <v>348</v>
      </c>
      <c r="D187" s="324"/>
      <c r="E187" s="325"/>
      <c r="F187" s="325" t="n">
        <f aca="false">SUMIF($B$607:$B$12312,$B187,F$607:F$12312)</f>
        <v>1273156</v>
      </c>
      <c r="G187" s="325" t="n">
        <f aca="false">SUMIF($B$607:$B$12312,$B187,G$607:G$12312)</f>
        <v>200000</v>
      </c>
      <c r="H187" s="325" t="n">
        <f aca="false">SUMIF($B$607:$B$12312,$B187,H$607:H$12312)</f>
        <v>0</v>
      </c>
      <c r="I187" s="325" t="n">
        <f aca="false">SUMIF($B$607:$B$12312,$B187,I$607:I$12312)</f>
        <v>1473156</v>
      </c>
      <c r="J187" s="172" t="n">
        <f aca="false">(IF($E187&lt;&gt;0,$J$2,IF($I187&lt;&gt;0,$J$2,"")))</f>
        <v>1</v>
      </c>
      <c r="K187" s="215"/>
      <c r="L187" s="180"/>
    </row>
    <row r="188" customFormat="false" ht="19.5" hidden="false" customHeight="true" outlineLevel="0" collapsed="false">
      <c r="A188" s="265" t="n">
        <v>10</v>
      </c>
      <c r="B188" s="231"/>
      <c r="C188" s="241" t="n">
        <v>101</v>
      </c>
      <c r="D188" s="218" t="s">
        <v>349</v>
      </c>
      <c r="E188" s="208"/>
      <c r="F188" s="326" t="n">
        <f aca="false">SUMIF($C$607:$C$12312,$C188,F$607:F$12312)</f>
        <v>1225156</v>
      </c>
      <c r="G188" s="326" t="n">
        <f aca="false">SUMIF($C$607:$C$12312,$C188,G$607:G$12312)</f>
        <v>200000</v>
      </c>
      <c r="H188" s="326" t="n">
        <f aca="false">SUMIF($C$607:$C$12312,$C188,H$607:H$12312)</f>
        <v>0</v>
      </c>
      <c r="I188" s="326" t="n">
        <f aca="false">SUMIF($C$607:$C$12312,$C188,I$607:I$12312)</f>
        <v>1425156</v>
      </c>
      <c r="J188" s="172" t="n">
        <f aca="false">(IF($E188&lt;&gt;0,$J$2,IF($I188&lt;&gt;0,$J$2,"")))</f>
        <v>1</v>
      </c>
      <c r="K188" s="215"/>
      <c r="L188" s="180"/>
    </row>
    <row r="189" customFormat="false" ht="16.2" hidden="false" customHeight="false" outlineLevel="0" collapsed="false">
      <c r="A189" s="265" t="n">
        <v>15</v>
      </c>
      <c r="B189" s="231"/>
      <c r="C189" s="217" t="n">
        <v>102</v>
      </c>
      <c r="D189" s="221" t="s">
        <v>350</v>
      </c>
      <c r="E189" s="208"/>
      <c r="F189" s="326" t="n">
        <f aca="false">SUMIF($C$607:$C$12312,$C189,F$607:F$12312)</f>
        <v>48000</v>
      </c>
      <c r="G189" s="326" t="n">
        <f aca="false">SUMIF($C$607:$C$12312,$C189,G$607:G$12312)</f>
        <v>0</v>
      </c>
      <c r="H189" s="326" t="n">
        <f aca="false">SUMIF($C$607:$C$12312,$C189,H$607:H$12312)</f>
        <v>0</v>
      </c>
      <c r="I189" s="326" t="n">
        <f aca="false">SUMIF($C$607:$C$12312,$C189,I$607:I$12312)</f>
        <v>48000</v>
      </c>
      <c r="J189" s="172" t="n">
        <f aca="false">(IF($E189&lt;&gt;0,$J$2,IF($I189&lt;&gt;0,$J$2,"")))</f>
        <v>1</v>
      </c>
      <c r="K189" s="215"/>
      <c r="L189" s="228"/>
    </row>
    <row r="190" s="228" customFormat="true" ht="19.5" hidden="false" customHeight="true" outlineLevel="0" collapsed="false">
      <c r="A190" s="264" t="n">
        <v>35</v>
      </c>
      <c r="B190" s="323" t="n">
        <v>200</v>
      </c>
      <c r="C190" s="324" t="s">
        <v>351</v>
      </c>
      <c r="D190" s="324"/>
      <c r="E190" s="325"/>
      <c r="F190" s="325" t="n">
        <f aca="false">SUMIF($B$607:$B$12312,$B190,F$607:F$12312)</f>
        <v>225601</v>
      </c>
      <c r="G190" s="325" t="n">
        <f aca="false">SUMIF($B$607:$B$12312,$B190,G$607:G$12312)</f>
        <v>114000</v>
      </c>
      <c r="H190" s="325" t="n">
        <f aca="false">SUMIF($B$607:$B$12312,$B190,H$607:H$12312)</f>
        <v>0</v>
      </c>
      <c r="I190" s="325" t="n">
        <f aca="false">SUMIF($B$607:$B$12312,$B190,I$607:I$12312)</f>
        <v>339601</v>
      </c>
      <c r="J190" s="172" t="n">
        <f aca="false">(IF($E190&lt;&gt;0,$J$2,IF($I190&lt;&gt;0,$J$2,"")))</f>
        <v>1</v>
      </c>
      <c r="K190" s="215"/>
      <c r="L190" s="170"/>
    </row>
    <row r="191" customFormat="false" ht="21.75" hidden="false" customHeight="true" outlineLevel="0" collapsed="false">
      <c r="A191" s="265" t="n">
        <v>40</v>
      </c>
      <c r="B191" s="240"/>
      <c r="C191" s="241" t="n">
        <v>201</v>
      </c>
      <c r="D191" s="218" t="s">
        <v>352</v>
      </c>
      <c r="E191" s="208"/>
      <c r="F191" s="326" t="n">
        <f aca="false">SUMIF($C$607:$C$12312,$C191,F$607:F$12312)</f>
        <v>63760</v>
      </c>
      <c r="G191" s="326" t="n">
        <f aca="false">SUMIF($C$607:$C$12312,$C191,G$607:G$12312)</f>
        <v>64000</v>
      </c>
      <c r="H191" s="326" t="n">
        <f aca="false">SUMIF($C$607:$C$12312,$C191,H$607:H$12312)</f>
        <v>0</v>
      </c>
      <c r="I191" s="326" t="n">
        <f aca="false">SUMIF($C$607:$C$12312,$C191,I$607:I$12312)</f>
        <v>127760</v>
      </c>
      <c r="J191" s="172" t="n">
        <f aca="false">(IF($E191&lt;&gt;0,$J$2,IF($I191&lt;&gt;0,$J$2,"")))</f>
        <v>1</v>
      </c>
      <c r="K191" s="215"/>
    </row>
    <row r="192" customFormat="false" ht="16.2" hidden="false" customHeight="false" outlineLevel="0" collapsed="false">
      <c r="A192" s="265" t="n">
        <v>45</v>
      </c>
      <c r="B192" s="216"/>
      <c r="C192" s="217" t="n">
        <v>202</v>
      </c>
      <c r="D192" s="243" t="s">
        <v>353</v>
      </c>
      <c r="E192" s="208"/>
      <c r="F192" s="326" t="n">
        <f aca="false">SUMIF($C$607:$C$12312,$C192,F$607:F$12312)</f>
        <v>46108</v>
      </c>
      <c r="G192" s="326" t="n">
        <f aca="false">SUMIF($C$607:$C$12312,$C192,G$607:G$12312)</f>
        <v>40000</v>
      </c>
      <c r="H192" s="326" t="n">
        <f aca="false">SUMIF($C$607:$C$12312,$C192,H$607:H$12312)</f>
        <v>0</v>
      </c>
      <c r="I192" s="326" t="n">
        <f aca="false">SUMIF($C$607:$C$12312,$C192,I$607:I$12312)</f>
        <v>86108</v>
      </c>
      <c r="J192" s="172" t="n">
        <f aca="false">(IF($E192&lt;&gt;0,$J$2,IF($I192&lt;&gt;0,$J$2,"")))</f>
        <v>1</v>
      </c>
      <c r="K192" s="215"/>
      <c r="L192" s="228"/>
    </row>
    <row r="193" customFormat="false" ht="16.2" hidden="false" customHeight="false" outlineLevel="0" collapsed="false">
      <c r="A193" s="265" t="n">
        <v>50</v>
      </c>
      <c r="B193" s="216"/>
      <c r="C193" s="217" t="n">
        <v>205</v>
      </c>
      <c r="D193" s="243" t="s">
        <v>354</v>
      </c>
      <c r="E193" s="208"/>
      <c r="F193" s="326" t="n">
        <f aca="false">SUMIF($C$607:$C$12312,$C193,F$607:F$12312)</f>
        <v>47100</v>
      </c>
      <c r="G193" s="326" t="n">
        <f aca="false">SUMIF($C$607:$C$12312,$C193,G$607:G$12312)</f>
        <v>10000</v>
      </c>
      <c r="H193" s="326" t="n">
        <f aca="false">SUMIF($C$607:$C$12312,$C193,H$607:H$12312)</f>
        <v>0</v>
      </c>
      <c r="I193" s="326" t="n">
        <f aca="false">SUMIF($C$607:$C$12312,$C193,I$607:I$12312)</f>
        <v>57100</v>
      </c>
      <c r="J193" s="172" t="n">
        <f aca="false">(IF($E193&lt;&gt;0,$J$2,IF($I193&lt;&gt;0,$J$2,"")))</f>
        <v>1</v>
      </c>
      <c r="K193" s="215"/>
    </row>
    <row r="194" customFormat="false" ht="21.75" hidden="false" customHeight="true" outlineLevel="0" collapsed="false">
      <c r="A194" s="265" t="n">
        <v>55</v>
      </c>
      <c r="B194" s="216"/>
      <c r="C194" s="217" t="n">
        <v>208</v>
      </c>
      <c r="D194" s="270" t="s">
        <v>355</v>
      </c>
      <c r="E194" s="208"/>
      <c r="F194" s="326" t="n">
        <f aca="false">SUMIF($C$607:$C$12312,$C194,F$607:F$12312)</f>
        <v>33633</v>
      </c>
      <c r="G194" s="326" t="n">
        <f aca="false">SUMIF($C$607:$C$12312,$C194,G$607:G$12312)</f>
        <v>0</v>
      </c>
      <c r="H194" s="326" t="n">
        <f aca="false">SUMIF($C$607:$C$12312,$C194,H$607:H$12312)</f>
        <v>0</v>
      </c>
      <c r="I194" s="326" t="n">
        <f aca="false">SUMIF($C$607:$C$12312,$C194,I$607:I$12312)</f>
        <v>33633</v>
      </c>
      <c r="J194" s="172" t="n">
        <f aca="false">(IF($E194&lt;&gt;0,$J$2,IF($I194&lt;&gt;0,$J$2,"")))</f>
        <v>1</v>
      </c>
      <c r="K194" s="215"/>
    </row>
    <row r="195" customFormat="false" ht="16.2" hidden="false" customHeight="false" outlineLevel="0" collapsed="false">
      <c r="A195" s="265" t="n">
        <v>60</v>
      </c>
      <c r="B195" s="240"/>
      <c r="C195" s="237" t="n">
        <v>209</v>
      </c>
      <c r="D195" s="248" t="s">
        <v>356</v>
      </c>
      <c r="E195" s="208"/>
      <c r="F195" s="326" t="n">
        <f aca="false">SUMIF($C$607:$C$12312,$C195,F$607:F$12312)</f>
        <v>35000</v>
      </c>
      <c r="G195" s="326" t="n">
        <f aca="false">SUMIF($C$607:$C$12312,$C195,G$607:G$12312)</f>
        <v>0</v>
      </c>
      <c r="H195" s="326" t="n">
        <f aca="false">SUMIF($C$607:$C$12312,$C195,H$607:H$12312)</f>
        <v>0</v>
      </c>
      <c r="I195" s="326" t="n">
        <f aca="false">SUMIF($C$607:$C$12312,$C195,I$607:I$12312)</f>
        <v>35000</v>
      </c>
      <c r="J195" s="172" t="n">
        <f aca="false">(IF($E195&lt;&gt;0,$J$2,IF($I195&lt;&gt;0,$J$2,"")))</f>
        <v>1</v>
      </c>
      <c r="K195" s="215"/>
    </row>
    <row r="196" s="228" customFormat="true" ht="19.5" hidden="false" customHeight="true" outlineLevel="0" collapsed="false">
      <c r="A196" s="264" t="n">
        <v>65</v>
      </c>
      <c r="B196" s="323" t="n">
        <v>500</v>
      </c>
      <c r="C196" s="324" t="s">
        <v>357</v>
      </c>
      <c r="D196" s="324"/>
      <c r="E196" s="325"/>
      <c r="F196" s="325" t="n">
        <f aca="false">SUMIF($B$607:$B$12312,$B196,F$607:F$12312)</f>
        <v>388290</v>
      </c>
      <c r="G196" s="325" t="n">
        <f aca="false">SUMIF($B$607:$B$12312,$B196,G$607:G$12312)</f>
        <v>58000</v>
      </c>
      <c r="H196" s="325" t="n">
        <f aca="false">SUMIF($B$607:$B$12312,$B196,H$607:H$12312)</f>
        <v>0</v>
      </c>
      <c r="I196" s="325" t="n">
        <f aca="false">SUMIF($B$607:$B$12312,$B196,I$607:I$12312)</f>
        <v>446290</v>
      </c>
      <c r="J196" s="172" t="n">
        <f aca="false">(IF($E196&lt;&gt;0,$J$2,IF($I196&lt;&gt;0,$J$2,"")))</f>
        <v>1</v>
      </c>
      <c r="K196" s="215"/>
      <c r="L196" s="170"/>
    </row>
    <row r="197" customFormat="false" ht="16.2" hidden="false" customHeight="false" outlineLevel="0" collapsed="false">
      <c r="A197" s="265" t="n">
        <v>70</v>
      </c>
      <c r="B197" s="240"/>
      <c r="C197" s="327" t="n">
        <v>551</v>
      </c>
      <c r="D197" s="328" t="s">
        <v>358</v>
      </c>
      <c r="E197" s="208"/>
      <c r="F197" s="326" t="n">
        <f aca="false">SUMIF($C$607:$C$12312,$C197,F$607:F$12312)</f>
        <v>243460</v>
      </c>
      <c r="G197" s="326" t="n">
        <f aca="false">SUMIF($C$607:$C$12312,$C197,G$607:G$12312)</f>
        <v>37500</v>
      </c>
      <c r="H197" s="326" t="n">
        <f aca="false">SUMIF($C$607:$C$12312,$C197,H$607:H$12312)</f>
        <v>0</v>
      </c>
      <c r="I197" s="326" t="n">
        <f aca="false">SUMIF($C$607:$C$12312,$C197,I$607:I$12312)</f>
        <v>280960</v>
      </c>
      <c r="J197" s="172" t="n">
        <f aca="false">(IF($E197&lt;&gt;0,$J$2,IF($I197&lt;&gt;0,$J$2,"")))</f>
        <v>1</v>
      </c>
      <c r="K197" s="215"/>
    </row>
    <row r="198" customFormat="false" ht="16.2" hidden="false" customHeight="false" outlineLevel="0" collapsed="false">
      <c r="A198" s="265" t="n">
        <v>75</v>
      </c>
      <c r="B198" s="240"/>
      <c r="C198" s="329" t="n">
        <v>552</v>
      </c>
      <c r="D198" s="330" t="s">
        <v>359</v>
      </c>
      <c r="E198" s="208"/>
      <c r="F198" s="326" t="n">
        <f aca="false">SUMIF($C$607:$C$12312,$C198,F$607:F$12312)</f>
        <v>26030</v>
      </c>
      <c r="G198" s="326" t="n">
        <f aca="false">SUMIF($C$607:$C$12312,$C198,G$607:G$12312)</f>
        <v>0</v>
      </c>
      <c r="H198" s="326" t="n">
        <f aca="false">SUMIF($C$607:$C$12312,$C198,H$607:H$12312)</f>
        <v>0</v>
      </c>
      <c r="I198" s="326" t="n">
        <f aca="false">SUMIF($C$607:$C$12312,$C198,I$607:I$12312)</f>
        <v>26030</v>
      </c>
      <c r="J198" s="172" t="n">
        <f aca="false">(IF($E198&lt;&gt;0,$J$2,IF($I198&lt;&gt;0,$J$2,"")))</f>
        <v>1</v>
      </c>
      <c r="K198" s="215"/>
      <c r="L198" s="228"/>
    </row>
    <row r="199" customFormat="false" ht="15.6" hidden="true" customHeight="false" outlineLevel="0" collapsed="false">
      <c r="A199" s="265"/>
      <c r="B199" s="240"/>
      <c r="C199" s="329" t="n">
        <v>558</v>
      </c>
      <c r="D199" s="330" t="s">
        <v>217</v>
      </c>
      <c r="E199" s="208"/>
      <c r="F199" s="326" t="n">
        <f aca="false">SUMIF($C$607:$C$12312,$C199,F$607:F$12312)</f>
        <v>0</v>
      </c>
      <c r="G199" s="326" t="n">
        <f aca="false">SUMIF($C$607:$C$12312,$C199,G$607:G$12312)</f>
        <v>0</v>
      </c>
      <c r="H199" s="326" t="n">
        <f aca="false">SUMIF($C$607:$C$12312,$C199,H$607:H$12312)</f>
        <v>0</v>
      </c>
      <c r="I199" s="326" t="n">
        <f aca="false">SUMIF($C$607:$C$12312,$C199,I$607:I$12312)</f>
        <v>0</v>
      </c>
      <c r="J199" s="172" t="str">
        <f aca="false">(IF($E199&lt;&gt;0,$J$2,IF($I199&lt;&gt;0,$J$2,"")))</f>
        <v/>
      </c>
      <c r="K199" s="215"/>
      <c r="L199" s="228"/>
    </row>
    <row r="200" customFormat="false" ht="16.2" hidden="false" customHeight="false" outlineLevel="0" collapsed="false">
      <c r="A200" s="265" t="n">
        <v>80</v>
      </c>
      <c r="B200" s="240"/>
      <c r="C200" s="329" t="n">
        <v>560</v>
      </c>
      <c r="D200" s="331" t="s">
        <v>360</v>
      </c>
      <c r="E200" s="208"/>
      <c r="F200" s="326" t="n">
        <f aca="false">SUMIF($C$607:$C$12312,$C200,F$607:F$12312)</f>
        <v>88030</v>
      </c>
      <c r="G200" s="326" t="n">
        <f aca="false">SUMIF($C$607:$C$12312,$C200,G$607:G$12312)</f>
        <v>13500</v>
      </c>
      <c r="H200" s="326" t="n">
        <f aca="false">SUMIF($C$607:$C$12312,$C200,H$607:H$12312)</f>
        <v>0</v>
      </c>
      <c r="I200" s="326" t="n">
        <f aca="false">SUMIF($C$607:$C$12312,$C200,I$607:I$12312)</f>
        <v>101530</v>
      </c>
      <c r="J200" s="172" t="n">
        <f aca="false">(IF($E200&lt;&gt;0,$J$2,IF($I200&lt;&gt;0,$J$2,"")))</f>
        <v>1</v>
      </c>
      <c r="K200" s="215"/>
    </row>
    <row r="201" customFormat="false" ht="22.5" hidden="false" customHeight="true" outlineLevel="0" collapsed="false">
      <c r="A201" s="265" t="n">
        <v>85</v>
      </c>
      <c r="B201" s="240"/>
      <c r="C201" s="329" t="n">
        <v>580</v>
      </c>
      <c r="D201" s="330" t="s">
        <v>361</v>
      </c>
      <c r="E201" s="208"/>
      <c r="F201" s="326" t="n">
        <f aca="false">SUMIF($C$607:$C$12312,$C201,F$607:F$12312)</f>
        <v>30770</v>
      </c>
      <c r="G201" s="326" t="n">
        <f aca="false">SUMIF($C$607:$C$12312,$C201,G$607:G$12312)</f>
        <v>7000</v>
      </c>
      <c r="H201" s="326" t="n">
        <f aca="false">SUMIF($C$607:$C$12312,$C201,H$607:H$12312)</f>
        <v>0</v>
      </c>
      <c r="I201" s="326" t="n">
        <f aca="false">SUMIF($C$607:$C$12312,$C201,I$607:I$12312)</f>
        <v>37770</v>
      </c>
      <c r="J201" s="172" t="n">
        <f aca="false">(IF($E201&lt;&gt;0,$J$2,IF($I201&lt;&gt;0,$J$2,"")))</f>
        <v>1</v>
      </c>
      <c r="K201" s="215"/>
    </row>
    <row r="202" customFormat="false" ht="22.5" hidden="true" customHeight="true" outlineLevel="0" collapsed="false">
      <c r="A202" s="265"/>
      <c r="B202" s="240"/>
      <c r="C202" s="329" t="n">
        <v>588</v>
      </c>
      <c r="D202" s="330" t="s">
        <v>362</v>
      </c>
      <c r="E202" s="208"/>
      <c r="F202" s="326" t="n">
        <f aca="false">SUMIF($C$607:$C$12312,$C202,F$607:F$12312)</f>
        <v>0</v>
      </c>
      <c r="G202" s="326" t="n">
        <f aca="false">SUMIF($C$607:$C$12312,$C202,G$607:G$12312)</f>
        <v>0</v>
      </c>
      <c r="H202" s="326" t="n">
        <f aca="false">SUMIF($C$607:$C$12312,$C202,H$607:H$12312)</f>
        <v>0</v>
      </c>
      <c r="I202" s="326" t="n">
        <f aca="false">SUMIF($C$607:$C$12312,$C202,I$607:I$12312)</f>
        <v>0</v>
      </c>
      <c r="J202" s="172" t="str">
        <f aca="false">(IF($E202&lt;&gt;0,$J$2,IF($I202&lt;&gt;0,$J$2,"")))</f>
        <v/>
      </c>
      <c r="K202" s="215"/>
    </row>
    <row r="203" customFormat="false" ht="31.8" hidden="true" customHeight="false" outlineLevel="0" collapsed="false">
      <c r="A203" s="265" t="n">
        <v>90</v>
      </c>
      <c r="B203" s="240"/>
      <c r="C203" s="332" t="n">
        <v>590</v>
      </c>
      <c r="D203" s="333" t="s">
        <v>363</v>
      </c>
      <c r="E203" s="208"/>
      <c r="F203" s="326" t="n">
        <f aca="false">SUMIF($C$607:$C$12312,$C203,F$607:F$12312)</f>
        <v>0</v>
      </c>
      <c r="G203" s="326" t="n">
        <f aca="false">SUMIF($C$607:$C$12312,$C203,G$607:G$12312)</f>
        <v>0</v>
      </c>
      <c r="H203" s="326" t="n">
        <f aca="false">SUMIF($C$607:$C$12312,$C203,H$607:H$12312)</f>
        <v>0</v>
      </c>
      <c r="I203" s="326" t="n">
        <f aca="false">SUMIF($C$607:$C$12312,$C203,I$607:I$12312)</f>
        <v>0</v>
      </c>
      <c r="J203" s="172" t="str">
        <f aca="false">(IF($E203&lt;&gt;0,$J$2,IF($I203&lt;&gt;0,$J$2,"")))</f>
        <v/>
      </c>
      <c r="K203" s="215"/>
    </row>
    <row r="204" s="228" customFormat="true" ht="24" hidden="true" customHeight="true" outlineLevel="0" collapsed="false">
      <c r="A204" s="264" t="n">
        <v>115</v>
      </c>
      <c r="B204" s="323" t="n">
        <v>800</v>
      </c>
      <c r="C204" s="324" t="s">
        <v>364</v>
      </c>
      <c r="D204" s="324"/>
      <c r="E204" s="325"/>
      <c r="F204" s="325" t="n">
        <f aca="false">SUMIF($B$607:$B$12312,$B204,F$607:F$12312)</f>
        <v>0</v>
      </c>
      <c r="G204" s="325" t="n">
        <f aca="false">SUMIF($B$607:$B$12312,$B204,G$607:G$12312)</f>
        <v>0</v>
      </c>
      <c r="H204" s="325" t="n">
        <f aca="false">SUMIF($B$607:$B$12312,$B204,H$607:H$12312)</f>
        <v>0</v>
      </c>
      <c r="I204" s="325" t="n">
        <f aca="false">SUMIF($B$607:$B$12312,$B204,I$607:I$12312)</f>
        <v>0</v>
      </c>
      <c r="J204" s="172" t="str">
        <f aca="false">(IF($E204&lt;&gt;0,$J$2,IF($I204&lt;&gt;0,$J$2,"")))</f>
        <v/>
      </c>
      <c r="K204" s="215"/>
      <c r="L204" s="170"/>
    </row>
    <row r="205" s="228" customFormat="true" ht="15.6" hidden="false" customHeight="true" outlineLevel="0" collapsed="false">
      <c r="A205" s="264" t="n">
        <v>125</v>
      </c>
      <c r="B205" s="323" t="n">
        <v>1000</v>
      </c>
      <c r="C205" s="324" t="s">
        <v>365</v>
      </c>
      <c r="D205" s="324"/>
      <c r="E205" s="325"/>
      <c r="F205" s="325" t="n">
        <f aca="false">SUMIF($B$607:$B$12312,$B205,F$607:F$12312)</f>
        <v>266982</v>
      </c>
      <c r="G205" s="325" t="n">
        <f aca="false">SUMIF($B$607:$B$12312,$B205,G$607:G$12312)</f>
        <v>722082</v>
      </c>
      <c r="H205" s="325" t="n">
        <f aca="false">SUMIF($B$607:$B$12312,$B205,H$607:H$12312)</f>
        <v>0</v>
      </c>
      <c r="I205" s="325" t="n">
        <f aca="false">SUMIF($B$607:$B$12312,$B205,I$607:I$12312)</f>
        <v>989064</v>
      </c>
      <c r="J205" s="172" t="n">
        <f aca="false">(IF($E205&lt;&gt;0,$J$2,IF($I205&lt;&gt;0,$J$2,"")))</f>
        <v>1</v>
      </c>
      <c r="K205" s="215"/>
      <c r="L205" s="170"/>
    </row>
    <row r="206" customFormat="false" ht="15.6" hidden="false" customHeight="false" outlineLevel="0" collapsed="false">
      <c r="A206" s="265" t="n">
        <v>130</v>
      </c>
      <c r="B206" s="216"/>
      <c r="C206" s="241" t="n">
        <v>1011</v>
      </c>
      <c r="D206" s="334" t="s">
        <v>366</v>
      </c>
      <c r="E206" s="208"/>
      <c r="F206" s="326" t="n">
        <f aca="false">SUMIF($C$607:$C$12312,$C206,F$607:F$12312)</f>
        <v>6963</v>
      </c>
      <c r="G206" s="326" t="n">
        <f aca="false">SUMIF($C$607:$C$12312,$C206,G$607:G$12312)</f>
        <v>43700</v>
      </c>
      <c r="H206" s="326" t="n">
        <f aca="false">SUMIF($C$607:$C$12312,$C206,H$607:H$12312)</f>
        <v>0</v>
      </c>
      <c r="I206" s="326" t="n">
        <f aca="false">SUMIF($C$607:$C$12312,$C206,I$607:I$12312)</f>
        <v>50663</v>
      </c>
      <c r="J206" s="172" t="n">
        <f aca="false">(IF($E206&lt;&gt;0,$J$2,IF($I206&lt;&gt;0,$J$2,"")))</f>
        <v>1</v>
      </c>
      <c r="K206" s="215"/>
      <c r="L206" s="228"/>
    </row>
    <row r="207" customFormat="false" ht="15.6" hidden="false" customHeight="false" outlineLevel="0" collapsed="false">
      <c r="A207" s="265" t="n">
        <v>135</v>
      </c>
      <c r="B207" s="216"/>
      <c r="C207" s="217" t="n">
        <v>1012</v>
      </c>
      <c r="D207" s="243" t="s">
        <v>367</v>
      </c>
      <c r="E207" s="208"/>
      <c r="F207" s="326" t="n">
        <f aca="false">SUMIF($C$607:$C$12312,$C207,F$607:F$12312)</f>
        <v>1921</v>
      </c>
      <c r="G207" s="326" t="n">
        <f aca="false">SUMIF($C$607:$C$12312,$C207,G$607:G$12312)</f>
        <v>0</v>
      </c>
      <c r="H207" s="326" t="n">
        <f aca="false">SUMIF($C$607:$C$12312,$C207,H$607:H$12312)</f>
        <v>0</v>
      </c>
      <c r="I207" s="326" t="n">
        <f aca="false">SUMIF($C$607:$C$12312,$C207,I$607:I$12312)</f>
        <v>1921</v>
      </c>
      <c r="J207" s="172" t="n">
        <f aca="false">(IF($E207&lt;&gt;0,$J$2,IF($I207&lt;&gt;0,$J$2,"")))</f>
        <v>1</v>
      </c>
      <c r="K207" s="215"/>
      <c r="L207" s="228"/>
    </row>
    <row r="208" customFormat="false" ht="15.6" hidden="true" customHeight="false" outlineLevel="0" collapsed="false">
      <c r="A208" s="265" t="n">
        <v>140</v>
      </c>
      <c r="B208" s="216"/>
      <c r="C208" s="217" t="n">
        <v>1013</v>
      </c>
      <c r="D208" s="243" t="s">
        <v>368</v>
      </c>
      <c r="E208" s="208"/>
      <c r="F208" s="326" t="n">
        <f aca="false">SUMIF($C$607:$C$12312,$C208,F$607:F$12312)</f>
        <v>0</v>
      </c>
      <c r="G208" s="326" t="n">
        <f aca="false">SUMIF($C$607:$C$12312,$C208,G$607:G$12312)</f>
        <v>0</v>
      </c>
      <c r="H208" s="326" t="n">
        <f aca="false">SUMIF($C$607:$C$12312,$C208,H$607:H$12312)</f>
        <v>0</v>
      </c>
      <c r="I208" s="326" t="n">
        <f aca="false">SUMIF($C$607:$C$12312,$C208,I$607:I$12312)</f>
        <v>0</v>
      </c>
      <c r="J208" s="172" t="str">
        <f aca="false">(IF($E208&lt;&gt;0,$J$2,IF($I208&lt;&gt;0,$J$2,"")))</f>
        <v/>
      </c>
      <c r="K208" s="215"/>
    </row>
    <row r="209" customFormat="false" ht="15.6" hidden="false" customHeight="false" outlineLevel="0" collapsed="false">
      <c r="A209" s="265" t="n">
        <v>145</v>
      </c>
      <c r="B209" s="216"/>
      <c r="C209" s="217" t="n">
        <v>1014</v>
      </c>
      <c r="D209" s="243" t="s">
        <v>369</v>
      </c>
      <c r="E209" s="208"/>
      <c r="F209" s="326" t="n">
        <f aca="false">SUMIF($C$607:$C$12312,$C209,F$607:F$12312)</f>
        <v>8369</v>
      </c>
      <c r="G209" s="326" t="n">
        <f aca="false">SUMIF($C$607:$C$12312,$C209,G$607:G$12312)</f>
        <v>0</v>
      </c>
      <c r="H209" s="326" t="n">
        <f aca="false">SUMIF($C$607:$C$12312,$C209,H$607:H$12312)</f>
        <v>0</v>
      </c>
      <c r="I209" s="326" t="n">
        <f aca="false">SUMIF($C$607:$C$12312,$C209,I$607:I$12312)</f>
        <v>8369</v>
      </c>
      <c r="J209" s="172" t="n">
        <f aca="false">(IF($E209&lt;&gt;0,$J$2,IF($I209&lt;&gt;0,$J$2,"")))</f>
        <v>1</v>
      </c>
      <c r="K209" s="215"/>
    </row>
    <row r="210" customFormat="false" ht="15.6" hidden="false" customHeight="false" outlineLevel="0" collapsed="false">
      <c r="A210" s="265" t="n">
        <v>150</v>
      </c>
      <c r="B210" s="216"/>
      <c r="C210" s="217" t="n">
        <v>1015</v>
      </c>
      <c r="D210" s="243" t="s">
        <v>370</v>
      </c>
      <c r="E210" s="208"/>
      <c r="F210" s="326" t="n">
        <f aca="false">SUMIF($C$607:$C$12312,$C210,F$607:F$12312)</f>
        <v>57667</v>
      </c>
      <c r="G210" s="326" t="n">
        <f aca="false">SUMIF($C$607:$C$12312,$C210,G$607:G$12312)</f>
        <v>68500</v>
      </c>
      <c r="H210" s="326" t="n">
        <f aca="false">SUMIF($C$607:$C$12312,$C210,H$607:H$12312)</f>
        <v>0</v>
      </c>
      <c r="I210" s="326" t="n">
        <f aca="false">SUMIF($C$607:$C$12312,$C210,I$607:I$12312)</f>
        <v>126167</v>
      </c>
      <c r="J210" s="172" t="n">
        <f aca="false">(IF($E210&lt;&gt;0,$J$2,IF($I210&lt;&gt;0,$J$2,"")))</f>
        <v>1</v>
      </c>
      <c r="K210" s="215"/>
    </row>
    <row r="211" customFormat="false" ht="15.6" hidden="false" customHeight="false" outlineLevel="0" collapsed="false">
      <c r="A211" s="265" t="n">
        <v>155</v>
      </c>
      <c r="B211" s="216"/>
      <c r="C211" s="217" t="n">
        <v>1016</v>
      </c>
      <c r="D211" s="243" t="s">
        <v>371</v>
      </c>
      <c r="E211" s="208"/>
      <c r="F211" s="326" t="n">
        <f aca="false">SUMIF($C$607:$C$12312,$C211,F$607:F$12312)</f>
        <v>69874</v>
      </c>
      <c r="G211" s="326" t="n">
        <f aca="false">SUMIF($C$607:$C$12312,$C211,G$607:G$12312)</f>
        <v>106000</v>
      </c>
      <c r="H211" s="326" t="n">
        <f aca="false">SUMIF($C$607:$C$12312,$C211,H$607:H$12312)</f>
        <v>0</v>
      </c>
      <c r="I211" s="326" t="n">
        <f aca="false">SUMIF($C$607:$C$12312,$C211,I$607:I$12312)</f>
        <v>175874</v>
      </c>
      <c r="J211" s="172" t="n">
        <f aca="false">(IF($E211&lt;&gt;0,$J$2,IF($I211&lt;&gt;0,$J$2,"")))</f>
        <v>1</v>
      </c>
      <c r="K211" s="215"/>
    </row>
    <row r="212" customFormat="false" ht="16.2" hidden="false" customHeight="false" outlineLevel="0" collapsed="false">
      <c r="A212" s="265" t="n">
        <v>160</v>
      </c>
      <c r="B212" s="231"/>
      <c r="C212" s="335" t="n">
        <v>1020</v>
      </c>
      <c r="D212" s="336" t="s">
        <v>372</v>
      </c>
      <c r="E212" s="208"/>
      <c r="F212" s="326" t="n">
        <f aca="false">SUMIF($C$607:$C$12312,$C212,F$607:F$12312)</f>
        <v>48253</v>
      </c>
      <c r="G212" s="326" t="n">
        <f aca="false">SUMIF($C$607:$C$12312,$C212,G$607:G$12312)</f>
        <v>263400</v>
      </c>
      <c r="H212" s="326" t="n">
        <f aca="false">SUMIF($C$607:$C$12312,$C212,H$607:H$12312)</f>
        <v>0</v>
      </c>
      <c r="I212" s="326" t="n">
        <f aca="false">SUMIF($C$607:$C$12312,$C212,I$607:I$12312)</f>
        <v>311653</v>
      </c>
      <c r="J212" s="172" t="n">
        <f aca="false">(IF($E212&lt;&gt;0,$J$2,IF($I212&lt;&gt;0,$J$2,"")))</f>
        <v>1</v>
      </c>
      <c r="K212" s="215"/>
    </row>
    <row r="213" customFormat="false" ht="15.6" hidden="false" customHeight="false" outlineLevel="0" collapsed="false">
      <c r="A213" s="265" t="n">
        <v>165</v>
      </c>
      <c r="B213" s="216"/>
      <c r="C213" s="217" t="n">
        <v>1030</v>
      </c>
      <c r="D213" s="243" t="s">
        <v>373</v>
      </c>
      <c r="E213" s="208"/>
      <c r="F213" s="326" t="n">
        <f aca="false">SUMIF($C$607:$C$12312,$C213,F$607:F$12312)</f>
        <v>67000</v>
      </c>
      <c r="G213" s="326" t="n">
        <f aca="false">SUMIF($C$607:$C$12312,$C213,G$607:G$12312)</f>
        <v>230482</v>
      </c>
      <c r="H213" s="326" t="n">
        <f aca="false">SUMIF($C$607:$C$12312,$C213,H$607:H$12312)</f>
        <v>0</v>
      </c>
      <c r="I213" s="326" t="n">
        <f aca="false">SUMIF($C$607:$C$12312,$C213,I$607:I$12312)</f>
        <v>297482</v>
      </c>
      <c r="J213" s="172" t="n">
        <f aca="false">(IF($E213&lt;&gt;0,$J$2,IF($I213&lt;&gt;0,$J$2,"")))</f>
        <v>1</v>
      </c>
      <c r="K213" s="215"/>
    </row>
    <row r="214" customFormat="false" ht="16.2" hidden="false" customHeight="false" outlineLevel="0" collapsed="false">
      <c r="A214" s="265" t="n">
        <v>175</v>
      </c>
      <c r="B214" s="216"/>
      <c r="C214" s="335" t="n">
        <v>1051</v>
      </c>
      <c r="D214" s="337" t="s">
        <v>374</v>
      </c>
      <c r="E214" s="208"/>
      <c r="F214" s="326" t="n">
        <f aca="false">SUMIF($C$607:$C$12312,$C214,F$607:F$12312)</f>
        <v>5535</v>
      </c>
      <c r="G214" s="326" t="n">
        <f aca="false">SUMIF($C$607:$C$12312,$C214,G$607:G$12312)</f>
        <v>4500</v>
      </c>
      <c r="H214" s="326" t="n">
        <f aca="false">SUMIF($C$607:$C$12312,$C214,H$607:H$12312)</f>
        <v>0</v>
      </c>
      <c r="I214" s="326" t="n">
        <f aca="false">SUMIF($C$607:$C$12312,$C214,I$607:I$12312)</f>
        <v>10035</v>
      </c>
      <c r="J214" s="172" t="n">
        <f aca="false">(IF($E214&lt;&gt;0,$J$2,IF($I214&lt;&gt;0,$J$2,"")))</f>
        <v>1</v>
      </c>
      <c r="K214" s="215"/>
    </row>
    <row r="215" customFormat="false" ht="16.2" hidden="true" customHeight="false" outlineLevel="0" collapsed="false">
      <c r="A215" s="265" t="n">
        <v>180</v>
      </c>
      <c r="B215" s="216"/>
      <c r="C215" s="217" t="n">
        <v>1052</v>
      </c>
      <c r="D215" s="243" t="s">
        <v>375</v>
      </c>
      <c r="E215" s="208"/>
      <c r="F215" s="326" t="n">
        <f aca="false">SUMIF($C$607:$C$12312,$C215,F$607:F$12312)</f>
        <v>0</v>
      </c>
      <c r="G215" s="326" t="n">
        <f aca="false">SUMIF($C$607:$C$12312,$C215,G$607:G$12312)</f>
        <v>0</v>
      </c>
      <c r="H215" s="326" t="n">
        <f aca="false">SUMIF($C$607:$C$12312,$C215,H$607:H$12312)</f>
        <v>0</v>
      </c>
      <c r="I215" s="326" t="n">
        <f aca="false">SUMIF($C$607:$C$12312,$C215,I$607:I$12312)</f>
        <v>0</v>
      </c>
      <c r="J215" s="172" t="str">
        <f aca="false">(IF($E215&lt;&gt;0,$J$2,IF($I215&lt;&gt;0,$J$2,"")))</f>
        <v/>
      </c>
      <c r="K215" s="215"/>
    </row>
    <row r="216" customFormat="false" ht="16.2" hidden="true" customHeight="false" outlineLevel="0" collapsed="false">
      <c r="A216" s="265" t="n">
        <v>185</v>
      </c>
      <c r="B216" s="216"/>
      <c r="C216" s="338" t="n">
        <v>1053</v>
      </c>
      <c r="D216" s="339" t="s">
        <v>376</v>
      </c>
      <c r="E216" s="208"/>
      <c r="F216" s="326" t="n">
        <f aca="false">SUMIF($C$607:$C$12312,$C216,F$607:F$12312)</f>
        <v>0</v>
      </c>
      <c r="G216" s="326" t="n">
        <f aca="false">SUMIF($C$607:$C$12312,$C216,G$607:G$12312)</f>
        <v>0</v>
      </c>
      <c r="H216" s="326" t="n">
        <f aca="false">SUMIF($C$607:$C$12312,$C216,H$607:H$12312)</f>
        <v>0</v>
      </c>
      <c r="I216" s="326" t="n">
        <f aca="false">SUMIF($C$607:$C$12312,$C216,I$607:I$12312)</f>
        <v>0</v>
      </c>
      <c r="J216" s="172" t="str">
        <f aca="false">(IF($E216&lt;&gt;0,$J$2,IF($I216&lt;&gt;0,$J$2,"")))</f>
        <v/>
      </c>
      <c r="K216" s="215"/>
    </row>
    <row r="217" customFormat="false" ht="16.2" hidden="false" customHeight="false" outlineLevel="0" collapsed="false">
      <c r="A217" s="265" t="n">
        <v>190</v>
      </c>
      <c r="B217" s="216"/>
      <c r="C217" s="217" t="n">
        <v>1062</v>
      </c>
      <c r="D217" s="221" t="s">
        <v>377</v>
      </c>
      <c r="E217" s="208"/>
      <c r="F217" s="326" t="n">
        <f aca="false">SUMIF($C$607:$C$12312,$C217,F$607:F$12312)</f>
        <v>1400</v>
      </c>
      <c r="G217" s="326" t="n">
        <f aca="false">SUMIF($C$607:$C$12312,$C217,G$607:G$12312)</f>
        <v>5500</v>
      </c>
      <c r="H217" s="326" t="n">
        <f aca="false">SUMIF($C$607:$C$12312,$C217,H$607:H$12312)</f>
        <v>0</v>
      </c>
      <c r="I217" s="326" t="n">
        <f aca="false">SUMIF($C$607:$C$12312,$C217,I$607:I$12312)</f>
        <v>6900</v>
      </c>
      <c r="J217" s="172" t="n">
        <f aca="false">(IF($E217&lt;&gt;0,$J$2,IF($I217&lt;&gt;0,$J$2,"")))</f>
        <v>1</v>
      </c>
      <c r="K217" s="215"/>
    </row>
    <row r="218" customFormat="false" ht="16.2" hidden="true" customHeight="false" outlineLevel="0" collapsed="false">
      <c r="A218" s="265" t="n">
        <v>200</v>
      </c>
      <c r="B218" s="216"/>
      <c r="C218" s="338" t="n">
        <v>1063</v>
      </c>
      <c r="D218" s="340" t="s">
        <v>378</v>
      </c>
      <c r="E218" s="208"/>
      <c r="F218" s="326" t="n">
        <f aca="false">SUMIF($C$607:$C$12312,$C218,F$607:F$12312)</f>
        <v>0</v>
      </c>
      <c r="G218" s="326" t="n">
        <f aca="false">SUMIF($C$607:$C$12312,$C218,G$607:G$12312)</f>
        <v>0</v>
      </c>
      <c r="H218" s="326" t="n">
        <f aca="false">SUMIF($C$607:$C$12312,$C218,H$607:H$12312)</f>
        <v>0</v>
      </c>
      <c r="I218" s="326" t="n">
        <f aca="false">SUMIF($C$607:$C$12312,$C218,I$607:I$12312)</f>
        <v>0</v>
      </c>
      <c r="J218" s="172" t="str">
        <f aca="false">(IF($E218&lt;&gt;0,$J$2,IF($I218&lt;&gt;0,$J$2,"")))</f>
        <v/>
      </c>
      <c r="K218" s="215"/>
    </row>
    <row r="219" customFormat="false" ht="16.2" hidden="true" customHeight="false" outlineLevel="0" collapsed="false">
      <c r="A219" s="265" t="n">
        <v>200</v>
      </c>
      <c r="B219" s="216"/>
      <c r="C219" s="338" t="n">
        <v>1069</v>
      </c>
      <c r="D219" s="340" t="s">
        <v>379</v>
      </c>
      <c r="E219" s="208"/>
      <c r="F219" s="326" t="n">
        <f aca="false">SUMIF($C$607:$C$12312,$C219,F$607:F$12312)</f>
        <v>0</v>
      </c>
      <c r="G219" s="326" t="n">
        <f aca="false">SUMIF($C$607:$C$12312,$C219,G$607:G$12312)</f>
        <v>0</v>
      </c>
      <c r="H219" s="326" t="n">
        <f aca="false">SUMIF($C$607:$C$12312,$C219,H$607:H$12312)</f>
        <v>0</v>
      </c>
      <c r="I219" s="326" t="n">
        <f aca="false">SUMIF($C$607:$C$12312,$C219,I$607:I$12312)</f>
        <v>0</v>
      </c>
      <c r="J219" s="172" t="str">
        <f aca="false">(IF($E219&lt;&gt;0,$J$2,IF($I219&lt;&gt;0,$J$2,"")))</f>
        <v/>
      </c>
      <c r="K219" s="215"/>
    </row>
    <row r="220" customFormat="false" ht="31.2" hidden="true" customHeight="false" outlineLevel="0" collapsed="false">
      <c r="A220" s="265" t="n">
        <v>205</v>
      </c>
      <c r="B220" s="231"/>
      <c r="C220" s="217" t="n">
        <v>1091</v>
      </c>
      <c r="D220" s="243" t="s">
        <v>380</v>
      </c>
      <c r="E220" s="208"/>
      <c r="F220" s="326" t="n">
        <f aca="false">SUMIF($C$607:$C$12312,$C220,F$607:F$12312)</f>
        <v>0</v>
      </c>
      <c r="G220" s="326" t="n">
        <f aca="false">SUMIF($C$607:$C$12312,$C220,G$607:G$12312)</f>
        <v>0</v>
      </c>
      <c r="H220" s="326" t="n">
        <f aca="false">SUMIF($C$607:$C$12312,$C220,H$607:H$12312)</f>
        <v>0</v>
      </c>
      <c r="I220" s="326" t="n">
        <f aca="false">SUMIF($C$607:$C$12312,$C220,I$607:I$12312)</f>
        <v>0</v>
      </c>
      <c r="J220" s="172" t="str">
        <f aca="false">(IF($E220&lt;&gt;0,$J$2,IF($I220&lt;&gt;0,$J$2,"")))</f>
        <v/>
      </c>
      <c r="K220" s="215"/>
    </row>
    <row r="221" customFormat="false" ht="15.6" hidden="true" customHeight="false" outlineLevel="0" collapsed="false">
      <c r="A221" s="265" t="n">
        <v>210</v>
      </c>
      <c r="B221" s="216"/>
      <c r="C221" s="217" t="n">
        <v>1092</v>
      </c>
      <c r="D221" s="243" t="s">
        <v>381</v>
      </c>
      <c r="E221" s="208"/>
      <c r="F221" s="326" t="n">
        <f aca="false">SUMIF($C$607:$C$12312,$C221,F$607:F$12312)</f>
        <v>0</v>
      </c>
      <c r="G221" s="326" t="n">
        <f aca="false">SUMIF($C$607:$C$12312,$C221,G$607:G$12312)</f>
        <v>0</v>
      </c>
      <c r="H221" s="326" t="n">
        <f aca="false">SUMIF($C$607:$C$12312,$C221,H$607:H$12312)</f>
        <v>0</v>
      </c>
      <c r="I221" s="326" t="n">
        <f aca="false">SUMIF($C$607:$C$12312,$C221,I$607:I$12312)</f>
        <v>0</v>
      </c>
      <c r="J221" s="172" t="str">
        <f aca="false">(IF($E221&lt;&gt;0,$J$2,IF($I221&lt;&gt;0,$J$2,"")))</f>
        <v/>
      </c>
      <c r="K221" s="215"/>
    </row>
    <row r="222" customFormat="false" ht="15.6" hidden="true" customHeight="false" outlineLevel="0" collapsed="false">
      <c r="A222" s="265" t="n">
        <v>215</v>
      </c>
      <c r="B222" s="216"/>
      <c r="C222" s="237" t="n">
        <v>1098</v>
      </c>
      <c r="D222" s="246" t="s">
        <v>382</v>
      </c>
      <c r="E222" s="208"/>
      <c r="F222" s="326" t="n">
        <f aca="false">SUMIF($C$607:$C$12312,$C222,F$607:F$12312)</f>
        <v>0</v>
      </c>
      <c r="G222" s="326" t="n">
        <f aca="false">SUMIF($C$607:$C$12312,$C222,G$607:G$12312)</f>
        <v>0</v>
      </c>
      <c r="H222" s="326" t="n">
        <f aca="false">SUMIF($C$607:$C$12312,$C222,H$607:H$12312)</f>
        <v>0</v>
      </c>
      <c r="I222" s="326" t="n">
        <f aca="false">SUMIF($C$607:$C$12312,$C222,I$607:I$12312)</f>
        <v>0</v>
      </c>
      <c r="J222" s="172" t="str">
        <f aca="false">(IF($E222&lt;&gt;0,$J$2,IF($I222&lt;&gt;0,$J$2,"")))</f>
        <v/>
      </c>
      <c r="K222" s="215"/>
    </row>
    <row r="223" s="228" customFormat="true" ht="19.5" hidden="false" customHeight="true" outlineLevel="0" collapsed="false">
      <c r="A223" s="264" t="n">
        <v>220</v>
      </c>
      <c r="B223" s="323" t="n">
        <v>1900</v>
      </c>
      <c r="C223" s="324" t="s">
        <v>383</v>
      </c>
      <c r="D223" s="324"/>
      <c r="E223" s="325"/>
      <c r="F223" s="325" t="n">
        <f aca="false">SUMIF($B$607:$B$12312,$B223,F$607:F$12312)</f>
        <v>0</v>
      </c>
      <c r="G223" s="325" t="n">
        <f aca="false">SUMIF($B$607:$B$12312,$B223,G$607:G$12312)</f>
        <v>6000</v>
      </c>
      <c r="H223" s="325" t="n">
        <f aca="false">SUMIF($B$607:$B$12312,$B223,H$607:H$12312)</f>
        <v>0</v>
      </c>
      <c r="I223" s="325" t="n">
        <f aca="false">SUMIF($B$607:$B$12312,$B223,I$607:I$12312)</f>
        <v>6000</v>
      </c>
      <c r="J223" s="172" t="n">
        <f aca="false">(IF($E223&lt;&gt;0,$J$2,IF($I223&lt;&gt;0,$J$2,"")))</f>
        <v>1</v>
      </c>
      <c r="K223" s="215"/>
      <c r="L223" s="170"/>
    </row>
    <row r="224" customFormat="false" ht="16.2" hidden="true" customHeight="false" outlineLevel="0" collapsed="false">
      <c r="A224" s="265" t="n">
        <v>225</v>
      </c>
      <c r="B224" s="216"/>
      <c r="C224" s="241" t="n">
        <v>1901</v>
      </c>
      <c r="D224" s="247" t="s">
        <v>384</v>
      </c>
      <c r="E224" s="208"/>
      <c r="F224" s="326" t="n">
        <f aca="false">SUMIF($C$607:$C$12312,$C224,F$607:F$12312)</f>
        <v>0</v>
      </c>
      <c r="G224" s="326" t="n">
        <f aca="false">SUMIF($C$607:$C$12312,$C224,G$607:G$12312)</f>
        <v>0</v>
      </c>
      <c r="H224" s="326" t="n">
        <f aca="false">SUMIF($C$607:$C$12312,$C224,H$607:H$12312)</f>
        <v>0</v>
      </c>
      <c r="I224" s="326" t="n">
        <f aca="false">SUMIF($C$607:$C$12312,$C224,I$607:I$12312)</f>
        <v>0</v>
      </c>
      <c r="J224" s="172" t="str">
        <f aca="false">(IF($E224&lt;&gt;0,$J$2,IF($I224&lt;&gt;0,$J$2,"")))</f>
        <v/>
      </c>
      <c r="K224" s="215"/>
    </row>
    <row r="225" customFormat="false" ht="31.5" hidden="false" customHeight="true" outlineLevel="0" collapsed="false">
      <c r="A225" s="265" t="n">
        <v>230</v>
      </c>
      <c r="B225" s="341"/>
      <c r="C225" s="217" t="n">
        <v>1981</v>
      </c>
      <c r="D225" s="270" t="s">
        <v>385</v>
      </c>
      <c r="E225" s="208"/>
      <c r="F225" s="326" t="n">
        <f aca="false">SUMIF($C$607:$C$12312,$C225,F$607:F$12312)</f>
        <v>0</v>
      </c>
      <c r="G225" s="326" t="n">
        <f aca="false">SUMIF($C$607:$C$12312,$C225,G$607:G$12312)</f>
        <v>6000</v>
      </c>
      <c r="H225" s="326" t="n">
        <f aca="false">SUMIF($C$607:$C$12312,$C225,H$607:H$12312)</f>
        <v>0</v>
      </c>
      <c r="I225" s="326" t="n">
        <f aca="false">SUMIF($C$607:$C$12312,$C225,I$607:I$12312)</f>
        <v>6000</v>
      </c>
      <c r="J225" s="172" t="n">
        <f aca="false">(IF($E225&lt;&gt;0,$J$2,IF($I225&lt;&gt;0,$J$2,"")))</f>
        <v>1</v>
      </c>
      <c r="K225" s="215"/>
      <c r="L225" s="228"/>
    </row>
    <row r="226" customFormat="false" ht="29.25" hidden="true" customHeight="true" outlineLevel="0" collapsed="false">
      <c r="A226" s="265" t="n">
        <v>245</v>
      </c>
      <c r="B226" s="216"/>
      <c r="C226" s="237" t="n">
        <v>1991</v>
      </c>
      <c r="D226" s="268" t="s">
        <v>386</v>
      </c>
      <c r="E226" s="208"/>
      <c r="F226" s="326" t="n">
        <f aca="false">SUMIF($C$607:$C$12312,$C226,F$607:F$12312)</f>
        <v>0</v>
      </c>
      <c r="G226" s="326" t="n">
        <f aca="false">SUMIF($C$607:$C$12312,$C226,G$607:G$12312)</f>
        <v>0</v>
      </c>
      <c r="H226" s="326" t="n">
        <f aca="false">SUMIF($C$607:$C$12312,$C226,H$607:H$12312)</f>
        <v>0</v>
      </c>
      <c r="I226" s="326" t="n">
        <f aca="false">SUMIF($C$607:$C$12312,$C226,I$607:I$12312)</f>
        <v>0</v>
      </c>
      <c r="J226" s="172" t="str">
        <f aca="false">(IF($E226&lt;&gt;0,$J$2,IF($I226&lt;&gt;0,$J$2,"")))</f>
        <v/>
      </c>
      <c r="K226" s="215"/>
    </row>
    <row r="227" s="228" customFormat="true" ht="19.5" hidden="true" customHeight="true" outlineLevel="0" collapsed="false">
      <c r="A227" s="264" t="n">
        <v>220</v>
      </c>
      <c r="B227" s="323" t="n">
        <v>2100</v>
      </c>
      <c r="C227" s="324" t="s">
        <v>387</v>
      </c>
      <c r="D227" s="324"/>
      <c r="E227" s="325"/>
      <c r="F227" s="325" t="n">
        <f aca="false">SUMIF($B$607:$B$12312,$B227,F$607:F$12312)</f>
        <v>0</v>
      </c>
      <c r="G227" s="325" t="n">
        <f aca="false">SUMIF($B$607:$B$12312,$B227,G$607:G$12312)</f>
        <v>0</v>
      </c>
      <c r="H227" s="325" t="n">
        <f aca="false">SUMIF($B$607:$B$12312,$B227,H$607:H$12312)</f>
        <v>0</v>
      </c>
      <c r="I227" s="325" t="n">
        <f aca="false">SUMIF($B$607:$B$12312,$B227,I$607:I$12312)</f>
        <v>0</v>
      </c>
      <c r="J227" s="172" t="str">
        <f aca="false">(IF($E227&lt;&gt;0,$J$2,IF($I227&lt;&gt;0,$J$2,"")))</f>
        <v/>
      </c>
      <c r="K227" s="215"/>
      <c r="L227" s="170"/>
    </row>
    <row r="228" customFormat="false" ht="16.2" hidden="true" customHeight="false" outlineLevel="0" collapsed="false">
      <c r="A228" s="265" t="n">
        <v>225</v>
      </c>
      <c r="B228" s="216"/>
      <c r="C228" s="241" t="n">
        <v>2110</v>
      </c>
      <c r="D228" s="247" t="s">
        <v>388</v>
      </c>
      <c r="E228" s="208"/>
      <c r="F228" s="326" t="n">
        <f aca="false">SUMIF($C$607:$C$12312,$C228,F$607:F$12312)</f>
        <v>0</v>
      </c>
      <c r="G228" s="326" t="n">
        <f aca="false">SUMIF($C$607:$C$12312,$C228,G$607:G$12312)</f>
        <v>0</v>
      </c>
      <c r="H228" s="326" t="n">
        <f aca="false">SUMIF($C$607:$C$12312,$C228,H$607:H$12312)</f>
        <v>0</v>
      </c>
      <c r="I228" s="326" t="n">
        <f aca="false">SUMIF($C$607:$C$12312,$C228,I$607:I$12312)</f>
        <v>0</v>
      </c>
      <c r="J228" s="172" t="str">
        <f aca="false">(IF($E228&lt;&gt;0,$J$2,IF($I228&lt;&gt;0,$J$2,"")))</f>
        <v/>
      </c>
      <c r="K228" s="215"/>
    </row>
    <row r="229" customFormat="false" ht="16.2" hidden="true" customHeight="false" outlineLevel="0" collapsed="false">
      <c r="A229" s="265" t="n">
        <v>230</v>
      </c>
      <c r="B229" s="341"/>
      <c r="C229" s="217" t="n">
        <v>2120</v>
      </c>
      <c r="D229" s="270" t="s">
        <v>389</v>
      </c>
      <c r="E229" s="208"/>
      <c r="F229" s="326" t="n">
        <f aca="false">SUMIF($C$607:$C$12312,$C229,F$607:F$12312)</f>
        <v>0</v>
      </c>
      <c r="G229" s="326" t="n">
        <f aca="false">SUMIF($C$607:$C$12312,$C229,G$607:G$12312)</f>
        <v>0</v>
      </c>
      <c r="H229" s="326" t="n">
        <f aca="false">SUMIF($C$607:$C$12312,$C229,H$607:H$12312)</f>
        <v>0</v>
      </c>
      <c r="I229" s="326" t="n">
        <f aca="false">SUMIF($C$607:$C$12312,$C229,I$607:I$12312)</f>
        <v>0</v>
      </c>
      <c r="J229" s="172" t="str">
        <f aca="false">(IF($E229&lt;&gt;0,$J$2,IF($I229&lt;&gt;0,$J$2,"")))</f>
        <v/>
      </c>
      <c r="K229" s="215"/>
      <c r="L229" s="228"/>
    </row>
    <row r="230" customFormat="false" ht="23.25" hidden="true" customHeight="true" outlineLevel="0" collapsed="false">
      <c r="A230" s="265" t="n">
        <v>235</v>
      </c>
      <c r="B230" s="341"/>
      <c r="C230" s="217" t="n">
        <v>2125</v>
      </c>
      <c r="D230" s="270" t="s">
        <v>390</v>
      </c>
      <c r="E230" s="208"/>
      <c r="F230" s="326" t="n">
        <f aca="false">SUMIF($C$607:$C$12312,$C230,F$607:F$12312)</f>
        <v>0</v>
      </c>
      <c r="G230" s="326" t="n">
        <f aca="false">SUMIF($C$607:$C$12312,$C230,G$607:G$12312)</f>
        <v>0</v>
      </c>
      <c r="H230" s="326" t="n">
        <f aca="false">SUMIF($C$607:$C$12312,$C230,H$607:H$12312)</f>
        <v>0</v>
      </c>
      <c r="I230" s="326" t="n">
        <f aca="false">SUMIF($C$607:$C$12312,$C230,I$607:I$12312)</f>
        <v>0</v>
      </c>
      <c r="J230" s="172" t="str">
        <f aca="false">(IF($E230&lt;&gt;0,$J$2,IF($I230&lt;&gt;0,$J$2,"")))</f>
        <v/>
      </c>
      <c r="K230" s="215"/>
    </row>
    <row r="231" customFormat="false" ht="22.5" hidden="true" customHeight="true" outlineLevel="0" collapsed="false">
      <c r="A231" s="265" t="n">
        <v>240</v>
      </c>
      <c r="B231" s="240"/>
      <c r="C231" s="217" t="n">
        <v>2140</v>
      </c>
      <c r="D231" s="270" t="s">
        <v>391</v>
      </c>
      <c r="E231" s="208"/>
      <c r="F231" s="326" t="n">
        <f aca="false">SUMIF($C$607:$C$12312,$C231,F$607:F$12312)</f>
        <v>0</v>
      </c>
      <c r="G231" s="326" t="n">
        <f aca="false">SUMIF($C$607:$C$12312,$C231,G$607:G$12312)</f>
        <v>0</v>
      </c>
      <c r="H231" s="326" t="n">
        <f aca="false">SUMIF($C$607:$C$12312,$C231,H$607:H$12312)</f>
        <v>0</v>
      </c>
      <c r="I231" s="326" t="n">
        <f aca="false">SUMIF($C$607:$C$12312,$C231,I$607:I$12312)</f>
        <v>0</v>
      </c>
      <c r="J231" s="172" t="str">
        <f aca="false">(IF($E231&lt;&gt;0,$J$2,IF($I231&lt;&gt;0,$J$2,"")))</f>
        <v/>
      </c>
      <c r="K231" s="215"/>
    </row>
    <row r="232" customFormat="false" ht="23.25" hidden="true" customHeight="true" outlineLevel="0" collapsed="false">
      <c r="A232" s="265" t="n">
        <v>245</v>
      </c>
      <c r="B232" s="216"/>
      <c r="C232" s="237" t="n">
        <v>2190</v>
      </c>
      <c r="D232" s="268" t="s">
        <v>392</v>
      </c>
      <c r="E232" s="208"/>
      <c r="F232" s="326" t="n">
        <f aca="false">SUMIF($C$607:$C$12312,$C232,F$607:F$12312)</f>
        <v>0</v>
      </c>
      <c r="G232" s="326" t="n">
        <f aca="false">SUMIF($C$607:$C$12312,$C232,G$607:G$12312)</f>
        <v>0</v>
      </c>
      <c r="H232" s="326" t="n">
        <f aca="false">SUMIF($C$607:$C$12312,$C232,H$607:H$12312)</f>
        <v>0</v>
      </c>
      <c r="I232" s="326" t="n">
        <f aca="false">SUMIF($C$607:$C$12312,$C232,I$607:I$12312)</f>
        <v>0</v>
      </c>
      <c r="J232" s="172" t="str">
        <f aca="false">(IF($E232&lt;&gt;0,$J$2,IF($I232&lt;&gt;0,$J$2,"")))</f>
        <v/>
      </c>
      <c r="K232" s="215"/>
    </row>
    <row r="233" s="228" customFormat="true" ht="19.5" hidden="true" customHeight="true" outlineLevel="0" collapsed="false">
      <c r="A233" s="264" t="n">
        <v>250</v>
      </c>
      <c r="B233" s="323" t="n">
        <v>2200</v>
      </c>
      <c r="C233" s="324" t="s">
        <v>393</v>
      </c>
      <c r="D233" s="324"/>
      <c r="E233" s="325"/>
      <c r="F233" s="325" t="n">
        <f aca="false">SUMIF($B$607:$B$12312,$B233,F$607:F$12312)</f>
        <v>0</v>
      </c>
      <c r="G233" s="325" t="n">
        <f aca="false">SUMIF($B$607:$B$12312,$B233,G$607:G$12312)</f>
        <v>0</v>
      </c>
      <c r="H233" s="325" t="n">
        <f aca="false">SUMIF($B$607:$B$12312,$B233,H$607:H$12312)</f>
        <v>0</v>
      </c>
      <c r="I233" s="325" t="n">
        <f aca="false">SUMIF($B$607:$B$12312,$B233,I$607:I$12312)</f>
        <v>0</v>
      </c>
      <c r="J233" s="172" t="str">
        <f aca="false">(IF($E233&lt;&gt;0,$J$2,IF($I233&lt;&gt;0,$J$2,"")))</f>
        <v/>
      </c>
      <c r="K233" s="215"/>
      <c r="L233" s="170"/>
    </row>
    <row r="234" customFormat="false" ht="16.2" hidden="true" customHeight="false" outlineLevel="0" collapsed="false">
      <c r="A234" s="265" t="n">
        <v>255</v>
      </c>
      <c r="B234" s="216"/>
      <c r="C234" s="217" t="n">
        <v>2221</v>
      </c>
      <c r="D234" s="221" t="s">
        <v>394</v>
      </c>
      <c r="E234" s="208"/>
      <c r="F234" s="326" t="n">
        <f aca="false">SUMIF($C$607:$C$12312,$C234,F$607:F$12312)</f>
        <v>0</v>
      </c>
      <c r="G234" s="326" t="n">
        <f aca="false">SUMIF($C$607:$C$12312,$C234,G$607:G$12312)</f>
        <v>0</v>
      </c>
      <c r="H234" s="326" t="n">
        <f aca="false">SUMIF($C$607:$C$12312,$C234,H$607:H$12312)</f>
        <v>0</v>
      </c>
      <c r="I234" s="326" t="n">
        <f aca="false">SUMIF($C$607:$C$12312,$C234,I$607:I$12312)</f>
        <v>0</v>
      </c>
      <c r="J234" s="172" t="str">
        <f aca="false">(IF($E234&lt;&gt;0,$J$2,IF($I234&lt;&gt;0,$J$2,"")))</f>
        <v/>
      </c>
      <c r="K234" s="215"/>
    </row>
    <row r="235" customFormat="false" ht="16.2" hidden="true" customHeight="false" outlineLevel="0" collapsed="false">
      <c r="A235" s="265" t="n">
        <v>265</v>
      </c>
      <c r="B235" s="216"/>
      <c r="C235" s="237" t="n">
        <v>2224</v>
      </c>
      <c r="D235" s="232" t="s">
        <v>395</v>
      </c>
      <c r="E235" s="208"/>
      <c r="F235" s="326" t="n">
        <f aca="false">SUMIF($C$607:$C$12312,$C235,F$607:F$12312)</f>
        <v>0</v>
      </c>
      <c r="G235" s="326" t="n">
        <f aca="false">SUMIF($C$607:$C$12312,$C235,G$607:G$12312)</f>
        <v>0</v>
      </c>
      <c r="H235" s="326" t="n">
        <f aca="false">SUMIF($C$607:$C$12312,$C235,H$607:H$12312)</f>
        <v>0</v>
      </c>
      <c r="I235" s="326" t="n">
        <f aca="false">SUMIF($C$607:$C$12312,$C235,I$607:I$12312)</f>
        <v>0</v>
      </c>
      <c r="J235" s="172" t="str">
        <f aca="false">(IF($E235&lt;&gt;0,$J$2,IF($I235&lt;&gt;0,$J$2,"")))</f>
        <v/>
      </c>
      <c r="K235" s="215"/>
    </row>
    <row r="236" s="228" customFormat="true" ht="19.5" hidden="true" customHeight="true" outlineLevel="0" collapsed="false">
      <c r="A236" s="264" t="n">
        <v>270</v>
      </c>
      <c r="B236" s="323" t="n">
        <v>2500</v>
      </c>
      <c r="C236" s="324" t="s">
        <v>396</v>
      </c>
      <c r="D236" s="324"/>
      <c r="E236" s="325"/>
      <c r="F236" s="325" t="n">
        <f aca="false">SUMIF($B$607:$B$12312,$B236,F$607:F$12312)</f>
        <v>0</v>
      </c>
      <c r="G236" s="325" t="n">
        <f aca="false">SUMIF($B$607:$B$12312,$B236,G$607:G$12312)</f>
        <v>0</v>
      </c>
      <c r="H236" s="325" t="n">
        <f aca="false">SUMIF($B$607:$B$12312,$B236,H$607:H$12312)</f>
        <v>0</v>
      </c>
      <c r="I236" s="325" t="n">
        <f aca="false">SUMIF($B$607:$B$12312,$B236,I$607:I$12312)</f>
        <v>0</v>
      </c>
      <c r="J236" s="172" t="str">
        <f aca="false">(IF($E236&lt;&gt;0,$J$2,IF($I236&lt;&gt;0,$J$2,"")))</f>
        <v/>
      </c>
      <c r="K236" s="215"/>
      <c r="L236" s="170"/>
    </row>
    <row r="237" s="228" customFormat="true" ht="20.25" hidden="true" customHeight="true" outlineLevel="0" collapsed="false">
      <c r="A237" s="264" t="n">
        <v>290</v>
      </c>
      <c r="B237" s="323" t="n">
        <v>2600</v>
      </c>
      <c r="C237" s="324" t="s">
        <v>397</v>
      </c>
      <c r="D237" s="324"/>
      <c r="E237" s="325"/>
      <c r="F237" s="325" t="n">
        <f aca="false">SUMIF($B$607:$B$12312,$B237,F$607:F$12312)</f>
        <v>0</v>
      </c>
      <c r="G237" s="325" t="n">
        <f aca="false">SUMIF($B$607:$B$12312,$B237,G$607:G$12312)</f>
        <v>0</v>
      </c>
      <c r="H237" s="325" t="n">
        <f aca="false">SUMIF($B$607:$B$12312,$B237,H$607:H$12312)</f>
        <v>0</v>
      </c>
      <c r="I237" s="325" t="n">
        <f aca="false">SUMIF($B$607:$B$12312,$B237,I$607:I$12312)</f>
        <v>0</v>
      </c>
      <c r="J237" s="172" t="str">
        <f aca="false">(IF($E237&lt;&gt;0,$J$2,IF($I237&lt;&gt;0,$J$2,"")))</f>
        <v/>
      </c>
      <c r="K237" s="215"/>
      <c r="L237" s="170"/>
    </row>
    <row r="238" s="228" customFormat="true" ht="24" hidden="true" customHeight="true" outlineLevel="0" collapsed="false">
      <c r="A238" s="342" t="n">
        <v>320</v>
      </c>
      <c r="B238" s="323" t="n">
        <v>2700</v>
      </c>
      <c r="C238" s="324" t="s">
        <v>398</v>
      </c>
      <c r="D238" s="324"/>
      <c r="E238" s="325"/>
      <c r="F238" s="325" t="n">
        <f aca="false">SUMIF($B$607:$B$12312,$B238,F$607:F$12312)</f>
        <v>0</v>
      </c>
      <c r="G238" s="325" t="n">
        <f aca="false">SUMIF($B$607:$B$12312,$B238,G$607:G$12312)</f>
        <v>0</v>
      </c>
      <c r="H238" s="325" t="n">
        <f aca="false">SUMIF($B$607:$B$12312,$B238,H$607:H$12312)</f>
        <v>0</v>
      </c>
      <c r="I238" s="325" t="n">
        <f aca="false">SUMIF($B$607:$B$12312,$B238,I$607:I$12312)</f>
        <v>0</v>
      </c>
      <c r="J238" s="172" t="str">
        <f aca="false">(IF($E238&lt;&gt;0,$J$2,IF($I238&lt;&gt;0,$J$2,"")))</f>
        <v/>
      </c>
      <c r="K238" s="215"/>
    </row>
    <row r="239" s="228" customFormat="true" ht="33.75" hidden="true" customHeight="true" outlineLevel="0" collapsed="false">
      <c r="A239" s="264" t="n">
        <v>330</v>
      </c>
      <c r="B239" s="323" t="n">
        <v>2800</v>
      </c>
      <c r="C239" s="324" t="s">
        <v>399</v>
      </c>
      <c r="D239" s="324"/>
      <c r="E239" s="325"/>
      <c r="F239" s="325" t="n">
        <f aca="false">SUMIF($B$607:$B$12312,$B239,F$607:F$12312)</f>
        <v>0</v>
      </c>
      <c r="G239" s="325" t="n">
        <f aca="false">SUMIF($B$607:$B$12312,$B239,G$607:G$12312)</f>
        <v>0</v>
      </c>
      <c r="H239" s="325" t="n">
        <f aca="false">SUMIF($B$607:$B$12312,$B239,H$607:H$12312)</f>
        <v>0</v>
      </c>
      <c r="I239" s="325" t="n">
        <f aca="false">SUMIF($B$607:$B$12312,$B239,I$607:I$12312)</f>
        <v>0</v>
      </c>
      <c r="J239" s="172" t="str">
        <f aca="false">(IF($E239&lt;&gt;0,$J$2,IF($I239&lt;&gt;0,$J$2,"")))</f>
        <v/>
      </c>
      <c r="K239" s="215"/>
    </row>
    <row r="240" s="228" customFormat="true" ht="19.5" hidden="true" customHeight="true" outlineLevel="0" collapsed="false">
      <c r="A240" s="264" t="n">
        <v>350</v>
      </c>
      <c r="B240" s="323" t="n">
        <v>2900</v>
      </c>
      <c r="C240" s="324" t="s">
        <v>400</v>
      </c>
      <c r="D240" s="324"/>
      <c r="E240" s="325"/>
      <c r="F240" s="325" t="n">
        <f aca="false">SUMIF($B$607:$B$12312,$B240,F$607:F$12312)</f>
        <v>0</v>
      </c>
      <c r="G240" s="325" t="n">
        <f aca="false">SUMIF($B$607:$B$12312,$B240,G$607:G$12312)</f>
        <v>0</v>
      </c>
      <c r="H240" s="325" t="n">
        <f aca="false">SUMIF($B$607:$B$12312,$B240,H$607:H$12312)</f>
        <v>0</v>
      </c>
      <c r="I240" s="325" t="n">
        <f aca="false">SUMIF($B$607:$B$12312,$B240,I$607:I$12312)</f>
        <v>0</v>
      </c>
      <c r="J240" s="172" t="str">
        <f aca="false">(IF($E240&lt;&gt;0,$J$2,IF($I240&lt;&gt;0,$J$2,"")))</f>
        <v/>
      </c>
      <c r="K240" s="215"/>
    </row>
    <row r="241" customFormat="false" ht="16.2" hidden="true" customHeight="false" outlineLevel="0" collapsed="false">
      <c r="A241" s="265" t="n">
        <v>355</v>
      </c>
      <c r="B241" s="341"/>
      <c r="C241" s="241" t="n">
        <v>2910</v>
      </c>
      <c r="D241" s="343" t="s">
        <v>401</v>
      </c>
      <c r="E241" s="208"/>
      <c r="F241" s="326" t="n">
        <f aca="false">SUMIF($C$607:$C$12312,$C241,F$607:F$12312)</f>
        <v>0</v>
      </c>
      <c r="G241" s="326" t="n">
        <f aca="false">SUMIF($C$607:$C$12312,$C241,G$607:G$12312)</f>
        <v>0</v>
      </c>
      <c r="H241" s="326" t="n">
        <f aca="false">SUMIF($C$607:$C$12312,$C241,H$607:H$12312)</f>
        <v>0</v>
      </c>
      <c r="I241" s="326" t="n">
        <f aca="false">SUMIF($C$607:$C$12312,$C241,I$607:I$12312)</f>
        <v>0</v>
      </c>
      <c r="J241" s="172" t="str">
        <f aca="false">(IF($E241&lt;&gt;0,$J$2,IF($I241&lt;&gt;0,$J$2,"")))</f>
        <v/>
      </c>
      <c r="K241" s="215"/>
      <c r="L241" s="228"/>
    </row>
    <row r="242" customFormat="false" ht="16.2" hidden="true" customHeight="false" outlineLevel="0" collapsed="false">
      <c r="A242" s="265" t="n">
        <v>355</v>
      </c>
      <c r="B242" s="341"/>
      <c r="C242" s="241" t="n">
        <v>2920</v>
      </c>
      <c r="D242" s="343" t="s">
        <v>402</v>
      </c>
      <c r="E242" s="208"/>
      <c r="F242" s="326" t="n">
        <f aca="false">SUMIF($C$607:$C$12312,$C242,F$607:F$12312)</f>
        <v>0</v>
      </c>
      <c r="G242" s="326" t="n">
        <f aca="false">SUMIF($C$607:$C$12312,$C242,G$607:G$12312)</f>
        <v>0</v>
      </c>
      <c r="H242" s="326" t="n">
        <f aca="false">SUMIF($C$607:$C$12312,$C242,H$607:H$12312)</f>
        <v>0</v>
      </c>
      <c r="I242" s="326" t="n">
        <f aca="false">SUMIF($C$607:$C$12312,$C242,I$607:I$12312)</f>
        <v>0</v>
      </c>
      <c r="J242" s="172" t="str">
        <f aca="false">(IF($E242&lt;&gt;0,$J$2,IF($I242&lt;&gt;0,$J$2,"")))</f>
        <v/>
      </c>
      <c r="K242" s="215"/>
      <c r="L242" s="228"/>
    </row>
    <row r="243" customFormat="false" ht="32.4" hidden="true" customHeight="false" outlineLevel="0" collapsed="false">
      <c r="A243" s="265" t="n">
        <v>375</v>
      </c>
      <c r="B243" s="341"/>
      <c r="C243" s="338" t="n">
        <v>2969</v>
      </c>
      <c r="D243" s="344" t="s">
        <v>403</v>
      </c>
      <c r="E243" s="208"/>
      <c r="F243" s="326" t="n">
        <f aca="false">SUMIF($C$607:$C$12312,$C243,F$607:F$12312)</f>
        <v>0</v>
      </c>
      <c r="G243" s="326" t="n">
        <f aca="false">SUMIF($C$607:$C$12312,$C243,G$607:G$12312)</f>
        <v>0</v>
      </c>
      <c r="H243" s="326" t="n">
        <f aca="false">SUMIF($C$607:$C$12312,$C243,H$607:H$12312)</f>
        <v>0</v>
      </c>
      <c r="I243" s="326" t="n">
        <f aca="false">SUMIF($C$607:$C$12312,$C243,I$607:I$12312)</f>
        <v>0</v>
      </c>
      <c r="J243" s="172" t="str">
        <f aca="false">(IF($E243&lt;&gt;0,$J$2,IF($I243&lt;&gt;0,$J$2,"")))</f>
        <v/>
      </c>
      <c r="K243" s="215"/>
      <c r="L243" s="228"/>
    </row>
    <row r="244" customFormat="false" ht="32.4" hidden="true" customHeight="false" outlineLevel="0" collapsed="false">
      <c r="A244" s="265" t="n">
        <v>380</v>
      </c>
      <c r="B244" s="341"/>
      <c r="C244" s="338" t="n">
        <v>2970</v>
      </c>
      <c r="D244" s="344" t="s">
        <v>404</v>
      </c>
      <c r="E244" s="208"/>
      <c r="F244" s="326" t="n">
        <f aca="false">SUMIF($C$607:$C$12312,$C244,F$607:F$12312)</f>
        <v>0</v>
      </c>
      <c r="G244" s="326" t="n">
        <f aca="false">SUMIF($C$607:$C$12312,$C244,G$607:G$12312)</f>
        <v>0</v>
      </c>
      <c r="H244" s="326" t="n">
        <f aca="false">SUMIF($C$607:$C$12312,$C244,H$607:H$12312)</f>
        <v>0</v>
      </c>
      <c r="I244" s="326" t="n">
        <f aca="false">SUMIF($C$607:$C$12312,$C244,I$607:I$12312)</f>
        <v>0</v>
      </c>
      <c r="J244" s="172" t="str">
        <f aca="false">(IF($E244&lt;&gt;0,$J$2,IF($I244&lt;&gt;0,$J$2,"")))</f>
        <v/>
      </c>
      <c r="K244" s="215"/>
    </row>
    <row r="245" customFormat="false" ht="16.2" hidden="true" customHeight="false" outlineLevel="0" collapsed="false">
      <c r="A245" s="265" t="n">
        <v>385</v>
      </c>
      <c r="B245" s="341"/>
      <c r="C245" s="345" t="n">
        <v>2989</v>
      </c>
      <c r="D245" s="346" t="s">
        <v>405</v>
      </c>
      <c r="E245" s="208"/>
      <c r="F245" s="326" t="n">
        <f aca="false">SUMIF($C$607:$C$12312,$C245,F$607:F$12312)</f>
        <v>0</v>
      </c>
      <c r="G245" s="326" t="n">
        <f aca="false">SUMIF($C$607:$C$12312,$C245,G$607:G$12312)</f>
        <v>0</v>
      </c>
      <c r="H245" s="326" t="n">
        <f aca="false">SUMIF($C$607:$C$12312,$C245,H$607:H$12312)</f>
        <v>0</v>
      </c>
      <c r="I245" s="326" t="n">
        <f aca="false">SUMIF($C$607:$C$12312,$C245,I$607:I$12312)</f>
        <v>0</v>
      </c>
      <c r="J245" s="172" t="str">
        <f aca="false">(IF($E245&lt;&gt;0,$J$2,IF($I245&lt;&gt;0,$J$2,"")))</f>
        <v/>
      </c>
      <c r="K245" s="215"/>
    </row>
    <row r="246" customFormat="false" ht="32.4" hidden="true" customHeight="false" outlineLevel="0" collapsed="false">
      <c r="A246" s="265" t="n">
        <v>390</v>
      </c>
      <c r="B246" s="216"/>
      <c r="C246" s="217" t="n">
        <v>2990</v>
      </c>
      <c r="D246" s="347" t="s">
        <v>406</v>
      </c>
      <c r="E246" s="208"/>
      <c r="F246" s="326" t="n">
        <f aca="false">SUMIF($C$607:$C$12312,$C246,F$607:F$12312)</f>
        <v>0</v>
      </c>
      <c r="G246" s="326" t="n">
        <f aca="false">SUMIF($C$607:$C$12312,$C246,G$607:G$12312)</f>
        <v>0</v>
      </c>
      <c r="H246" s="326" t="n">
        <f aca="false">SUMIF($C$607:$C$12312,$C246,H$607:H$12312)</f>
        <v>0</v>
      </c>
      <c r="I246" s="326" t="n">
        <f aca="false">SUMIF($C$607:$C$12312,$C246,I$607:I$12312)</f>
        <v>0</v>
      </c>
      <c r="J246" s="172" t="str">
        <f aca="false">(IF($E246&lt;&gt;0,$J$2,IF($I246&lt;&gt;0,$J$2,"")))</f>
        <v/>
      </c>
      <c r="K246" s="215"/>
    </row>
    <row r="247" customFormat="false" ht="16.2" hidden="true" customHeight="false" outlineLevel="0" collapsed="false">
      <c r="A247" s="265" t="n">
        <v>390</v>
      </c>
      <c r="B247" s="216"/>
      <c r="C247" s="217" t="n">
        <v>2991</v>
      </c>
      <c r="D247" s="347" t="s">
        <v>407</v>
      </c>
      <c r="E247" s="208"/>
      <c r="F247" s="326" t="n">
        <f aca="false">SUMIF($C$607:$C$12312,$C247,F$607:F$12312)</f>
        <v>0</v>
      </c>
      <c r="G247" s="326" t="n">
        <f aca="false">SUMIF($C$607:$C$12312,$C247,G$607:G$12312)</f>
        <v>0</v>
      </c>
      <c r="H247" s="326" t="n">
        <f aca="false">SUMIF($C$607:$C$12312,$C247,H$607:H$12312)</f>
        <v>0</v>
      </c>
      <c r="I247" s="326" t="n">
        <f aca="false">SUMIF($C$607:$C$12312,$C247,I$607:I$12312)</f>
        <v>0</v>
      </c>
      <c r="J247" s="172" t="str">
        <f aca="false">(IF($E247&lt;&gt;0,$J$2,IF($I247&lt;&gt;0,$J$2,"")))</f>
        <v/>
      </c>
      <c r="K247" s="215"/>
    </row>
    <row r="248" customFormat="false" ht="16.2" hidden="true" customHeight="false" outlineLevel="0" collapsed="false">
      <c r="A248" s="265" t="n">
        <v>395</v>
      </c>
      <c r="B248" s="216"/>
      <c r="C248" s="237" t="n">
        <v>2992</v>
      </c>
      <c r="D248" s="348" t="s">
        <v>408</v>
      </c>
      <c r="E248" s="208"/>
      <c r="F248" s="326" t="n">
        <f aca="false">SUMIF($C$607:$C$12312,$C248,F$607:F$12312)</f>
        <v>0</v>
      </c>
      <c r="G248" s="326" t="n">
        <f aca="false">SUMIF($C$607:$C$12312,$C248,G$607:G$12312)</f>
        <v>0</v>
      </c>
      <c r="H248" s="326" t="n">
        <f aca="false">SUMIF($C$607:$C$12312,$C248,H$607:H$12312)</f>
        <v>0</v>
      </c>
      <c r="I248" s="326" t="n">
        <f aca="false">SUMIF($C$607:$C$12312,$C248,I$607:I$12312)</f>
        <v>0</v>
      </c>
      <c r="J248" s="172" t="str">
        <f aca="false">(IF($E248&lt;&gt;0,$J$2,IF($I248&lt;&gt;0,$J$2,"")))</f>
        <v/>
      </c>
      <c r="K248" s="215"/>
    </row>
    <row r="249" s="228" customFormat="true" ht="19.5" hidden="true" customHeight="true" outlineLevel="0" collapsed="false">
      <c r="A249" s="349" t="n">
        <v>397</v>
      </c>
      <c r="B249" s="323" t="n">
        <v>3300</v>
      </c>
      <c r="C249" s="324" t="s">
        <v>409</v>
      </c>
      <c r="D249" s="324"/>
      <c r="E249" s="325"/>
      <c r="F249" s="325" t="n">
        <f aca="false">SUMIF($B$607:$B$12312,$B249,F$607:F$12312)</f>
        <v>0</v>
      </c>
      <c r="G249" s="325" t="n">
        <f aca="false">SUMIF($B$607:$B$12312,$B249,G$607:G$12312)</f>
        <v>0</v>
      </c>
      <c r="H249" s="325" t="n">
        <f aca="false">SUMIF($B$607:$B$12312,$B249,H$607:H$12312)</f>
        <v>0</v>
      </c>
      <c r="I249" s="325" t="n">
        <f aca="false">SUMIF($B$607:$B$12312,$B249,I$607:I$12312)</f>
        <v>0</v>
      </c>
      <c r="J249" s="172" t="str">
        <f aca="false">(IF($E249&lt;&gt;0,$J$2,IF($I249&lt;&gt;0,$J$2,"")))</f>
        <v/>
      </c>
      <c r="K249" s="215"/>
      <c r="L249" s="170"/>
    </row>
    <row r="250" customFormat="false" ht="15.6" hidden="true" customHeight="false" outlineLevel="0" collapsed="false">
      <c r="A250" s="224" t="n">
        <v>398</v>
      </c>
      <c r="B250" s="240"/>
      <c r="C250" s="241" t="n">
        <v>3301</v>
      </c>
      <c r="D250" s="350" t="s">
        <v>410</v>
      </c>
      <c r="E250" s="208"/>
      <c r="F250" s="326" t="n">
        <f aca="false">SUMIF($C$607:$C$12312,$C250,F$607:F$12312)</f>
        <v>0</v>
      </c>
      <c r="G250" s="326" t="n">
        <f aca="false">SUMIF($C$607:$C$12312,$C250,G$607:G$12312)</f>
        <v>0</v>
      </c>
      <c r="H250" s="326" t="n">
        <f aca="false">SUMIF($C$607:$C$12312,$C250,H$607:H$12312)</f>
        <v>0</v>
      </c>
      <c r="I250" s="326" t="n">
        <f aca="false">SUMIF($C$607:$C$12312,$C250,I$607:I$12312)</f>
        <v>0</v>
      </c>
      <c r="J250" s="172" t="str">
        <f aca="false">(IF($E250&lt;&gt;0,$J$2,IF($I250&lt;&gt;0,$J$2,"")))</f>
        <v/>
      </c>
      <c r="K250" s="215"/>
    </row>
    <row r="251" customFormat="false" ht="16.2" hidden="true" customHeight="false" outlineLevel="0" collapsed="false">
      <c r="A251" s="224" t="n">
        <v>399</v>
      </c>
      <c r="B251" s="240"/>
      <c r="C251" s="338" t="n">
        <v>3302</v>
      </c>
      <c r="D251" s="351" t="s">
        <v>411</v>
      </c>
      <c r="E251" s="208"/>
      <c r="F251" s="326" t="n">
        <f aca="false">SUMIF($C$607:$C$12312,$C251,F$607:F$12312)</f>
        <v>0</v>
      </c>
      <c r="G251" s="326" t="n">
        <f aca="false">SUMIF($C$607:$C$12312,$C251,G$607:G$12312)</f>
        <v>0</v>
      </c>
      <c r="H251" s="326" t="n">
        <f aca="false">SUMIF($C$607:$C$12312,$C251,H$607:H$12312)</f>
        <v>0</v>
      </c>
      <c r="I251" s="326" t="n">
        <f aca="false">SUMIF($C$607:$C$12312,$C251,I$607:I$12312)</f>
        <v>0</v>
      </c>
      <c r="J251" s="172" t="str">
        <f aca="false">(IF($E251&lt;&gt;0,$J$2,IF($I251&lt;&gt;0,$J$2,"")))</f>
        <v/>
      </c>
      <c r="K251" s="215"/>
      <c r="L251" s="228"/>
    </row>
    <row r="252" customFormat="false" ht="15.6" hidden="true" customHeight="false" outlineLevel="0" collapsed="false">
      <c r="A252" s="224" t="n">
        <v>400</v>
      </c>
      <c r="B252" s="240"/>
      <c r="C252" s="345" t="n">
        <v>3304</v>
      </c>
      <c r="D252" s="352" t="s">
        <v>412</v>
      </c>
      <c r="E252" s="208"/>
      <c r="F252" s="326" t="n">
        <f aca="false">SUMIF($C$607:$C$12312,$C252,F$607:F$12312)</f>
        <v>0</v>
      </c>
      <c r="G252" s="326" t="n">
        <f aca="false">SUMIF($C$607:$C$12312,$C252,G$607:G$12312)</f>
        <v>0</v>
      </c>
      <c r="H252" s="326" t="n">
        <f aca="false">SUMIF($C$607:$C$12312,$C252,H$607:H$12312)</f>
        <v>0</v>
      </c>
      <c r="I252" s="326" t="n">
        <f aca="false">SUMIF($C$607:$C$12312,$C252,I$607:I$12312)</f>
        <v>0</v>
      </c>
      <c r="J252" s="172" t="str">
        <f aca="false">(IF($E252&lt;&gt;0,$J$2,IF($I252&lt;&gt;0,$J$2,"")))</f>
        <v/>
      </c>
      <c r="K252" s="215"/>
    </row>
    <row r="253" customFormat="false" ht="31.2" hidden="true" customHeight="false" outlineLevel="0" collapsed="false">
      <c r="A253" s="224" t="n">
        <v>401</v>
      </c>
      <c r="B253" s="240"/>
      <c r="C253" s="237" t="n">
        <v>3306</v>
      </c>
      <c r="D253" s="353" t="s">
        <v>413</v>
      </c>
      <c r="E253" s="208"/>
      <c r="F253" s="326" t="n">
        <f aca="false">SUMIF($C$607:$C$12312,$C253,F$607:F$12312)</f>
        <v>0</v>
      </c>
      <c r="G253" s="326" t="n">
        <f aca="false">SUMIF($C$607:$C$12312,$C253,G$607:G$12312)</f>
        <v>0</v>
      </c>
      <c r="H253" s="326" t="n">
        <f aca="false">SUMIF($C$607:$C$12312,$C253,H$607:H$12312)</f>
        <v>0</v>
      </c>
      <c r="I253" s="326" t="n">
        <f aca="false">SUMIF($C$607:$C$12312,$C253,I$607:I$12312)</f>
        <v>0</v>
      </c>
      <c r="J253" s="172" t="str">
        <f aca="false">(IF($E253&lt;&gt;0,$J$2,IF($I253&lt;&gt;0,$J$2,"")))</f>
        <v/>
      </c>
      <c r="K253" s="215"/>
    </row>
    <row r="254" s="228" customFormat="true" ht="15.6" hidden="true" customHeight="false" outlineLevel="0" collapsed="false">
      <c r="A254" s="354" t="n">
        <v>404</v>
      </c>
      <c r="B254" s="240"/>
      <c r="C254" s="237" t="n">
        <v>3307</v>
      </c>
      <c r="D254" s="353" t="s">
        <v>414</v>
      </c>
      <c r="E254" s="208"/>
      <c r="F254" s="326" t="n">
        <f aca="false">SUMIF($C$607:$C$12312,$C254,F$607:F$12312)</f>
        <v>0</v>
      </c>
      <c r="G254" s="326" t="n">
        <f aca="false">SUMIF($C$607:$C$12312,$C254,G$607:G$12312)</f>
        <v>0</v>
      </c>
      <c r="H254" s="326" t="n">
        <f aca="false">SUMIF($C$607:$C$12312,$C254,H$607:H$12312)</f>
        <v>0</v>
      </c>
      <c r="I254" s="326" t="n">
        <f aca="false">SUMIF($C$607:$C$12312,$C254,I$607:I$12312)</f>
        <v>0</v>
      </c>
      <c r="J254" s="172" t="str">
        <f aca="false">(IF($E254&lt;&gt;0,$J$2,IF($I254&lt;&gt;0,$J$2,"")))</f>
        <v/>
      </c>
      <c r="K254" s="215"/>
      <c r="L254" s="170"/>
    </row>
    <row r="255" s="228" customFormat="true" ht="19.5" hidden="true" customHeight="true" outlineLevel="0" collapsed="false">
      <c r="A255" s="354" t="n">
        <v>404</v>
      </c>
      <c r="B255" s="323" t="n">
        <v>3900</v>
      </c>
      <c r="C255" s="324" t="s">
        <v>415</v>
      </c>
      <c r="D255" s="324"/>
      <c r="E255" s="325"/>
      <c r="F255" s="325" t="n">
        <f aca="false">SUMIF($B$607:$B$12312,$B255,F$607:F$12312)</f>
        <v>0</v>
      </c>
      <c r="G255" s="325" t="n">
        <f aca="false">SUMIF($B$607:$B$12312,$B255,G$607:G$12312)</f>
        <v>0</v>
      </c>
      <c r="H255" s="325" t="n">
        <f aca="false">SUMIF($B$607:$B$12312,$B255,H$607:H$12312)</f>
        <v>0</v>
      </c>
      <c r="I255" s="325" t="n">
        <f aca="false">SUMIF($B$607:$B$12312,$B255,I$607:I$12312)</f>
        <v>0</v>
      </c>
      <c r="J255" s="172" t="str">
        <f aca="false">(IF($E255&lt;&gt;0,$J$2,IF($I255&lt;&gt;0,$J$2,"")))</f>
        <v/>
      </c>
      <c r="K255" s="215"/>
      <c r="L255" s="170"/>
    </row>
    <row r="256" s="228" customFormat="true" ht="15.6" hidden="false" customHeight="true" outlineLevel="0" collapsed="false">
      <c r="A256" s="264" t="n">
        <v>440</v>
      </c>
      <c r="B256" s="323" t="n">
        <v>4000</v>
      </c>
      <c r="C256" s="324" t="s">
        <v>416</v>
      </c>
      <c r="D256" s="324"/>
      <c r="E256" s="325"/>
      <c r="F256" s="325" t="n">
        <f aca="false">SUMIF($B$607:$B$12312,$B256,F$607:F$12312)</f>
        <v>30156</v>
      </c>
      <c r="G256" s="325" t="n">
        <f aca="false">SUMIF($B$607:$B$12312,$B256,G$607:G$12312)</f>
        <v>0</v>
      </c>
      <c r="H256" s="325" t="n">
        <f aca="false">SUMIF($B$607:$B$12312,$B256,H$607:H$12312)</f>
        <v>0</v>
      </c>
      <c r="I256" s="325" t="n">
        <f aca="false">SUMIF($B$607:$B$12312,$B256,I$607:I$12312)</f>
        <v>30156</v>
      </c>
      <c r="J256" s="172" t="n">
        <f aca="false">(IF($E256&lt;&gt;0,$J$2,IF($I256&lt;&gt;0,$J$2,"")))</f>
        <v>1</v>
      </c>
      <c r="K256" s="215"/>
    </row>
    <row r="257" s="228" customFormat="true" ht="15.6" hidden="true" customHeight="true" outlineLevel="0" collapsed="false">
      <c r="A257" s="264" t="n">
        <v>450</v>
      </c>
      <c r="B257" s="323" t="n">
        <v>4100</v>
      </c>
      <c r="C257" s="324" t="s">
        <v>417</v>
      </c>
      <c r="D257" s="324"/>
      <c r="E257" s="325"/>
      <c r="F257" s="325" t="n">
        <f aca="false">SUMIF($B$607:$B$12312,$B257,F$607:F$12312)</f>
        <v>0</v>
      </c>
      <c r="G257" s="325" t="n">
        <f aca="false">SUMIF($B$607:$B$12312,$B257,G$607:G$12312)</f>
        <v>0</v>
      </c>
      <c r="H257" s="325" t="n">
        <f aca="false">SUMIF($B$607:$B$12312,$B257,H$607:H$12312)</f>
        <v>0</v>
      </c>
      <c r="I257" s="325" t="n">
        <f aca="false">SUMIF($B$607:$B$12312,$B257,I$607:I$12312)</f>
        <v>0</v>
      </c>
      <c r="J257" s="172" t="str">
        <f aca="false">(IF($E257&lt;&gt;0,$J$2,IF($I257&lt;&gt;0,$J$2,"")))</f>
        <v/>
      </c>
      <c r="K257" s="215"/>
    </row>
    <row r="258" s="228" customFormat="true" ht="19.5" hidden="true" customHeight="true" outlineLevel="0" collapsed="false">
      <c r="A258" s="264" t="n">
        <v>495</v>
      </c>
      <c r="B258" s="323" t="n">
        <v>4200</v>
      </c>
      <c r="C258" s="324" t="s">
        <v>418</v>
      </c>
      <c r="D258" s="324"/>
      <c r="E258" s="325"/>
      <c r="F258" s="325" t="n">
        <f aca="false">SUMIF($B$607:$B$12312,$B258,F$607:F$12312)</f>
        <v>0</v>
      </c>
      <c r="G258" s="325" t="n">
        <f aca="false">SUMIF($B$607:$B$12312,$B258,G$607:G$12312)</f>
        <v>0</v>
      </c>
      <c r="H258" s="325" t="n">
        <f aca="false">SUMIF($B$607:$B$12312,$B258,H$607:H$12312)</f>
        <v>0</v>
      </c>
      <c r="I258" s="325" t="n">
        <f aca="false">SUMIF($B$607:$B$12312,$B258,I$607:I$12312)</f>
        <v>0</v>
      </c>
      <c r="J258" s="172" t="str">
        <f aca="false">(IF($E258&lt;&gt;0,$J$2,IF($I258&lt;&gt;0,$J$2,"")))</f>
        <v/>
      </c>
      <c r="K258" s="215"/>
    </row>
    <row r="259" customFormat="false" ht="16.2" hidden="true" customHeight="false" outlineLevel="0" collapsed="false">
      <c r="A259" s="265" t="n">
        <v>500</v>
      </c>
      <c r="B259" s="355"/>
      <c r="C259" s="241" t="n">
        <v>4201</v>
      </c>
      <c r="D259" s="218" t="s">
        <v>419</v>
      </c>
      <c r="E259" s="208"/>
      <c r="F259" s="326" t="n">
        <f aca="false">SUMIF($C$607:$C$12312,$C259,F$607:F$12312)</f>
        <v>0</v>
      </c>
      <c r="G259" s="326" t="n">
        <f aca="false">SUMIF($C$607:$C$12312,$C259,G$607:G$12312)</f>
        <v>0</v>
      </c>
      <c r="H259" s="326" t="n">
        <f aca="false">SUMIF($C$607:$C$12312,$C259,H$607:H$12312)</f>
        <v>0</v>
      </c>
      <c r="I259" s="326" t="n">
        <f aca="false">SUMIF($C$607:$C$12312,$C259,I$607:I$12312)</f>
        <v>0</v>
      </c>
      <c r="J259" s="172" t="str">
        <f aca="false">(IF($E259&lt;&gt;0,$J$2,IF($I259&lt;&gt;0,$J$2,"")))</f>
        <v/>
      </c>
      <c r="K259" s="215"/>
      <c r="L259" s="228"/>
    </row>
    <row r="260" customFormat="false" ht="16.2" hidden="true" customHeight="false" outlineLevel="0" collapsed="false">
      <c r="A260" s="265" t="n">
        <v>505</v>
      </c>
      <c r="B260" s="355"/>
      <c r="C260" s="217" t="n">
        <v>4202</v>
      </c>
      <c r="D260" s="221" t="s">
        <v>420</v>
      </c>
      <c r="E260" s="208"/>
      <c r="F260" s="326" t="n">
        <f aca="false">SUMIF($C$607:$C$12312,$C260,F$607:F$12312)</f>
        <v>0</v>
      </c>
      <c r="G260" s="326" t="n">
        <f aca="false">SUMIF($C$607:$C$12312,$C260,G$607:G$12312)</f>
        <v>0</v>
      </c>
      <c r="H260" s="326" t="n">
        <f aca="false">SUMIF($C$607:$C$12312,$C260,H$607:H$12312)</f>
        <v>0</v>
      </c>
      <c r="I260" s="326" t="n">
        <f aca="false">SUMIF($C$607:$C$12312,$C260,I$607:I$12312)</f>
        <v>0</v>
      </c>
      <c r="J260" s="172" t="str">
        <f aca="false">(IF($E260&lt;&gt;0,$J$2,IF($I260&lt;&gt;0,$J$2,"")))</f>
        <v/>
      </c>
      <c r="K260" s="215"/>
      <c r="L260" s="228"/>
    </row>
    <row r="261" customFormat="false" ht="16.2" hidden="true" customHeight="false" outlineLevel="0" collapsed="false">
      <c r="A261" s="265" t="n">
        <v>510</v>
      </c>
      <c r="B261" s="355"/>
      <c r="C261" s="217" t="n">
        <v>4214</v>
      </c>
      <c r="D261" s="221" t="s">
        <v>421</v>
      </c>
      <c r="E261" s="208"/>
      <c r="F261" s="326" t="n">
        <f aca="false">SUMIF($C$607:$C$12312,$C261,F$607:F$12312)</f>
        <v>0</v>
      </c>
      <c r="G261" s="326" t="n">
        <f aca="false">SUMIF($C$607:$C$12312,$C261,G$607:G$12312)</f>
        <v>0</v>
      </c>
      <c r="H261" s="326" t="n">
        <f aca="false">SUMIF($C$607:$C$12312,$C261,H$607:H$12312)</f>
        <v>0</v>
      </c>
      <c r="I261" s="326" t="n">
        <f aca="false">SUMIF($C$607:$C$12312,$C261,I$607:I$12312)</f>
        <v>0</v>
      </c>
      <c r="J261" s="172" t="str">
        <f aca="false">(IF($E261&lt;&gt;0,$J$2,IF($I261&lt;&gt;0,$J$2,"")))</f>
        <v/>
      </c>
      <c r="K261" s="215"/>
    </row>
    <row r="262" customFormat="false" ht="16.2" hidden="true" customHeight="false" outlineLevel="0" collapsed="false">
      <c r="A262" s="265" t="n">
        <v>515</v>
      </c>
      <c r="B262" s="355"/>
      <c r="C262" s="217" t="n">
        <v>4217</v>
      </c>
      <c r="D262" s="221" t="s">
        <v>422</v>
      </c>
      <c r="E262" s="208"/>
      <c r="F262" s="326" t="n">
        <f aca="false">SUMIF($C$607:$C$12312,$C262,F$607:F$12312)</f>
        <v>0</v>
      </c>
      <c r="G262" s="326" t="n">
        <f aca="false">SUMIF($C$607:$C$12312,$C262,G$607:G$12312)</f>
        <v>0</v>
      </c>
      <c r="H262" s="326" t="n">
        <f aca="false">SUMIF($C$607:$C$12312,$C262,H$607:H$12312)</f>
        <v>0</v>
      </c>
      <c r="I262" s="326" t="n">
        <f aca="false">SUMIF($C$607:$C$12312,$C262,I$607:I$12312)</f>
        <v>0</v>
      </c>
      <c r="J262" s="172" t="str">
        <f aca="false">(IF($E262&lt;&gt;0,$J$2,IF($I262&lt;&gt;0,$J$2,"")))</f>
        <v/>
      </c>
      <c r="K262" s="215"/>
    </row>
    <row r="263" customFormat="false" ht="16.2" hidden="true" customHeight="false" outlineLevel="0" collapsed="false">
      <c r="A263" s="265" t="n">
        <v>520</v>
      </c>
      <c r="B263" s="355"/>
      <c r="C263" s="217" t="n">
        <v>4218</v>
      </c>
      <c r="D263" s="243" t="s">
        <v>423</v>
      </c>
      <c r="E263" s="208"/>
      <c r="F263" s="326" t="n">
        <f aca="false">SUMIF($C$607:$C$12312,$C263,F$607:F$12312)</f>
        <v>0</v>
      </c>
      <c r="G263" s="326" t="n">
        <f aca="false">SUMIF($C$607:$C$12312,$C263,G$607:G$12312)</f>
        <v>0</v>
      </c>
      <c r="H263" s="326" t="n">
        <f aca="false">SUMIF($C$607:$C$12312,$C263,H$607:H$12312)</f>
        <v>0</v>
      </c>
      <c r="I263" s="326" t="n">
        <f aca="false">SUMIF($C$607:$C$12312,$C263,I$607:I$12312)</f>
        <v>0</v>
      </c>
      <c r="J263" s="172" t="str">
        <f aca="false">(IF($E263&lt;&gt;0,$J$2,IF($I263&lt;&gt;0,$J$2,"")))</f>
        <v/>
      </c>
      <c r="K263" s="215"/>
    </row>
    <row r="264" customFormat="false" ht="16.2" hidden="true" customHeight="false" outlineLevel="0" collapsed="false">
      <c r="A264" s="265" t="n">
        <v>525</v>
      </c>
      <c r="B264" s="355"/>
      <c r="C264" s="217" t="n">
        <v>4219</v>
      </c>
      <c r="D264" s="286" t="s">
        <v>424</v>
      </c>
      <c r="E264" s="208"/>
      <c r="F264" s="326" t="n">
        <f aca="false">SUMIF($C$607:$C$12312,$C264,F$607:F$12312)</f>
        <v>0</v>
      </c>
      <c r="G264" s="326" t="n">
        <f aca="false">SUMIF($C$607:$C$12312,$C264,G$607:G$12312)</f>
        <v>0</v>
      </c>
      <c r="H264" s="326" t="n">
        <f aca="false">SUMIF($C$607:$C$12312,$C264,H$607:H$12312)</f>
        <v>0</v>
      </c>
      <c r="I264" s="326" t="n">
        <f aca="false">SUMIF($C$607:$C$12312,$C264,I$607:I$12312)</f>
        <v>0</v>
      </c>
      <c r="J264" s="172" t="str">
        <f aca="false">(IF($E264&lt;&gt;0,$J$2,IF($I264&lt;&gt;0,$J$2,"")))</f>
        <v/>
      </c>
      <c r="K264" s="215"/>
    </row>
    <row r="265" s="228" customFormat="true" ht="19.5" hidden="true" customHeight="true" outlineLevel="0" collapsed="false">
      <c r="A265" s="264" t="n">
        <v>635</v>
      </c>
      <c r="B265" s="323" t="n">
        <v>4300</v>
      </c>
      <c r="C265" s="324" t="s">
        <v>425</v>
      </c>
      <c r="D265" s="324"/>
      <c r="E265" s="325"/>
      <c r="F265" s="325" t="n">
        <f aca="false">SUMIF($B$607:$B$12312,$B265,F$607:F$12312)</f>
        <v>0</v>
      </c>
      <c r="G265" s="325" t="n">
        <f aca="false">SUMIF($B$607:$B$12312,$B265,G$607:G$12312)</f>
        <v>0</v>
      </c>
      <c r="H265" s="325" t="n">
        <f aca="false">SUMIF($B$607:$B$12312,$B265,H$607:H$12312)</f>
        <v>0</v>
      </c>
      <c r="I265" s="325" t="n">
        <f aca="false">SUMIF($B$607:$B$12312,$B265,I$607:I$12312)</f>
        <v>0</v>
      </c>
      <c r="J265" s="172" t="str">
        <f aca="false">(IF($E265&lt;&gt;0,$J$2,IF($I265&lt;&gt;0,$J$2,"")))</f>
        <v/>
      </c>
      <c r="K265" s="215"/>
      <c r="L265" s="170"/>
    </row>
    <row r="266" customFormat="false" ht="15.6" hidden="true" customHeight="false" outlineLevel="0" collapsed="false">
      <c r="A266" s="265" t="n">
        <v>640</v>
      </c>
      <c r="B266" s="355"/>
      <c r="C266" s="241" t="n">
        <v>4301</v>
      </c>
      <c r="D266" s="334" t="s">
        <v>426</v>
      </c>
      <c r="E266" s="208"/>
      <c r="F266" s="326" t="n">
        <f aca="false">SUMIF($C$607:$C$12312,$C266,F$607:F$12312)</f>
        <v>0</v>
      </c>
      <c r="G266" s="326" t="n">
        <f aca="false">SUMIF($C$607:$C$12312,$C266,G$607:G$12312)</f>
        <v>0</v>
      </c>
      <c r="H266" s="326" t="n">
        <f aca="false">SUMIF($C$607:$C$12312,$C266,H$607:H$12312)</f>
        <v>0</v>
      </c>
      <c r="I266" s="326" t="n">
        <f aca="false">SUMIF($C$607:$C$12312,$C266,I$607:I$12312)</f>
        <v>0</v>
      </c>
      <c r="J266" s="172" t="str">
        <f aca="false">(IF($E266&lt;&gt;0,$J$2,IF($I266&lt;&gt;0,$J$2,"")))</f>
        <v/>
      </c>
      <c r="K266" s="215"/>
    </row>
    <row r="267" customFormat="false" ht="20.25" hidden="true" customHeight="true" outlineLevel="0" collapsed="false">
      <c r="A267" s="265" t="n">
        <v>645</v>
      </c>
      <c r="B267" s="355"/>
      <c r="C267" s="217" t="n">
        <v>4302</v>
      </c>
      <c r="D267" s="221" t="s">
        <v>427</v>
      </c>
      <c r="E267" s="208"/>
      <c r="F267" s="326" t="n">
        <f aca="false">SUMIF($C$607:$C$12312,$C267,F$607:F$12312)</f>
        <v>0</v>
      </c>
      <c r="G267" s="326" t="n">
        <f aca="false">SUMIF($C$607:$C$12312,$C267,G$607:G$12312)</f>
        <v>0</v>
      </c>
      <c r="H267" s="326" t="n">
        <f aca="false">SUMIF($C$607:$C$12312,$C267,H$607:H$12312)</f>
        <v>0</v>
      </c>
      <c r="I267" s="326" t="n">
        <f aca="false">SUMIF($C$607:$C$12312,$C267,I$607:I$12312)</f>
        <v>0</v>
      </c>
      <c r="J267" s="172" t="str">
        <f aca="false">(IF($E267&lt;&gt;0,$J$2,IF($I267&lt;&gt;0,$J$2,"")))</f>
        <v/>
      </c>
      <c r="K267" s="215"/>
      <c r="L267" s="228"/>
    </row>
    <row r="268" customFormat="false" ht="16.2" hidden="true" customHeight="false" outlineLevel="0" collapsed="false">
      <c r="A268" s="265" t="n">
        <v>650</v>
      </c>
      <c r="B268" s="355"/>
      <c r="C268" s="237" t="n">
        <v>4309</v>
      </c>
      <c r="D268" s="248" t="s">
        <v>428</v>
      </c>
      <c r="E268" s="208"/>
      <c r="F268" s="326" t="n">
        <f aca="false">SUMIF($C$607:$C$12312,$C268,F$607:F$12312)</f>
        <v>0</v>
      </c>
      <c r="G268" s="326" t="n">
        <f aca="false">SUMIF($C$607:$C$12312,$C268,G$607:G$12312)</f>
        <v>0</v>
      </c>
      <c r="H268" s="326" t="n">
        <f aca="false">SUMIF($C$607:$C$12312,$C268,H$607:H$12312)</f>
        <v>0</v>
      </c>
      <c r="I268" s="326" t="n">
        <f aca="false">SUMIF($C$607:$C$12312,$C268,I$607:I$12312)</f>
        <v>0</v>
      </c>
      <c r="J268" s="172" t="str">
        <f aca="false">(IF($E268&lt;&gt;0,$J$2,IF($I268&lt;&gt;0,$J$2,"")))</f>
        <v/>
      </c>
      <c r="K268" s="215"/>
    </row>
    <row r="269" s="228" customFormat="true" ht="19.5" hidden="true" customHeight="true" outlineLevel="0" collapsed="false">
      <c r="A269" s="264" t="n">
        <v>655</v>
      </c>
      <c r="B269" s="323" t="n">
        <v>4400</v>
      </c>
      <c r="C269" s="324" t="s">
        <v>429</v>
      </c>
      <c r="D269" s="324"/>
      <c r="E269" s="325"/>
      <c r="F269" s="325" t="n">
        <f aca="false">SUMIF($B$607:$B$12312,$B269,F$607:F$12312)</f>
        <v>0</v>
      </c>
      <c r="G269" s="325" t="n">
        <f aca="false">SUMIF($B$607:$B$12312,$B269,G$607:G$12312)</f>
        <v>0</v>
      </c>
      <c r="H269" s="325" t="n">
        <f aca="false">SUMIF($B$607:$B$12312,$B269,H$607:H$12312)</f>
        <v>0</v>
      </c>
      <c r="I269" s="325" t="n">
        <f aca="false">SUMIF($B$607:$B$12312,$B269,I$607:I$12312)</f>
        <v>0</v>
      </c>
      <c r="J269" s="172" t="str">
        <f aca="false">(IF($E269&lt;&gt;0,$J$2,IF($I269&lt;&gt;0,$J$2,"")))</f>
        <v/>
      </c>
      <c r="K269" s="215"/>
      <c r="L269" s="170"/>
    </row>
    <row r="270" s="228" customFormat="true" ht="19.5" hidden="false" customHeight="true" outlineLevel="0" collapsed="false">
      <c r="A270" s="264" t="n">
        <v>665</v>
      </c>
      <c r="B270" s="323" t="n">
        <v>4500</v>
      </c>
      <c r="C270" s="324" t="s">
        <v>430</v>
      </c>
      <c r="D270" s="324"/>
      <c r="E270" s="325"/>
      <c r="F270" s="325" t="n">
        <f aca="false">SUMIF($B$607:$B$12312,$B270,F$607:F$12312)</f>
        <v>45936</v>
      </c>
      <c r="G270" s="325" t="n">
        <f aca="false">SUMIF($B$607:$B$12312,$B270,G$607:G$12312)</f>
        <v>0</v>
      </c>
      <c r="H270" s="325" t="n">
        <f aca="false">SUMIF($B$607:$B$12312,$B270,H$607:H$12312)</f>
        <v>0</v>
      </c>
      <c r="I270" s="325" t="n">
        <f aca="false">SUMIF($B$607:$B$12312,$B270,I$607:I$12312)</f>
        <v>45936</v>
      </c>
      <c r="J270" s="172" t="n">
        <f aca="false">(IF($E270&lt;&gt;0,$J$2,IF($I270&lt;&gt;0,$J$2,"")))</f>
        <v>1</v>
      </c>
      <c r="K270" s="215"/>
      <c r="L270" s="170"/>
    </row>
    <row r="271" s="228" customFormat="true" ht="18.75" hidden="false" customHeight="true" outlineLevel="0" collapsed="false">
      <c r="A271" s="264" t="n">
        <v>675</v>
      </c>
      <c r="B271" s="323" t="n">
        <v>4600</v>
      </c>
      <c r="C271" s="324" t="s">
        <v>431</v>
      </c>
      <c r="D271" s="324"/>
      <c r="E271" s="325"/>
      <c r="F271" s="325" t="n">
        <f aca="false">SUMIF($B$607:$B$12312,$B271,F$607:F$12312)</f>
        <v>0</v>
      </c>
      <c r="G271" s="325" t="n">
        <f aca="false">SUMIF($B$607:$B$12312,$B271,G$607:G$12312)</f>
        <v>5600</v>
      </c>
      <c r="H271" s="325" t="n">
        <f aca="false">SUMIF($B$607:$B$12312,$B271,H$607:H$12312)</f>
        <v>0</v>
      </c>
      <c r="I271" s="325" t="n">
        <f aca="false">SUMIF($B$607:$B$12312,$B271,I$607:I$12312)</f>
        <v>5600</v>
      </c>
      <c r="J271" s="172" t="n">
        <f aca="false">(IF($E271&lt;&gt;0,$J$2,IF($I271&lt;&gt;0,$J$2,"")))</f>
        <v>1</v>
      </c>
      <c r="K271" s="215"/>
    </row>
    <row r="272" s="228" customFormat="true" ht="19.5" hidden="true" customHeight="true" outlineLevel="0" collapsed="false">
      <c r="A272" s="264" t="n">
        <v>685</v>
      </c>
      <c r="B272" s="323" t="n">
        <v>4900</v>
      </c>
      <c r="C272" s="324" t="s">
        <v>432</v>
      </c>
      <c r="D272" s="324"/>
      <c r="E272" s="325"/>
      <c r="F272" s="325" t="n">
        <f aca="false">SUMIF($B$607:$B$12312,$B272,F$607:F$12312)</f>
        <v>0</v>
      </c>
      <c r="G272" s="325" t="n">
        <f aca="false">SUMIF($B$607:$B$12312,$B272,G$607:G$12312)</f>
        <v>0</v>
      </c>
      <c r="H272" s="325" t="n">
        <f aca="false">SUMIF($B$607:$B$12312,$B272,H$607:H$12312)</f>
        <v>0</v>
      </c>
      <c r="I272" s="325" t="n">
        <f aca="false">SUMIF($B$607:$B$12312,$B272,I$607:I$12312)</f>
        <v>0</v>
      </c>
      <c r="J272" s="172" t="str">
        <f aca="false">(IF($E272&lt;&gt;0,$J$2,IF($I272&lt;&gt;0,$J$2,"")))</f>
        <v/>
      </c>
      <c r="K272" s="215"/>
    </row>
    <row r="273" customFormat="false" ht="16.2" hidden="true" customHeight="false" outlineLevel="0" collapsed="false">
      <c r="A273" s="265" t="n">
        <v>690</v>
      </c>
      <c r="B273" s="355"/>
      <c r="C273" s="241" t="n">
        <v>4901</v>
      </c>
      <c r="D273" s="356" t="s">
        <v>433</v>
      </c>
      <c r="E273" s="208"/>
      <c r="F273" s="326" t="n">
        <f aca="false">SUMIF($C$607:$C$12312,$C273,F$607:F$12312)</f>
        <v>0</v>
      </c>
      <c r="G273" s="326" t="n">
        <f aca="false">SUMIF($C$607:$C$12312,$C273,G$607:G$12312)</f>
        <v>0</v>
      </c>
      <c r="H273" s="326" t="n">
        <f aca="false">SUMIF($C$607:$C$12312,$C273,H$607:H$12312)</f>
        <v>0</v>
      </c>
      <c r="I273" s="326" t="n">
        <f aca="false">SUMIF($C$607:$C$12312,$C273,I$607:I$12312)</f>
        <v>0</v>
      </c>
      <c r="J273" s="172" t="str">
        <f aca="false">(IF($E273&lt;&gt;0,$J$2,IF($I273&lt;&gt;0,$J$2,"")))</f>
        <v/>
      </c>
      <c r="K273" s="215"/>
      <c r="L273" s="228"/>
    </row>
    <row r="274" customFormat="false" ht="16.2" hidden="true" customHeight="false" outlineLevel="0" collapsed="false">
      <c r="A274" s="265" t="n">
        <v>695</v>
      </c>
      <c r="B274" s="355"/>
      <c r="C274" s="237" t="n">
        <v>4902</v>
      </c>
      <c r="D274" s="248" t="s">
        <v>434</v>
      </c>
      <c r="E274" s="208"/>
      <c r="F274" s="326" t="n">
        <f aca="false">SUMIF($C$607:$C$12312,$C274,F$607:F$12312)</f>
        <v>0</v>
      </c>
      <c r="G274" s="326" t="n">
        <f aca="false">SUMIF($C$607:$C$12312,$C274,G$607:G$12312)</f>
        <v>0</v>
      </c>
      <c r="H274" s="326" t="n">
        <f aca="false">SUMIF($C$607:$C$12312,$C274,H$607:H$12312)</f>
        <v>0</v>
      </c>
      <c r="I274" s="326" t="n">
        <f aca="false">SUMIF($C$607:$C$12312,$C274,I$607:I$12312)</f>
        <v>0</v>
      </c>
      <c r="J274" s="172" t="str">
        <f aca="false">(IF($E274&lt;&gt;0,$J$2,IF($I274&lt;&gt;0,$J$2,"")))</f>
        <v/>
      </c>
      <c r="K274" s="215"/>
      <c r="L274" s="228"/>
    </row>
    <row r="275" s="357" customFormat="true" ht="19.5" hidden="false" customHeight="true" outlineLevel="0" collapsed="false">
      <c r="A275" s="264" t="n">
        <v>700</v>
      </c>
      <c r="B275" s="323" t="n">
        <v>5100</v>
      </c>
      <c r="C275" s="324" t="s">
        <v>435</v>
      </c>
      <c r="D275" s="324"/>
      <c r="E275" s="325"/>
      <c r="F275" s="325" t="n">
        <f aca="false">SUMIF($B$607:$B$12312,$B275,F$607:F$12312)</f>
        <v>0</v>
      </c>
      <c r="G275" s="325" t="n">
        <f aca="false">SUMIF($B$607:$B$12312,$B275,G$607:G$12312)</f>
        <v>600200</v>
      </c>
      <c r="H275" s="325" t="n">
        <f aca="false">SUMIF($B$607:$B$12312,$B275,H$607:H$12312)</f>
        <v>0</v>
      </c>
      <c r="I275" s="325" t="n">
        <f aca="false">SUMIF($B$607:$B$12312,$B275,I$607:I$12312)</f>
        <v>600200</v>
      </c>
      <c r="J275" s="172" t="n">
        <f aca="false">(IF($E275&lt;&gt;0,$J$2,IF($I275&lt;&gt;0,$J$2,"")))</f>
        <v>1</v>
      </c>
      <c r="K275" s="215"/>
      <c r="L275" s="170"/>
    </row>
    <row r="276" s="357" customFormat="true" ht="19.5" hidden="false" customHeight="true" outlineLevel="0" collapsed="false">
      <c r="A276" s="264" t="n">
        <v>710</v>
      </c>
      <c r="B276" s="323" t="n">
        <v>5200</v>
      </c>
      <c r="C276" s="324" t="s">
        <v>436</v>
      </c>
      <c r="D276" s="324"/>
      <c r="E276" s="325"/>
      <c r="F276" s="325" t="n">
        <f aca="false">SUMIF($B$607:$B$12312,$B276,F$607:F$12312)</f>
        <v>0</v>
      </c>
      <c r="G276" s="325" t="n">
        <f aca="false">SUMIF($B$607:$B$12312,$B276,G$607:G$12312)</f>
        <v>7000</v>
      </c>
      <c r="H276" s="325" t="n">
        <f aca="false">SUMIF($B$607:$B$12312,$B276,H$607:H$12312)</f>
        <v>0</v>
      </c>
      <c r="I276" s="325" t="n">
        <f aca="false">SUMIF($B$607:$B$12312,$B276,I$607:I$12312)</f>
        <v>7000</v>
      </c>
      <c r="J276" s="172" t="n">
        <f aca="false">(IF($E276&lt;&gt;0,$J$2,IF($I276&lt;&gt;0,$J$2,"")))</f>
        <v>1</v>
      </c>
      <c r="K276" s="215"/>
      <c r="L276" s="170"/>
    </row>
    <row r="277" s="361" customFormat="true" ht="16.2" hidden="true" customHeight="false" outlineLevel="0" collapsed="false">
      <c r="A277" s="265" t="n">
        <v>715</v>
      </c>
      <c r="B277" s="358"/>
      <c r="C277" s="359" t="n">
        <v>5201</v>
      </c>
      <c r="D277" s="360" t="s">
        <v>437</v>
      </c>
      <c r="E277" s="208"/>
      <c r="F277" s="326" t="n">
        <f aca="false">SUMIF($C$607:$C$12312,$C277,F$607:F$12312)</f>
        <v>0</v>
      </c>
      <c r="G277" s="326" t="n">
        <f aca="false">SUMIF($C$607:$C$12312,$C277,G$607:G$12312)</f>
        <v>0</v>
      </c>
      <c r="H277" s="326" t="n">
        <f aca="false">SUMIF($C$607:$C$12312,$C277,H$607:H$12312)</f>
        <v>0</v>
      </c>
      <c r="I277" s="326" t="n">
        <f aca="false">SUMIF($C$607:$C$12312,$C277,I$607:I$12312)</f>
        <v>0</v>
      </c>
      <c r="J277" s="172" t="str">
        <f aca="false">(IF($E277&lt;&gt;0,$J$2,IF($I277&lt;&gt;0,$J$2,"")))</f>
        <v/>
      </c>
      <c r="K277" s="215"/>
      <c r="L277" s="357"/>
    </row>
    <row r="278" s="361" customFormat="true" ht="16.2" hidden="true" customHeight="false" outlineLevel="0" collapsed="false">
      <c r="A278" s="265" t="n">
        <v>720</v>
      </c>
      <c r="B278" s="358"/>
      <c r="C278" s="362" t="n">
        <v>5202</v>
      </c>
      <c r="D278" s="363" t="s">
        <v>438</v>
      </c>
      <c r="E278" s="208"/>
      <c r="F278" s="326" t="n">
        <f aca="false">SUMIF($C$607:$C$12312,$C278,F$607:F$12312)</f>
        <v>0</v>
      </c>
      <c r="G278" s="326" t="n">
        <f aca="false">SUMIF($C$607:$C$12312,$C278,G$607:G$12312)</f>
        <v>0</v>
      </c>
      <c r="H278" s="326" t="n">
        <f aca="false">SUMIF($C$607:$C$12312,$C278,H$607:H$12312)</f>
        <v>0</v>
      </c>
      <c r="I278" s="326" t="n">
        <f aca="false">SUMIF($C$607:$C$12312,$C278,I$607:I$12312)</f>
        <v>0</v>
      </c>
      <c r="J278" s="172" t="str">
        <f aca="false">(IF($E278&lt;&gt;0,$J$2,IF($I278&lt;&gt;0,$J$2,"")))</f>
        <v/>
      </c>
      <c r="K278" s="215"/>
      <c r="L278" s="357"/>
    </row>
    <row r="279" s="361" customFormat="true" ht="16.8" hidden="false" customHeight="false" outlineLevel="0" collapsed="false">
      <c r="A279" s="265" t="n">
        <v>725</v>
      </c>
      <c r="B279" s="358"/>
      <c r="C279" s="362" t="n">
        <v>5203</v>
      </c>
      <c r="D279" s="363" t="s">
        <v>439</v>
      </c>
      <c r="E279" s="208"/>
      <c r="F279" s="326" t="n">
        <f aca="false">SUMIF($C$607:$C$12312,$C279,F$607:F$12312)</f>
        <v>0</v>
      </c>
      <c r="G279" s="326" t="n">
        <f aca="false">SUMIF($C$607:$C$12312,$C279,G$607:G$12312)</f>
        <v>7000</v>
      </c>
      <c r="H279" s="326" t="n">
        <f aca="false">SUMIF($C$607:$C$12312,$C279,H$607:H$12312)</f>
        <v>0</v>
      </c>
      <c r="I279" s="326" t="n">
        <f aca="false">SUMIF($C$607:$C$12312,$C279,I$607:I$12312)</f>
        <v>7000</v>
      </c>
      <c r="J279" s="172" t="n">
        <f aca="false">(IF($E279&lt;&gt;0,$J$2,IF($I279&lt;&gt;0,$J$2,"")))</f>
        <v>1</v>
      </c>
      <c r="K279" s="215"/>
    </row>
    <row r="280" s="361" customFormat="true" ht="16.8" hidden="true" customHeight="false" outlineLevel="0" collapsed="false">
      <c r="A280" s="265" t="n">
        <v>730</v>
      </c>
      <c r="B280" s="358"/>
      <c r="C280" s="362" t="n">
        <v>5204</v>
      </c>
      <c r="D280" s="363" t="s">
        <v>440</v>
      </c>
      <c r="E280" s="208"/>
      <c r="F280" s="326" t="n">
        <f aca="false">SUMIF($C$607:$C$12312,$C280,F$607:F$12312)</f>
        <v>0</v>
      </c>
      <c r="G280" s="326" t="n">
        <f aca="false">SUMIF($C$607:$C$12312,$C280,G$607:G$12312)</f>
        <v>0</v>
      </c>
      <c r="H280" s="326" t="n">
        <f aca="false">SUMIF($C$607:$C$12312,$C280,H$607:H$12312)</f>
        <v>0</v>
      </c>
      <c r="I280" s="326" t="n">
        <f aca="false">SUMIF($C$607:$C$12312,$C280,I$607:I$12312)</f>
        <v>0</v>
      </c>
      <c r="J280" s="172" t="str">
        <f aca="false">(IF($E280&lt;&gt;0,$J$2,IF($I280&lt;&gt;0,$J$2,"")))</f>
        <v/>
      </c>
      <c r="K280" s="215"/>
    </row>
    <row r="281" s="361" customFormat="true" ht="16.8" hidden="true" customHeight="false" outlineLevel="0" collapsed="false">
      <c r="A281" s="265" t="n">
        <v>735</v>
      </c>
      <c r="B281" s="358"/>
      <c r="C281" s="362" t="n">
        <v>5205</v>
      </c>
      <c r="D281" s="363" t="s">
        <v>441</v>
      </c>
      <c r="E281" s="208"/>
      <c r="F281" s="326" t="n">
        <f aca="false">SUMIF($C$607:$C$12312,$C281,F$607:F$12312)</f>
        <v>0</v>
      </c>
      <c r="G281" s="326" t="n">
        <f aca="false">SUMIF($C$607:$C$12312,$C281,G$607:G$12312)</f>
        <v>0</v>
      </c>
      <c r="H281" s="326" t="n">
        <f aca="false">SUMIF($C$607:$C$12312,$C281,H$607:H$12312)</f>
        <v>0</v>
      </c>
      <c r="I281" s="326" t="n">
        <f aca="false">SUMIF($C$607:$C$12312,$C281,I$607:I$12312)</f>
        <v>0</v>
      </c>
      <c r="J281" s="172" t="str">
        <f aca="false">(IF($E281&lt;&gt;0,$J$2,IF($I281&lt;&gt;0,$J$2,"")))</f>
        <v/>
      </c>
      <c r="K281" s="215"/>
    </row>
    <row r="282" s="361" customFormat="true" ht="16.8" hidden="true" customHeight="false" outlineLevel="0" collapsed="false">
      <c r="A282" s="265" t="n">
        <v>740</v>
      </c>
      <c r="B282" s="358"/>
      <c r="C282" s="362" t="n">
        <v>5206</v>
      </c>
      <c r="D282" s="363" t="s">
        <v>442</v>
      </c>
      <c r="E282" s="208"/>
      <c r="F282" s="326" t="n">
        <f aca="false">SUMIF($C$607:$C$12312,$C282,F$607:F$12312)</f>
        <v>0</v>
      </c>
      <c r="G282" s="326" t="n">
        <f aca="false">SUMIF($C$607:$C$12312,$C282,G$607:G$12312)</f>
        <v>0</v>
      </c>
      <c r="H282" s="326" t="n">
        <f aca="false">SUMIF($C$607:$C$12312,$C282,H$607:H$12312)</f>
        <v>0</v>
      </c>
      <c r="I282" s="326" t="n">
        <f aca="false">SUMIF($C$607:$C$12312,$C282,I$607:I$12312)</f>
        <v>0</v>
      </c>
      <c r="J282" s="172" t="str">
        <f aca="false">(IF($E282&lt;&gt;0,$J$2,IF($I282&lt;&gt;0,$J$2,"")))</f>
        <v/>
      </c>
      <c r="K282" s="215"/>
    </row>
    <row r="283" s="361" customFormat="true" ht="16.8" hidden="true" customHeight="false" outlineLevel="0" collapsed="false">
      <c r="A283" s="265" t="n">
        <v>745</v>
      </c>
      <c r="B283" s="358"/>
      <c r="C283" s="364" t="n">
        <v>5219</v>
      </c>
      <c r="D283" s="365" t="s">
        <v>443</v>
      </c>
      <c r="E283" s="208"/>
      <c r="F283" s="326" t="n">
        <f aca="false">SUMIF($C$607:$C$12312,$C283,F$607:F$12312)</f>
        <v>0</v>
      </c>
      <c r="G283" s="326" t="n">
        <f aca="false">SUMIF($C$607:$C$12312,$C283,G$607:G$12312)</f>
        <v>0</v>
      </c>
      <c r="H283" s="326" t="n">
        <f aca="false">SUMIF($C$607:$C$12312,$C283,H$607:H$12312)</f>
        <v>0</v>
      </c>
      <c r="I283" s="326" t="n">
        <f aca="false">SUMIF($C$607:$C$12312,$C283,I$607:I$12312)</f>
        <v>0</v>
      </c>
      <c r="J283" s="172" t="str">
        <f aca="false">(IF($E283&lt;&gt;0,$J$2,IF($I283&lt;&gt;0,$J$2,"")))</f>
        <v/>
      </c>
      <c r="K283" s="215"/>
    </row>
    <row r="284" s="357" customFormat="true" ht="19.5" hidden="true" customHeight="true" outlineLevel="0" collapsed="false">
      <c r="A284" s="264" t="n">
        <v>750</v>
      </c>
      <c r="B284" s="323" t="n">
        <v>5300</v>
      </c>
      <c r="C284" s="324" t="s">
        <v>444</v>
      </c>
      <c r="D284" s="324"/>
      <c r="E284" s="325"/>
      <c r="F284" s="325" t="n">
        <f aca="false">SUMIF($B$607:$B$12312,$B284,F$607:F$12312)</f>
        <v>0</v>
      </c>
      <c r="G284" s="325" t="n">
        <f aca="false">SUMIF($B$607:$B$12312,$B284,G$607:G$12312)</f>
        <v>0</v>
      </c>
      <c r="H284" s="325" t="n">
        <f aca="false">SUMIF($B$607:$B$12312,$B284,H$607:H$12312)</f>
        <v>0</v>
      </c>
      <c r="I284" s="325" t="n">
        <f aca="false">SUMIF($B$607:$B$12312,$B284,I$607:I$12312)</f>
        <v>0</v>
      </c>
      <c r="J284" s="172" t="str">
        <f aca="false">(IF($E284&lt;&gt;0,$J$2,IF($I284&lt;&gt;0,$J$2,"")))</f>
        <v/>
      </c>
      <c r="K284" s="215"/>
      <c r="L284" s="361"/>
    </row>
    <row r="285" s="361" customFormat="true" ht="16.2" hidden="true" customHeight="false" outlineLevel="0" collapsed="false">
      <c r="A285" s="265" t="n">
        <v>755</v>
      </c>
      <c r="B285" s="358"/>
      <c r="C285" s="359" t="n">
        <v>5301</v>
      </c>
      <c r="D285" s="360" t="s">
        <v>445</v>
      </c>
      <c r="E285" s="208"/>
      <c r="F285" s="326" t="n">
        <f aca="false">SUMIF($C$607:$C$12312,$C285,F$607:F$12312)</f>
        <v>0</v>
      </c>
      <c r="G285" s="326" t="n">
        <f aca="false">SUMIF($C$607:$C$12312,$C285,G$607:G$12312)</f>
        <v>0</v>
      </c>
      <c r="H285" s="326" t="n">
        <f aca="false">SUMIF($C$607:$C$12312,$C285,H$607:H$12312)</f>
        <v>0</v>
      </c>
      <c r="I285" s="326" t="n">
        <f aca="false">SUMIF($C$607:$C$12312,$C285,I$607:I$12312)</f>
        <v>0</v>
      </c>
      <c r="J285" s="172" t="str">
        <f aca="false">(IF($E285&lt;&gt;0,$J$2,IF($I285&lt;&gt;0,$J$2,"")))</f>
        <v/>
      </c>
      <c r="K285" s="215"/>
    </row>
    <row r="286" s="361" customFormat="true" ht="16.8" hidden="true" customHeight="false" outlineLevel="0" collapsed="false">
      <c r="A286" s="265" t="n">
        <v>760</v>
      </c>
      <c r="B286" s="358"/>
      <c r="C286" s="364" t="n">
        <v>5309</v>
      </c>
      <c r="D286" s="365" t="s">
        <v>446</v>
      </c>
      <c r="E286" s="208"/>
      <c r="F286" s="326" t="n">
        <f aca="false">SUMIF($C$607:$C$12312,$C286,F$607:F$12312)</f>
        <v>0</v>
      </c>
      <c r="G286" s="326" t="n">
        <f aca="false">SUMIF($C$607:$C$12312,$C286,G$607:G$12312)</f>
        <v>0</v>
      </c>
      <c r="H286" s="326" t="n">
        <f aca="false">SUMIF($C$607:$C$12312,$C286,H$607:H$12312)</f>
        <v>0</v>
      </c>
      <c r="I286" s="326" t="n">
        <f aca="false">SUMIF($C$607:$C$12312,$C286,I$607:I$12312)</f>
        <v>0</v>
      </c>
      <c r="J286" s="172" t="str">
        <f aca="false">(IF($E286&lt;&gt;0,$J$2,IF($I286&lt;&gt;0,$J$2,"")))</f>
        <v/>
      </c>
      <c r="K286" s="215"/>
      <c r="L286" s="357"/>
    </row>
    <row r="287" s="357" customFormat="true" ht="19.5" hidden="true" customHeight="true" outlineLevel="0" collapsed="false">
      <c r="A287" s="264" t="n">
        <v>765</v>
      </c>
      <c r="B287" s="323" t="n">
        <v>5400</v>
      </c>
      <c r="C287" s="324" t="s">
        <v>447</v>
      </c>
      <c r="D287" s="324"/>
      <c r="E287" s="325"/>
      <c r="F287" s="325" t="n">
        <f aca="false">SUMIF($B$607:$B$12312,$B287,F$607:F$12312)</f>
        <v>0</v>
      </c>
      <c r="G287" s="325" t="n">
        <f aca="false">SUMIF($B$607:$B$12312,$B287,G$607:G$12312)</f>
        <v>0</v>
      </c>
      <c r="H287" s="325" t="n">
        <f aca="false">SUMIF($B$607:$B$12312,$B287,H$607:H$12312)</f>
        <v>0</v>
      </c>
      <c r="I287" s="325" t="n">
        <f aca="false">SUMIF($B$607:$B$12312,$B287,I$607:I$12312)</f>
        <v>0</v>
      </c>
      <c r="J287" s="172" t="str">
        <f aca="false">(IF($E287&lt;&gt;0,$J$2,IF($I287&lt;&gt;0,$J$2,"")))</f>
        <v/>
      </c>
      <c r="K287" s="215"/>
      <c r="L287" s="361"/>
    </row>
    <row r="288" s="228" customFormat="true" ht="19.5" hidden="true" customHeight="true" outlineLevel="0" collapsed="false">
      <c r="A288" s="264" t="n">
        <v>775</v>
      </c>
      <c r="B288" s="323" t="n">
        <v>5500</v>
      </c>
      <c r="C288" s="324" t="s">
        <v>448</v>
      </c>
      <c r="D288" s="324"/>
      <c r="E288" s="325"/>
      <c r="F288" s="325" t="n">
        <f aca="false">SUMIF($B$607:$B$12312,$B288,F$607:F$12312)</f>
        <v>0</v>
      </c>
      <c r="G288" s="325" t="n">
        <f aca="false">SUMIF($B$607:$B$12312,$B288,G$607:G$12312)</f>
        <v>0</v>
      </c>
      <c r="H288" s="325" t="n">
        <f aca="false">SUMIF($B$607:$B$12312,$B288,H$607:H$12312)</f>
        <v>0</v>
      </c>
      <c r="I288" s="325" t="n">
        <f aca="false">SUMIF($B$607:$B$12312,$B288,I$607:I$12312)</f>
        <v>0</v>
      </c>
      <c r="J288" s="172" t="str">
        <f aca="false">(IF($E288&lt;&gt;0,$J$2,IF($I288&lt;&gt;0,$J$2,"")))</f>
        <v/>
      </c>
      <c r="K288" s="215"/>
      <c r="L288" s="361"/>
    </row>
    <row r="289" customFormat="false" ht="16.8" hidden="true" customHeight="false" outlineLevel="0" collapsed="false">
      <c r="A289" s="265" t="n">
        <v>780</v>
      </c>
      <c r="B289" s="355"/>
      <c r="C289" s="241" t="n">
        <v>5501</v>
      </c>
      <c r="D289" s="334" t="s">
        <v>449</v>
      </c>
      <c r="E289" s="208"/>
      <c r="F289" s="326" t="n">
        <f aca="false">SUMIF($C$607:$C$12312,$C289,F$607:F$12312)</f>
        <v>0</v>
      </c>
      <c r="G289" s="326" t="n">
        <f aca="false">SUMIF($C$607:$C$12312,$C289,G$607:G$12312)</f>
        <v>0</v>
      </c>
      <c r="H289" s="326" t="n">
        <f aca="false">SUMIF($C$607:$C$12312,$C289,H$607:H$12312)</f>
        <v>0</v>
      </c>
      <c r="I289" s="326" t="n">
        <f aca="false">SUMIF($C$607:$C$12312,$C289,I$607:I$12312)</f>
        <v>0</v>
      </c>
      <c r="J289" s="172" t="str">
        <f aca="false">(IF($E289&lt;&gt;0,$J$2,IF($I289&lt;&gt;0,$J$2,"")))</f>
        <v/>
      </c>
      <c r="K289" s="215"/>
      <c r="L289" s="357"/>
    </row>
    <row r="290" customFormat="false" ht="16.8" hidden="true" customHeight="false" outlineLevel="0" collapsed="false">
      <c r="A290" s="265" t="n">
        <v>785</v>
      </c>
      <c r="B290" s="355"/>
      <c r="C290" s="217" t="n">
        <v>5502</v>
      </c>
      <c r="D290" s="243" t="s">
        <v>450</v>
      </c>
      <c r="E290" s="208"/>
      <c r="F290" s="326" t="n">
        <f aca="false">SUMIF($C$607:$C$12312,$C290,F$607:F$12312)</f>
        <v>0</v>
      </c>
      <c r="G290" s="326" t="n">
        <f aca="false">SUMIF($C$607:$C$12312,$C290,G$607:G$12312)</f>
        <v>0</v>
      </c>
      <c r="H290" s="326" t="n">
        <f aca="false">SUMIF($C$607:$C$12312,$C290,H$607:H$12312)</f>
        <v>0</v>
      </c>
      <c r="I290" s="326" t="n">
        <f aca="false">SUMIF($C$607:$C$12312,$C290,I$607:I$12312)</f>
        <v>0</v>
      </c>
      <c r="J290" s="172" t="str">
        <f aca="false">(IF($E290&lt;&gt;0,$J$2,IF($I290&lt;&gt;0,$J$2,"")))</f>
        <v/>
      </c>
      <c r="K290" s="215"/>
      <c r="L290" s="228"/>
    </row>
    <row r="291" customFormat="false" ht="23.25" hidden="true" customHeight="true" outlineLevel="0" collapsed="false">
      <c r="A291" s="265" t="n">
        <v>790</v>
      </c>
      <c r="B291" s="355"/>
      <c r="C291" s="217" t="n">
        <v>5503</v>
      </c>
      <c r="D291" s="221" t="s">
        <v>451</v>
      </c>
      <c r="E291" s="208"/>
      <c r="F291" s="326" t="n">
        <f aca="false">SUMIF($C$607:$C$12312,$C291,F$607:F$12312)</f>
        <v>0</v>
      </c>
      <c r="G291" s="326" t="n">
        <f aca="false">SUMIF($C$607:$C$12312,$C291,G$607:G$12312)</f>
        <v>0</v>
      </c>
      <c r="H291" s="326" t="n">
        <f aca="false">SUMIF($C$607:$C$12312,$C291,H$607:H$12312)</f>
        <v>0</v>
      </c>
      <c r="I291" s="326" t="n">
        <f aca="false">SUMIF($C$607:$C$12312,$C291,I$607:I$12312)</f>
        <v>0</v>
      </c>
      <c r="J291" s="172" t="str">
        <f aca="false">(IF($E291&lt;&gt;0,$J$2,IF($I291&lt;&gt;0,$J$2,"")))</f>
        <v/>
      </c>
      <c r="K291" s="215"/>
    </row>
    <row r="292" customFormat="false" ht="16.8" hidden="true" customHeight="false" outlineLevel="0" collapsed="false">
      <c r="A292" s="265" t="n">
        <v>795</v>
      </c>
      <c r="B292" s="355"/>
      <c r="C292" s="237" t="n">
        <v>5504</v>
      </c>
      <c r="D292" s="246" t="s">
        <v>452</v>
      </c>
      <c r="E292" s="208"/>
      <c r="F292" s="326" t="n">
        <f aca="false">SUMIF($C$607:$C$12312,$C292,F$607:F$12312)</f>
        <v>0</v>
      </c>
      <c r="G292" s="326" t="n">
        <f aca="false">SUMIF($C$607:$C$12312,$C292,G$607:G$12312)</f>
        <v>0</v>
      </c>
      <c r="H292" s="326" t="n">
        <f aca="false">SUMIF($C$607:$C$12312,$C292,H$607:H$12312)</f>
        <v>0</v>
      </c>
      <c r="I292" s="326" t="n">
        <f aca="false">SUMIF($C$607:$C$12312,$C292,I$607:I$12312)</f>
        <v>0</v>
      </c>
      <c r="J292" s="172" t="str">
        <f aca="false">(IF($E292&lt;&gt;0,$J$2,IF($I292&lt;&gt;0,$J$2,"")))</f>
        <v/>
      </c>
      <c r="K292" s="215"/>
    </row>
    <row r="293" s="357" customFormat="true" ht="36.75" hidden="true" customHeight="true" outlineLevel="0" collapsed="false">
      <c r="A293" s="264" t="n">
        <v>805</v>
      </c>
      <c r="B293" s="323" t="n">
        <v>5700</v>
      </c>
      <c r="C293" s="324" t="s">
        <v>453</v>
      </c>
      <c r="D293" s="324"/>
      <c r="E293" s="325"/>
      <c r="F293" s="325" t="n">
        <f aca="false">SUMIF($B$607:$B$12312,$B293,F$607:F$12312)</f>
        <v>0</v>
      </c>
      <c r="G293" s="325" t="n">
        <f aca="false">SUMIF($B$607:$B$12312,$B293,G$607:G$12312)</f>
        <v>0</v>
      </c>
      <c r="H293" s="325" t="n">
        <f aca="false">SUMIF($B$607:$B$12312,$B293,H$607:H$12312)</f>
        <v>0</v>
      </c>
      <c r="I293" s="325" t="n">
        <f aca="false">SUMIF($B$607:$B$12312,$B293,I$607:I$12312)</f>
        <v>0</v>
      </c>
      <c r="J293" s="172" t="str">
        <f aca="false">(IF($E293&lt;&gt;0,$J$2,IF($I293&lt;&gt;0,$J$2,"")))</f>
        <v/>
      </c>
      <c r="K293" s="215"/>
      <c r="L293" s="170"/>
    </row>
    <row r="294" s="361" customFormat="true" ht="16.8" hidden="true" customHeight="false" outlineLevel="0" collapsed="false">
      <c r="A294" s="265" t="n">
        <v>810</v>
      </c>
      <c r="B294" s="358"/>
      <c r="C294" s="359" t="n">
        <v>5701</v>
      </c>
      <c r="D294" s="360" t="s">
        <v>454</v>
      </c>
      <c r="E294" s="208"/>
      <c r="F294" s="326" t="n">
        <f aca="false">SUMIF($C$607:$C$12312,$C294,F$607:F$12312)</f>
        <v>0</v>
      </c>
      <c r="G294" s="326" t="n">
        <f aca="false">SUMIF($C$607:$C$12312,$C294,G$607:G$12312)</f>
        <v>0</v>
      </c>
      <c r="H294" s="326" t="n">
        <f aca="false">SUMIF($C$607:$C$12312,$C294,H$607:H$12312)</f>
        <v>0</v>
      </c>
      <c r="I294" s="326" t="n">
        <f aca="false">SUMIF($C$607:$C$12312,$C294,I$607:I$12312)</f>
        <v>0</v>
      </c>
      <c r="J294" s="172" t="str">
        <f aca="false">(IF($E294&lt;&gt;0,$J$2,IF($I294&lt;&gt;0,$J$2,"")))</f>
        <v/>
      </c>
      <c r="K294" s="215"/>
      <c r="L294" s="170"/>
    </row>
    <row r="295" s="361" customFormat="true" ht="16.8" hidden="true" customHeight="false" outlineLevel="0" collapsed="false">
      <c r="A295" s="265" t="n">
        <v>815</v>
      </c>
      <c r="B295" s="358"/>
      <c r="C295" s="362" t="n">
        <v>5702</v>
      </c>
      <c r="D295" s="363" t="s">
        <v>455</v>
      </c>
      <c r="E295" s="208"/>
      <c r="F295" s="326" t="n">
        <f aca="false">SUMIF($C$607:$C$12312,$C295,F$607:F$12312)</f>
        <v>0</v>
      </c>
      <c r="G295" s="326" t="n">
        <f aca="false">SUMIF($C$607:$C$12312,$C295,G$607:G$12312)</f>
        <v>0</v>
      </c>
      <c r="H295" s="326" t="n">
        <f aca="false">SUMIF($C$607:$C$12312,$C295,H$607:H$12312)</f>
        <v>0</v>
      </c>
      <c r="I295" s="326" t="n">
        <f aca="false">SUMIF($C$607:$C$12312,$C295,I$607:I$12312)</f>
        <v>0</v>
      </c>
      <c r="J295" s="172" t="str">
        <f aca="false">(IF($E295&lt;&gt;0,$J$2,IF($I295&lt;&gt;0,$J$2,"")))</f>
        <v/>
      </c>
      <c r="K295" s="215"/>
      <c r="L295" s="357"/>
    </row>
    <row r="296" s="281" customFormat="true" ht="15.75" hidden="true" customHeight="true" outlineLevel="0" collapsed="false">
      <c r="A296" s="276" t="n">
        <v>525</v>
      </c>
      <c r="B296" s="216"/>
      <c r="C296" s="366" t="n">
        <v>4071</v>
      </c>
      <c r="D296" s="367" t="s">
        <v>456</v>
      </c>
      <c r="E296" s="208"/>
      <c r="F296" s="326" t="n">
        <f aca="false">SUMIF($C$607:$C$12312,$C296,F$607:F$12312)</f>
        <v>0</v>
      </c>
      <c r="G296" s="326" t="n">
        <f aca="false">SUMIF($C$607:$C$12312,$C296,G$607:G$12312)</f>
        <v>0</v>
      </c>
      <c r="H296" s="326" t="n">
        <f aca="false">SUMIF($C$607:$C$12312,$C296,H$607:H$12312)</f>
        <v>0</v>
      </c>
      <c r="I296" s="326" t="n">
        <f aca="false">SUMIF($C$607:$C$12312,$C296,I$607:I$12312)</f>
        <v>0</v>
      </c>
      <c r="J296" s="172" t="str">
        <f aca="false">(IF($E296&lt;&gt;0,$J$2,IF($I296&lt;&gt;0,$J$2,"")))</f>
        <v/>
      </c>
      <c r="K296" s="215"/>
      <c r="L296" s="361"/>
      <c r="M296" s="278"/>
      <c r="N296" s="279"/>
      <c r="O296" s="278"/>
      <c r="P296" s="278"/>
      <c r="Q296" s="279"/>
      <c r="R296" s="278"/>
      <c r="S296" s="278"/>
      <c r="T296" s="279"/>
      <c r="U296" s="368"/>
      <c r="V296" s="368"/>
      <c r="W296" s="369"/>
      <c r="X296" s="278"/>
      <c r="Y296" s="278"/>
      <c r="Z296" s="279"/>
      <c r="AA296" s="278"/>
      <c r="AB296" s="278"/>
      <c r="AC296" s="279"/>
      <c r="AD296" s="278"/>
      <c r="AE296" s="278"/>
      <c r="AF296" s="279"/>
      <c r="AG296" s="278"/>
      <c r="AH296" s="278"/>
      <c r="AI296" s="279"/>
      <c r="AJ296" s="278"/>
      <c r="AK296" s="278"/>
      <c r="AL296" s="280"/>
      <c r="AM296" s="278"/>
      <c r="AN296" s="278"/>
      <c r="AO296" s="279"/>
      <c r="AP296" s="278"/>
      <c r="AQ296" s="278"/>
      <c r="AR296" s="279"/>
      <c r="AS296" s="278"/>
      <c r="AT296" s="279"/>
      <c r="AU296" s="280"/>
      <c r="AV296" s="279"/>
      <c r="AW296" s="279"/>
      <c r="AX296" s="278"/>
      <c r="AY296" s="278"/>
      <c r="AZ296" s="279"/>
      <c r="BA296" s="278"/>
      <c r="BB296" s="170"/>
      <c r="BC296" s="278"/>
    </row>
    <row r="297" s="228" customFormat="true" ht="19.5" hidden="true" customHeight="true" outlineLevel="0" collapsed="false">
      <c r="A297" s="264" t="n">
        <v>820</v>
      </c>
      <c r="B297" s="370" t="n">
        <v>98</v>
      </c>
      <c r="C297" s="324" t="s">
        <v>457</v>
      </c>
      <c r="D297" s="324"/>
      <c r="E297" s="325"/>
      <c r="F297" s="325" t="n">
        <f aca="false">SUMIF($B$607:$B$12312,$B297,F$607:F$12312)</f>
        <v>0</v>
      </c>
      <c r="G297" s="325" t="n">
        <f aca="false">SUMIF($B$607:$B$12312,$B297,G$607:G$12312)</f>
        <v>0</v>
      </c>
      <c r="H297" s="325" t="n">
        <f aca="false">SUMIF($B$607:$B$12312,$B297,H$607:H$12312)</f>
        <v>0</v>
      </c>
      <c r="I297" s="325" t="n">
        <f aca="false">SUMIF($B$607:$B$12312,$B297,I$607:I$12312)</f>
        <v>0</v>
      </c>
      <c r="J297" s="172" t="str">
        <f aca="false">(IF($E297&lt;&gt;0,$J$2,IF($I297&lt;&gt;0,$J$2,"")))</f>
        <v/>
      </c>
      <c r="K297" s="215"/>
      <c r="L297" s="278"/>
    </row>
    <row r="298" customFormat="false" ht="16.8" hidden="true" customHeight="false" outlineLevel="0" collapsed="false">
      <c r="A298" s="265" t="n">
        <v>821</v>
      </c>
      <c r="B298" s="371"/>
      <c r="C298" s="372" t="s">
        <v>458</v>
      </c>
      <c r="D298" s="373"/>
      <c r="E298" s="208"/>
      <c r="F298" s="374"/>
      <c r="G298" s="374"/>
      <c r="H298" s="374"/>
      <c r="I298" s="375"/>
      <c r="J298" s="172" t="str">
        <f aca="false">(IF($E298&lt;&gt;0,$J$2,IF($I298&lt;&gt;0,$J$2,"")))</f>
        <v/>
      </c>
      <c r="K298" s="215"/>
      <c r="L298" s="361"/>
    </row>
    <row r="299" customFormat="false" ht="16.8" hidden="true" customHeight="false" outlineLevel="0" collapsed="false">
      <c r="A299" s="265" t="n">
        <v>822</v>
      </c>
      <c r="B299" s="371"/>
      <c r="C299" s="376" t="s">
        <v>459</v>
      </c>
      <c r="D299" s="377"/>
      <c r="E299" s="208"/>
      <c r="F299" s="378"/>
      <c r="G299" s="378"/>
      <c r="H299" s="378"/>
      <c r="I299" s="379"/>
      <c r="J299" s="172" t="str">
        <f aca="false">(IF($E299&lt;&gt;0,$J$2,IF($I299&lt;&gt;0,$J$2,"")))</f>
        <v/>
      </c>
      <c r="K299" s="215"/>
      <c r="L299" s="228"/>
    </row>
    <row r="300" customFormat="false" ht="16.8" hidden="true" customHeight="false" outlineLevel="0" collapsed="false">
      <c r="A300" s="265" t="n">
        <v>823</v>
      </c>
      <c r="B300" s="380"/>
      <c r="C300" s="381" t="s">
        <v>460</v>
      </c>
      <c r="D300" s="382"/>
      <c r="E300" s="288"/>
      <c r="F300" s="383"/>
      <c r="G300" s="383"/>
      <c r="H300" s="383"/>
      <c r="I300" s="384"/>
      <c r="J300" s="172" t="str">
        <f aca="false">(IF($E300&lt;&gt;0,$J$2,IF($I300&lt;&gt;0,$J$2,"")))</f>
        <v/>
      </c>
      <c r="K300" s="215"/>
    </row>
    <row r="301" customFormat="false" ht="16.2" hidden="false" customHeight="false" outlineLevel="0" collapsed="false">
      <c r="A301" s="265" t="n">
        <v>825</v>
      </c>
      <c r="B301" s="385"/>
      <c r="C301" s="291" t="s">
        <v>342</v>
      </c>
      <c r="D301" s="386" t="s">
        <v>461</v>
      </c>
      <c r="E301" s="309"/>
      <c r="F301" s="387" t="n">
        <f aca="false">SUMIF($C$607:$C$12312,$C301,F$607:F$12312)</f>
        <v>2230121</v>
      </c>
      <c r="G301" s="387" t="n">
        <f aca="false">SUMIF($C$607:$C$12312,$C301,G$607:G$12312)</f>
        <v>1712882</v>
      </c>
      <c r="H301" s="387" t="n">
        <f aca="false">SUMIF($C$607:$C$12312,$C301,H$607:H$12312)</f>
        <v>0</v>
      </c>
      <c r="I301" s="387" t="n">
        <f aca="false">SUMIF($C$607:$C$12312,$C301,I$607:I$12312)</f>
        <v>3943003</v>
      </c>
      <c r="J301" s="172" t="n">
        <v>1</v>
      </c>
    </row>
    <row r="302" customFormat="false" ht="13.5" hidden="false" customHeight="true" outlineLevel="0" collapsed="false">
      <c r="A302" s="265"/>
      <c r="B302" s="257"/>
      <c r="C302" s="388"/>
      <c r="J302" s="172" t="n">
        <v>1</v>
      </c>
    </row>
    <row r="303" customFormat="false" ht="15.6" hidden="false" customHeight="false" outlineLevel="0" collapsed="false">
      <c r="A303" s="265"/>
      <c r="C303" s="180"/>
      <c r="D303" s="181"/>
      <c r="E303" s="300"/>
      <c r="F303" s="300"/>
      <c r="G303" s="300"/>
      <c r="H303" s="300"/>
      <c r="I303" s="300"/>
      <c r="J303" s="172" t="n">
        <v>1</v>
      </c>
    </row>
    <row r="304" customFormat="false" ht="16.5" hidden="false" customHeight="true" outlineLevel="0" collapsed="false">
      <c r="A304" s="265"/>
      <c r="C304" s="180"/>
      <c r="D304" s="181"/>
      <c r="E304" s="300"/>
      <c r="F304" s="300"/>
      <c r="G304" s="300"/>
      <c r="H304" s="300"/>
      <c r="I304" s="300"/>
      <c r="J304" s="172" t="n">
        <v>1</v>
      </c>
    </row>
    <row r="305" customFormat="false" ht="0.9" hidden="true" customHeight="true" outlineLevel="0" collapsed="false">
      <c r="A305" s="265"/>
      <c r="B305" s="389"/>
      <c r="C305" s="389"/>
      <c r="D305" s="390"/>
      <c r="E305" s="391"/>
      <c r="F305" s="391"/>
      <c r="G305" s="391"/>
      <c r="H305" s="391"/>
      <c r="I305" s="391"/>
      <c r="J305" s="389"/>
    </row>
    <row r="306" customFormat="false" ht="0.9" hidden="true" customHeight="true" outlineLevel="0" collapsed="false">
      <c r="A306" s="265"/>
      <c r="B306" s="392"/>
      <c r="C306" s="392"/>
      <c r="D306" s="392"/>
      <c r="E306" s="391"/>
      <c r="F306" s="391"/>
      <c r="G306" s="391"/>
      <c r="H306" s="391"/>
      <c r="I306" s="391"/>
      <c r="J306" s="389"/>
    </row>
    <row r="307" customFormat="false" ht="0.9" hidden="true" customHeight="true" outlineLevel="0" collapsed="false">
      <c r="A307" s="265"/>
      <c r="B307" s="389"/>
      <c r="C307" s="389"/>
      <c r="D307" s="390"/>
      <c r="E307" s="393"/>
      <c r="F307" s="393"/>
      <c r="G307" s="391"/>
      <c r="H307" s="391"/>
      <c r="I307" s="391"/>
      <c r="J307" s="389"/>
    </row>
    <row r="308" customFormat="false" ht="0.9" hidden="true" customHeight="true" outlineLevel="0" collapsed="false">
      <c r="A308" s="265"/>
      <c r="B308" s="394"/>
      <c r="C308" s="394"/>
      <c r="D308" s="394"/>
      <c r="E308" s="395"/>
      <c r="F308" s="395"/>
      <c r="G308" s="391"/>
      <c r="H308" s="391"/>
      <c r="I308" s="391"/>
      <c r="J308" s="389"/>
    </row>
    <row r="309" customFormat="false" ht="0.9" hidden="true" customHeight="true" outlineLevel="0" collapsed="false">
      <c r="A309" s="265"/>
      <c r="B309" s="389"/>
      <c r="C309" s="389"/>
      <c r="D309" s="390"/>
      <c r="E309" s="391"/>
      <c r="F309" s="396"/>
      <c r="G309" s="391"/>
      <c r="H309" s="391"/>
      <c r="I309" s="391"/>
      <c r="J309" s="389"/>
    </row>
    <row r="310" customFormat="false" ht="0.9" hidden="true" customHeight="true" outlineLevel="0" collapsed="false">
      <c r="A310" s="265"/>
      <c r="B310" s="389"/>
      <c r="C310" s="389"/>
      <c r="D310" s="390"/>
      <c r="E310" s="391"/>
      <c r="F310" s="391"/>
      <c r="G310" s="391"/>
      <c r="H310" s="391"/>
      <c r="I310" s="391"/>
      <c r="J310" s="389"/>
    </row>
    <row r="311" customFormat="false" ht="0.9" hidden="true" customHeight="true" outlineLevel="0" collapsed="false">
      <c r="A311" s="265"/>
      <c r="B311" s="394"/>
      <c r="C311" s="394"/>
      <c r="D311" s="394"/>
      <c r="E311" s="391"/>
      <c r="F311" s="397"/>
      <c r="G311" s="391"/>
      <c r="H311" s="391"/>
      <c r="I311" s="391"/>
      <c r="J311" s="389"/>
    </row>
    <row r="312" customFormat="false" ht="0.9" hidden="true" customHeight="true" outlineLevel="0" collapsed="false">
      <c r="A312" s="265"/>
      <c r="B312" s="389"/>
      <c r="C312" s="389"/>
      <c r="D312" s="390"/>
      <c r="E312" s="391"/>
      <c r="F312" s="391"/>
      <c r="G312" s="391"/>
      <c r="H312" s="391"/>
      <c r="I312" s="391"/>
      <c r="J312" s="389"/>
    </row>
    <row r="313" customFormat="false" ht="0.9" hidden="true" customHeight="true" outlineLevel="0" collapsed="false">
      <c r="A313" s="265"/>
      <c r="B313" s="389"/>
      <c r="C313" s="389"/>
      <c r="D313" s="398"/>
      <c r="E313" s="398"/>
      <c r="F313" s="398"/>
      <c r="G313" s="398"/>
      <c r="H313" s="398"/>
      <c r="I313" s="398"/>
      <c r="J313" s="389"/>
    </row>
    <row r="314" customFormat="false" ht="0.9" hidden="true" customHeight="true" outlineLevel="0" collapsed="false">
      <c r="A314" s="265"/>
      <c r="B314" s="389"/>
      <c r="C314" s="389"/>
      <c r="D314" s="390"/>
      <c r="E314" s="391"/>
      <c r="F314" s="391"/>
      <c r="G314" s="391"/>
      <c r="H314" s="391"/>
      <c r="I314" s="391"/>
      <c r="J314" s="389"/>
    </row>
    <row r="315" customFormat="false" ht="0.9" hidden="true" customHeight="true" outlineLevel="0" collapsed="false">
      <c r="A315" s="265"/>
      <c r="B315" s="399"/>
      <c r="C315" s="389"/>
      <c r="D315" s="400"/>
      <c r="E315" s="391"/>
      <c r="F315" s="391"/>
      <c r="G315" s="398"/>
      <c r="H315" s="398"/>
      <c r="I315" s="398"/>
      <c r="J315" s="389"/>
    </row>
    <row r="316" s="244" customFormat="true" ht="0.9" hidden="true" customHeight="true" outlineLevel="0" collapsed="false">
      <c r="A316" s="271"/>
      <c r="B316" s="401"/>
      <c r="C316" s="402"/>
      <c r="D316" s="403"/>
      <c r="E316" s="404"/>
      <c r="F316" s="404"/>
      <c r="G316" s="398"/>
      <c r="H316" s="398"/>
      <c r="I316" s="398"/>
      <c r="J316" s="389"/>
      <c r="K316" s="173"/>
      <c r="L316" s="170"/>
    </row>
    <row r="317" s="244" customFormat="true" ht="0.9" hidden="true" customHeight="true" outlineLevel="0" collapsed="false">
      <c r="A317" s="271" t="n">
        <v>905</v>
      </c>
      <c r="B317" s="401"/>
      <c r="C317" s="402"/>
      <c r="D317" s="403"/>
      <c r="E317" s="405"/>
      <c r="F317" s="405"/>
      <c r="G317" s="398"/>
      <c r="H317" s="398"/>
      <c r="I317" s="398"/>
      <c r="J317" s="389"/>
      <c r="K317" s="215"/>
      <c r="L317" s="170"/>
    </row>
    <row r="318" s="244" customFormat="true" ht="0.9" hidden="true" customHeight="true" outlineLevel="0" collapsed="false">
      <c r="A318" s="271"/>
      <c r="B318" s="401"/>
      <c r="C318" s="402"/>
      <c r="D318" s="403"/>
      <c r="E318" s="405"/>
      <c r="F318" s="405"/>
      <c r="G318" s="398"/>
      <c r="H318" s="398"/>
      <c r="I318" s="398"/>
      <c r="J318" s="389"/>
      <c r="K318" s="215"/>
      <c r="L318" s="170"/>
    </row>
    <row r="319" s="244" customFormat="true" ht="0.9" hidden="true" customHeight="true" outlineLevel="0" collapsed="false">
      <c r="A319" s="271" t="n">
        <v>906</v>
      </c>
      <c r="B319" s="401"/>
      <c r="C319" s="402"/>
      <c r="D319" s="403"/>
      <c r="E319" s="405"/>
      <c r="F319" s="405"/>
      <c r="G319" s="398"/>
      <c r="H319" s="398"/>
      <c r="I319" s="398"/>
      <c r="J319" s="389"/>
      <c r="K319" s="215"/>
    </row>
    <row r="320" s="244" customFormat="true" ht="0.9" hidden="true" customHeight="true" outlineLevel="0" collapsed="false">
      <c r="A320" s="271"/>
      <c r="B320" s="401"/>
      <c r="C320" s="402"/>
      <c r="D320" s="403"/>
      <c r="E320" s="405"/>
      <c r="F320" s="405"/>
      <c r="G320" s="398"/>
      <c r="H320" s="398"/>
      <c r="I320" s="398"/>
      <c r="J320" s="389"/>
      <c r="K320" s="215"/>
    </row>
    <row r="321" s="244" customFormat="true" ht="0.9" hidden="true" customHeight="true" outlineLevel="0" collapsed="false">
      <c r="A321" s="271" t="n">
        <v>907</v>
      </c>
      <c r="B321" s="401"/>
      <c r="C321" s="402"/>
      <c r="D321" s="403"/>
      <c r="E321" s="405"/>
      <c r="F321" s="405"/>
      <c r="G321" s="398"/>
      <c r="H321" s="398"/>
      <c r="I321" s="398"/>
      <c r="J321" s="389"/>
      <c r="K321" s="215"/>
    </row>
    <row r="322" s="244" customFormat="true" ht="0.9" hidden="true" customHeight="true" outlineLevel="0" collapsed="false">
      <c r="A322" s="271" t="n">
        <v>910</v>
      </c>
      <c r="B322" s="401"/>
      <c r="C322" s="402"/>
      <c r="D322" s="403"/>
      <c r="E322" s="405"/>
      <c r="F322" s="405"/>
      <c r="G322" s="398"/>
      <c r="H322" s="398"/>
      <c r="I322" s="398"/>
      <c r="J322" s="389"/>
      <c r="K322" s="215"/>
    </row>
    <row r="323" s="244" customFormat="true" ht="0.9" hidden="true" customHeight="true" outlineLevel="0" collapsed="false">
      <c r="A323" s="271" t="n">
        <v>911</v>
      </c>
      <c r="B323" s="401"/>
      <c r="C323" s="402"/>
      <c r="D323" s="403"/>
      <c r="E323" s="405"/>
      <c r="F323" s="405"/>
      <c r="G323" s="398"/>
      <c r="H323" s="398"/>
      <c r="I323" s="398"/>
      <c r="J323" s="389"/>
      <c r="K323" s="215"/>
    </row>
    <row r="324" s="244" customFormat="true" ht="0.9" hidden="true" customHeight="true" outlineLevel="0" collapsed="false">
      <c r="A324" s="271"/>
      <c r="B324" s="401"/>
      <c r="C324" s="402"/>
      <c r="D324" s="403"/>
      <c r="E324" s="405"/>
      <c r="F324" s="405"/>
      <c r="G324" s="398"/>
      <c r="H324" s="398"/>
      <c r="I324" s="398"/>
      <c r="J324" s="389"/>
      <c r="K324" s="215"/>
    </row>
    <row r="325" s="244" customFormat="true" ht="0.9" hidden="true" customHeight="true" outlineLevel="0" collapsed="false">
      <c r="A325" s="271" t="n">
        <v>912</v>
      </c>
      <c r="B325" s="401"/>
      <c r="C325" s="402"/>
      <c r="D325" s="403"/>
      <c r="E325" s="405"/>
      <c r="F325" s="405"/>
      <c r="G325" s="398"/>
      <c r="H325" s="398"/>
      <c r="I325" s="398"/>
      <c r="J325" s="389"/>
      <c r="K325" s="215"/>
    </row>
    <row r="326" s="244" customFormat="true" ht="0.9" hidden="true" customHeight="true" outlineLevel="0" collapsed="false">
      <c r="A326" s="271" t="n">
        <v>920</v>
      </c>
      <c r="B326" s="401"/>
      <c r="C326" s="402"/>
      <c r="D326" s="403"/>
      <c r="E326" s="406"/>
      <c r="F326" s="406"/>
      <c r="G326" s="398"/>
      <c r="H326" s="398"/>
      <c r="I326" s="398"/>
      <c r="J326" s="389"/>
      <c r="K326" s="215"/>
    </row>
    <row r="327" s="244" customFormat="true" ht="0.9" hidden="true" customHeight="true" outlineLevel="0" collapsed="false">
      <c r="A327" s="271" t="n">
        <v>921</v>
      </c>
      <c r="B327" s="401"/>
      <c r="C327" s="402"/>
      <c r="D327" s="403"/>
      <c r="E327" s="406"/>
      <c r="F327" s="406"/>
      <c r="G327" s="398"/>
      <c r="H327" s="398"/>
      <c r="I327" s="398"/>
      <c r="J327" s="389"/>
      <c r="K327" s="215"/>
    </row>
    <row r="328" s="244" customFormat="true" ht="0.9" hidden="true" customHeight="true" outlineLevel="0" collapsed="false">
      <c r="A328" s="271" t="n">
        <v>922</v>
      </c>
      <c r="B328" s="401"/>
      <c r="C328" s="402"/>
      <c r="D328" s="403"/>
      <c r="E328" s="406"/>
      <c r="F328" s="406"/>
      <c r="G328" s="398"/>
      <c r="H328" s="398"/>
      <c r="I328" s="398"/>
      <c r="J328" s="389"/>
      <c r="K328" s="215"/>
    </row>
    <row r="329" s="244" customFormat="true" ht="0.9" hidden="true" customHeight="true" outlineLevel="0" collapsed="false">
      <c r="A329" s="271"/>
      <c r="B329" s="401"/>
      <c r="C329" s="402"/>
      <c r="D329" s="403"/>
      <c r="E329" s="406"/>
      <c r="F329" s="406"/>
      <c r="G329" s="398"/>
      <c r="H329" s="398"/>
      <c r="I329" s="398"/>
      <c r="J329" s="389"/>
      <c r="K329" s="215"/>
    </row>
    <row r="330" s="244" customFormat="true" ht="0.9" hidden="true" customHeight="true" outlineLevel="0" collapsed="false">
      <c r="A330" s="271" t="n">
        <v>930</v>
      </c>
      <c r="B330" s="401"/>
      <c r="C330" s="402"/>
      <c r="D330" s="403"/>
      <c r="E330" s="405"/>
      <c r="F330" s="405"/>
      <c r="G330" s="398"/>
      <c r="H330" s="398"/>
      <c r="I330" s="398"/>
      <c r="J330" s="389"/>
      <c r="K330" s="215"/>
    </row>
    <row r="331" s="244" customFormat="true" ht="0.9" hidden="true" customHeight="true" outlineLevel="0" collapsed="false">
      <c r="A331" s="271" t="n">
        <v>931</v>
      </c>
      <c r="B331" s="401"/>
      <c r="C331" s="402"/>
      <c r="D331" s="403"/>
      <c r="E331" s="405"/>
      <c r="F331" s="405"/>
      <c r="G331" s="398"/>
      <c r="H331" s="398"/>
      <c r="I331" s="398"/>
      <c r="J331" s="389"/>
      <c r="K331" s="215"/>
    </row>
    <row r="332" s="244" customFormat="true" ht="0.9" hidden="true" customHeight="true" outlineLevel="0" collapsed="false">
      <c r="A332" s="271" t="n">
        <v>932</v>
      </c>
      <c r="B332" s="401"/>
      <c r="C332" s="402"/>
      <c r="D332" s="403"/>
      <c r="E332" s="405"/>
      <c r="F332" s="405"/>
      <c r="G332" s="398"/>
      <c r="H332" s="398"/>
      <c r="I332" s="398"/>
      <c r="J332" s="389"/>
      <c r="K332" s="215"/>
    </row>
    <row r="333" s="244" customFormat="true" ht="0.9" hidden="true" customHeight="true" outlineLevel="0" collapsed="false">
      <c r="A333" s="266" t="n">
        <v>935</v>
      </c>
      <c r="B333" s="401"/>
      <c r="C333" s="402"/>
      <c r="D333" s="403"/>
      <c r="E333" s="405"/>
      <c r="F333" s="405"/>
      <c r="G333" s="398"/>
      <c r="H333" s="398"/>
      <c r="I333" s="398"/>
      <c r="J333" s="389"/>
      <c r="K333" s="215"/>
    </row>
    <row r="334" s="244" customFormat="true" ht="0.9" hidden="true" customHeight="true" outlineLevel="0" collapsed="false">
      <c r="A334" s="266" t="n">
        <v>940</v>
      </c>
      <c r="B334" s="401"/>
      <c r="C334" s="402"/>
      <c r="D334" s="403"/>
      <c r="E334" s="405"/>
      <c r="F334" s="405"/>
      <c r="G334" s="398"/>
      <c r="H334" s="398"/>
      <c r="I334" s="398"/>
      <c r="J334" s="389"/>
      <c r="K334" s="215"/>
    </row>
    <row r="335" s="244" customFormat="true" ht="0.9" hidden="true" customHeight="true" outlineLevel="0" collapsed="false">
      <c r="A335" s="266" t="n">
        <v>950</v>
      </c>
      <c r="B335" s="401"/>
      <c r="C335" s="402"/>
      <c r="D335" s="403"/>
      <c r="E335" s="405"/>
      <c r="F335" s="405"/>
      <c r="G335" s="398"/>
      <c r="H335" s="398"/>
      <c r="I335" s="398"/>
      <c r="J335" s="389"/>
      <c r="K335" s="215"/>
    </row>
    <row r="336" s="244" customFormat="true" ht="0.9" hidden="true" customHeight="true" outlineLevel="0" collapsed="false">
      <c r="A336" s="271" t="n">
        <v>953</v>
      </c>
      <c r="B336" s="401"/>
      <c r="C336" s="402"/>
      <c r="D336" s="403"/>
      <c r="E336" s="405"/>
      <c r="F336" s="405"/>
      <c r="G336" s="398"/>
      <c r="H336" s="398"/>
      <c r="I336" s="398"/>
      <c r="J336" s="389"/>
      <c r="K336" s="215"/>
    </row>
    <row r="337" s="244" customFormat="true" ht="0.9" hidden="true" customHeight="true" outlineLevel="0" collapsed="false">
      <c r="A337" s="271" t="n">
        <v>954</v>
      </c>
      <c r="B337" s="401"/>
      <c r="C337" s="402"/>
      <c r="D337" s="403"/>
      <c r="E337" s="405"/>
      <c r="F337" s="405"/>
      <c r="G337" s="398"/>
      <c r="H337" s="398"/>
      <c r="I337" s="398"/>
      <c r="J337" s="389"/>
      <c r="K337" s="215"/>
    </row>
    <row r="338" s="244" customFormat="true" ht="0.9" hidden="true" customHeight="true" outlineLevel="0" collapsed="false">
      <c r="A338" s="407" t="n">
        <v>955</v>
      </c>
      <c r="B338" s="401"/>
      <c r="C338" s="402"/>
      <c r="D338" s="403"/>
      <c r="E338" s="405"/>
      <c r="F338" s="405"/>
      <c r="G338" s="398"/>
      <c r="H338" s="398"/>
      <c r="I338" s="398"/>
      <c r="J338" s="389"/>
      <c r="K338" s="215"/>
    </row>
    <row r="339" s="244" customFormat="true" ht="0.9" hidden="true" customHeight="true" outlineLevel="0" collapsed="false">
      <c r="A339" s="407" t="n">
        <v>956</v>
      </c>
      <c r="B339" s="401"/>
      <c r="C339" s="402"/>
      <c r="D339" s="403"/>
      <c r="E339" s="405"/>
      <c r="F339" s="405"/>
      <c r="G339" s="398"/>
      <c r="H339" s="398"/>
      <c r="I339" s="398"/>
      <c r="J339" s="389"/>
      <c r="K339" s="215"/>
    </row>
    <row r="340" customFormat="false" ht="0.9" hidden="true" customHeight="true" outlineLevel="0" collapsed="false">
      <c r="A340" s="289" t="n">
        <v>958</v>
      </c>
      <c r="B340" s="401"/>
      <c r="C340" s="402"/>
      <c r="D340" s="403"/>
      <c r="E340" s="405"/>
      <c r="F340" s="405"/>
      <c r="G340" s="398"/>
      <c r="H340" s="398"/>
      <c r="I340" s="398"/>
      <c r="J340" s="389"/>
      <c r="K340" s="215"/>
      <c r="L340" s="244"/>
    </row>
    <row r="341" customFormat="false" ht="0.9" hidden="true" customHeight="true" outlineLevel="0" collapsed="false">
      <c r="A341" s="289" t="n">
        <v>959</v>
      </c>
      <c r="B341" s="401"/>
      <c r="C341" s="402"/>
      <c r="D341" s="403"/>
      <c r="E341" s="405"/>
      <c r="F341" s="405"/>
      <c r="G341" s="398"/>
      <c r="H341" s="398"/>
      <c r="I341" s="398"/>
      <c r="J341" s="389"/>
      <c r="K341" s="215"/>
      <c r="L341" s="244"/>
    </row>
    <row r="342" customFormat="false" ht="0.9" hidden="true" customHeight="true" outlineLevel="0" collapsed="false">
      <c r="A342" s="289" t="n">
        <v>960</v>
      </c>
      <c r="B342" s="401"/>
      <c r="C342" s="402"/>
      <c r="D342" s="403"/>
      <c r="E342" s="405"/>
      <c r="F342" s="405"/>
      <c r="G342" s="398"/>
      <c r="H342" s="398"/>
      <c r="I342" s="398"/>
      <c r="J342" s="389"/>
      <c r="K342" s="215"/>
    </row>
    <row r="343" customFormat="false" ht="0.9" hidden="true" customHeight="true" outlineLevel="0" collapsed="false">
      <c r="A343" s="289"/>
      <c r="B343" s="408"/>
      <c r="C343" s="409"/>
      <c r="D343" s="403"/>
      <c r="E343" s="410"/>
      <c r="F343" s="410"/>
      <c r="G343" s="398"/>
      <c r="H343" s="398"/>
      <c r="I343" s="398"/>
      <c r="J343" s="389"/>
    </row>
    <row r="344" customFormat="false" ht="0.9" hidden="true" customHeight="true" outlineLevel="0" collapsed="false">
      <c r="A344" s="289"/>
      <c r="B344" s="411"/>
      <c r="C344" s="411"/>
      <c r="D344" s="411"/>
      <c r="E344" s="410"/>
      <c r="F344" s="410"/>
      <c r="G344" s="410"/>
      <c r="H344" s="410"/>
      <c r="I344" s="410"/>
      <c r="J344" s="389"/>
    </row>
    <row r="345" customFormat="false" ht="0.9" hidden="true" customHeight="true" outlineLevel="0" collapsed="false">
      <c r="A345" s="289"/>
      <c r="B345" s="389"/>
      <c r="C345" s="389"/>
      <c r="D345" s="390"/>
      <c r="E345" s="391"/>
      <c r="F345" s="391"/>
      <c r="G345" s="391"/>
      <c r="H345" s="391"/>
      <c r="I345" s="391"/>
      <c r="J345" s="389"/>
    </row>
    <row r="346" customFormat="false" ht="0.9" hidden="true" customHeight="true" outlineLevel="0" collapsed="false">
      <c r="A346" s="289"/>
      <c r="B346" s="389"/>
      <c r="C346" s="389"/>
      <c r="D346" s="390"/>
      <c r="E346" s="391"/>
      <c r="F346" s="391"/>
      <c r="G346" s="391"/>
      <c r="H346" s="391"/>
      <c r="I346" s="391"/>
      <c r="J346" s="389"/>
    </row>
    <row r="347" customFormat="false" ht="19.5" hidden="false" customHeight="true" outlineLevel="0" collapsed="false">
      <c r="A347" s="289"/>
      <c r="C347" s="180"/>
      <c r="D347" s="181"/>
      <c r="E347" s="300"/>
      <c r="F347" s="300"/>
      <c r="G347" s="300"/>
      <c r="H347" s="300"/>
      <c r="I347" s="300"/>
      <c r="J347" s="172" t="n">
        <v>1</v>
      </c>
    </row>
    <row r="348" customFormat="false" ht="39" hidden="false" customHeight="true" outlineLevel="0" collapsed="false">
      <c r="A348" s="289"/>
      <c r="B348" s="301" t="str">
        <f aca="false">$B$7</f>
        <v>БЮДЖЕТ - НАЧАЛЕН ПЛАН
ПО ПЪЛНА ЕДИННА БЮДЖЕТНА КЛАСИФИКАЦИЯ</v>
      </c>
      <c r="C348" s="301"/>
      <c r="D348" s="301"/>
      <c r="E348" s="300"/>
      <c r="F348" s="300"/>
      <c r="G348" s="300"/>
      <c r="H348" s="300"/>
      <c r="I348" s="300"/>
      <c r="J348" s="172" t="n">
        <v>1</v>
      </c>
    </row>
    <row r="349" customFormat="false" ht="15.6" hidden="false" customHeight="false" outlineLevel="0" collapsed="false">
      <c r="A349" s="289"/>
      <c r="C349" s="180"/>
      <c r="D349" s="181"/>
      <c r="E349" s="302" t="s">
        <v>179</v>
      </c>
      <c r="F349" s="302" t="s">
        <v>4</v>
      </c>
      <c r="G349" s="300"/>
      <c r="H349" s="300"/>
      <c r="I349" s="300"/>
      <c r="J349" s="172" t="n">
        <v>1</v>
      </c>
    </row>
    <row r="350" customFormat="false" ht="38.25" hidden="false" customHeight="true" outlineLevel="0" collapsed="false">
      <c r="A350" s="289"/>
      <c r="B350" s="303" t="str">
        <f aca="false">$B$9</f>
        <v>Маджарово</v>
      </c>
      <c r="C350" s="303"/>
      <c r="D350" s="303"/>
      <c r="E350" s="185" t="n">
        <f aca="false">$E$9</f>
        <v>44197</v>
      </c>
      <c r="F350" s="186" t="n">
        <f aca="false">$F$9</f>
        <v>44561</v>
      </c>
      <c r="G350" s="300"/>
      <c r="H350" s="300"/>
      <c r="I350" s="300"/>
      <c r="J350" s="172" t="n">
        <v>1</v>
      </c>
    </row>
    <row r="351" customFormat="false" ht="15.6" hidden="false" customHeight="false" outlineLevel="0" collapsed="false">
      <c r="A351" s="289"/>
      <c r="B351" s="170" t="str">
        <f aca="false">$B$10</f>
        <v>(наименование на разпоредителя с бюджет)</v>
      </c>
      <c r="E351" s="300"/>
      <c r="F351" s="304" t="n">
        <f aca="false">$F$10</f>
        <v>0</v>
      </c>
      <c r="G351" s="300"/>
      <c r="H351" s="300"/>
      <c r="I351" s="300"/>
      <c r="J351" s="172" t="n">
        <v>1</v>
      </c>
    </row>
    <row r="352" customFormat="false" ht="15.6" hidden="false" customHeight="false" outlineLevel="0" collapsed="false">
      <c r="A352" s="289"/>
      <c r="E352" s="300"/>
      <c r="F352" s="300"/>
      <c r="G352" s="300"/>
      <c r="H352" s="300"/>
      <c r="I352" s="300"/>
      <c r="J352" s="172" t="n">
        <v>1</v>
      </c>
    </row>
    <row r="353" customFormat="false" ht="39.75" hidden="false" customHeight="true" outlineLevel="0" collapsed="false">
      <c r="A353" s="289"/>
      <c r="B353" s="187" t="str">
        <f aca="false">$B$12</f>
        <v>Маджарово</v>
      </c>
      <c r="C353" s="187"/>
      <c r="D353" s="187"/>
      <c r="E353" s="305" t="s">
        <v>182</v>
      </c>
      <c r="F353" s="188" t="str">
        <f aca="false">$F$12</f>
        <v>7604</v>
      </c>
      <c r="G353" s="300"/>
      <c r="H353" s="300"/>
      <c r="I353" s="300"/>
      <c r="J353" s="172" t="n">
        <v>1</v>
      </c>
    </row>
    <row r="354" customFormat="false" ht="15.6" hidden="false" customHeight="false" outlineLevel="0" collapsed="false">
      <c r="A354" s="289"/>
      <c r="B354" s="189" t="str">
        <f aca="false">$B$13</f>
        <v>(наименование на първостепенния разпоредител с бюджет)</v>
      </c>
      <c r="E354" s="300" t="s">
        <v>185</v>
      </c>
      <c r="F354" s="300"/>
      <c r="G354" s="300"/>
      <c r="H354" s="300"/>
      <c r="I354" s="300"/>
      <c r="J354" s="172" t="n">
        <v>1</v>
      </c>
    </row>
    <row r="355" customFormat="false" ht="15" hidden="false" customHeight="true" outlineLevel="0" collapsed="false">
      <c r="A355" s="289"/>
      <c r="D355" s="299"/>
      <c r="E355" s="299"/>
      <c r="F355" s="299"/>
      <c r="G355" s="299"/>
      <c r="H355" s="299"/>
      <c r="I355" s="299"/>
      <c r="J355" s="172" t="n">
        <v>1</v>
      </c>
    </row>
    <row r="356" customFormat="false" ht="16.2" hidden="false" customHeight="false" outlineLevel="0" collapsed="false">
      <c r="A356" s="289"/>
      <c r="C356" s="180"/>
      <c r="D356" s="181"/>
      <c r="E356" s="300"/>
      <c r="F356" s="300"/>
      <c r="G356" s="300"/>
      <c r="H356" s="300"/>
      <c r="I356" s="300" t="s">
        <v>187</v>
      </c>
      <c r="J356" s="172" t="n">
        <v>1</v>
      </c>
    </row>
    <row r="357" customFormat="false" ht="15.75" hidden="false" customHeight="true" outlineLevel="0" collapsed="false">
      <c r="A357" s="289"/>
      <c r="B357" s="412"/>
      <c r="C357" s="413"/>
      <c r="D357" s="414" t="s">
        <v>462</v>
      </c>
      <c r="E357" s="415"/>
      <c r="F357" s="416" t="s">
        <v>190</v>
      </c>
      <c r="G357" s="416"/>
      <c r="H357" s="416"/>
      <c r="I357" s="416"/>
      <c r="J357" s="172" t="n">
        <v>1</v>
      </c>
    </row>
    <row r="358" customFormat="false" ht="63.75" hidden="false" customHeight="true" outlineLevel="0" collapsed="false">
      <c r="A358" s="289"/>
      <c r="B358" s="417" t="s">
        <v>11</v>
      </c>
      <c r="C358" s="418" t="s">
        <v>191</v>
      </c>
      <c r="D358" s="419" t="s">
        <v>346</v>
      </c>
      <c r="E358" s="293"/>
      <c r="F358" s="314" t="str">
        <f aca="false">+F20</f>
        <v>държавни дейности</v>
      </c>
      <c r="G358" s="314" t="str">
        <f aca="false">+G20</f>
        <v>местни дейности</v>
      </c>
      <c r="H358" s="314" t="str">
        <f aca="false">+H20</f>
        <v>дофинансиране</v>
      </c>
      <c r="I358" s="315" t="str">
        <f aca="false">+I20</f>
        <v>Общо</v>
      </c>
      <c r="J358" s="172" t="n">
        <v>1</v>
      </c>
    </row>
    <row r="359" customFormat="false" ht="18" hidden="false" customHeight="false" outlineLevel="0" collapsed="false">
      <c r="A359" s="289" t="n">
        <v>1</v>
      </c>
      <c r="B359" s="420"/>
      <c r="C359" s="421"/>
      <c r="D359" s="421" t="s">
        <v>463</v>
      </c>
      <c r="E359" s="293"/>
      <c r="F359" s="210"/>
      <c r="G359" s="210"/>
      <c r="H359" s="422"/>
      <c r="I359" s="210"/>
      <c r="J359" s="172" t="n">
        <v>1</v>
      </c>
    </row>
    <row r="360" customFormat="false" ht="16.2" hidden="false" customHeight="false" outlineLevel="0" collapsed="false">
      <c r="A360" s="289" t="n">
        <v>2</v>
      </c>
      <c r="B360" s="423"/>
      <c r="C360" s="424"/>
      <c r="D360" s="425" t="s">
        <v>464</v>
      </c>
      <c r="E360" s="293"/>
      <c r="F360" s="426"/>
      <c r="G360" s="426"/>
      <c r="H360" s="427"/>
      <c r="I360" s="426"/>
      <c r="J360" s="172" t="n">
        <v>1</v>
      </c>
    </row>
    <row r="361" s="228" customFormat="true" ht="32.25" hidden="true" customHeight="true" outlineLevel="0" collapsed="false">
      <c r="A361" s="342" t="n">
        <v>5</v>
      </c>
      <c r="B361" s="428" t="n">
        <v>3000</v>
      </c>
      <c r="C361" s="429" t="s">
        <v>465</v>
      </c>
      <c r="D361" s="429"/>
      <c r="E361" s="430"/>
      <c r="F361" s="431" t="n">
        <f aca="false">SUM(F362:F374)</f>
        <v>0</v>
      </c>
      <c r="G361" s="431" t="n">
        <f aca="false">SUM(G362:G374)</f>
        <v>0</v>
      </c>
      <c r="H361" s="431" t="n">
        <f aca="false">SUM(H362:H374)</f>
        <v>0</v>
      </c>
      <c r="I361" s="431" t="n">
        <f aca="false">SUM(I362:I374)</f>
        <v>0</v>
      </c>
      <c r="J361" s="172" t="str">
        <f aca="false">(IF($E361&lt;&gt;0,$J$2,IF($I361&lt;&gt;0,$J$2,"")))</f>
        <v/>
      </c>
      <c r="K361" s="215"/>
      <c r="L361" s="170"/>
    </row>
    <row r="362" customFormat="false" ht="18.75" hidden="true" customHeight="true" outlineLevel="0" collapsed="false">
      <c r="A362" s="289" t="n">
        <v>10</v>
      </c>
      <c r="B362" s="240"/>
      <c r="C362" s="241" t="n">
        <v>3020</v>
      </c>
      <c r="D362" s="218" t="s">
        <v>466</v>
      </c>
      <c r="E362" s="208"/>
      <c r="F362" s="219" t="n">
        <v>0</v>
      </c>
      <c r="G362" s="219" t="n">
        <v>0</v>
      </c>
      <c r="H362" s="219" t="n">
        <v>0</v>
      </c>
      <c r="I362" s="220" t="n">
        <f aca="false">F362+G362+H362</f>
        <v>0</v>
      </c>
      <c r="J362" s="172" t="str">
        <f aca="false">(IF($E362&lt;&gt;0,$J$2,IF($I362&lt;&gt;0,$J$2,"")))</f>
        <v/>
      </c>
      <c r="K362" s="215"/>
    </row>
    <row r="363" customFormat="false" ht="15.6" hidden="true" customHeight="false" outlineLevel="0" collapsed="false">
      <c r="A363" s="432" t="n">
        <v>20</v>
      </c>
      <c r="B363" s="240"/>
      <c r="C363" s="217" t="n">
        <v>3040</v>
      </c>
      <c r="D363" s="221" t="s">
        <v>467</v>
      </c>
      <c r="E363" s="208"/>
      <c r="F363" s="219" t="n">
        <v>0</v>
      </c>
      <c r="G363" s="219" t="n">
        <v>0</v>
      </c>
      <c r="H363" s="219" t="n">
        <v>0</v>
      </c>
      <c r="I363" s="220" t="n">
        <f aca="false">F363+G363+H363</f>
        <v>0</v>
      </c>
      <c r="J363" s="172" t="str">
        <f aca="false">(IF($E363&lt;&gt;0,$J$2,IF($I363&lt;&gt;0,$J$2,"")))</f>
        <v/>
      </c>
      <c r="K363" s="215"/>
    </row>
    <row r="364" customFormat="false" ht="15.6" hidden="true" customHeight="false" outlineLevel="0" collapsed="false">
      <c r="A364" s="289" t="n">
        <v>25</v>
      </c>
      <c r="B364" s="240"/>
      <c r="C364" s="217" t="n">
        <v>3041</v>
      </c>
      <c r="D364" s="221" t="s">
        <v>468</v>
      </c>
      <c r="E364" s="208"/>
      <c r="F364" s="219" t="n">
        <v>0</v>
      </c>
      <c r="G364" s="219" t="n">
        <v>0</v>
      </c>
      <c r="H364" s="219" t="n">
        <v>0</v>
      </c>
      <c r="I364" s="220" t="n">
        <f aca="false">F364+G364+H364</f>
        <v>0</v>
      </c>
      <c r="J364" s="172" t="str">
        <f aca="false">(IF($E364&lt;&gt;0,$J$2,IF($I364&lt;&gt;0,$J$2,"")))</f>
        <v/>
      </c>
      <c r="K364" s="215"/>
    </row>
    <row r="365" customFormat="false" ht="16.2" hidden="true" customHeight="false" outlineLevel="0" collapsed="false">
      <c r="A365" s="289" t="n">
        <v>30</v>
      </c>
      <c r="B365" s="216"/>
      <c r="C365" s="217" t="n">
        <v>3042</v>
      </c>
      <c r="D365" s="221" t="s">
        <v>469</v>
      </c>
      <c r="E365" s="208"/>
      <c r="F365" s="219" t="n">
        <v>0</v>
      </c>
      <c r="G365" s="219" t="n">
        <v>0</v>
      </c>
      <c r="H365" s="219" t="n">
        <v>0</v>
      </c>
      <c r="I365" s="220" t="n">
        <f aca="false">F365+G365+H365</f>
        <v>0</v>
      </c>
      <c r="J365" s="172" t="str">
        <f aca="false">(IF($E365&lt;&gt;0,$J$2,IF($I365&lt;&gt;0,$J$2,"")))</f>
        <v/>
      </c>
      <c r="K365" s="215"/>
    </row>
    <row r="366" customFormat="false" ht="16.2" hidden="true" customHeight="false" outlineLevel="0" collapsed="false">
      <c r="A366" s="289" t="n">
        <v>35</v>
      </c>
      <c r="B366" s="216"/>
      <c r="C366" s="217" t="n">
        <v>3043</v>
      </c>
      <c r="D366" s="221" t="s">
        <v>470</v>
      </c>
      <c r="E366" s="208"/>
      <c r="F366" s="219" t="n">
        <v>0</v>
      </c>
      <c r="G366" s="219" t="n">
        <v>0</v>
      </c>
      <c r="H366" s="219" t="n">
        <v>0</v>
      </c>
      <c r="I366" s="220" t="n">
        <f aca="false">F366+G366+H366</f>
        <v>0</v>
      </c>
      <c r="J366" s="172" t="str">
        <f aca="false">(IF($E366&lt;&gt;0,$J$2,IF($I366&lt;&gt;0,$J$2,"")))</f>
        <v/>
      </c>
      <c r="K366" s="215"/>
    </row>
    <row r="367" customFormat="false" ht="15.6" hidden="true" customHeight="false" outlineLevel="0" collapsed="false">
      <c r="A367" s="289" t="n">
        <v>36</v>
      </c>
      <c r="B367" s="216"/>
      <c r="C367" s="217" t="n">
        <v>3048</v>
      </c>
      <c r="D367" s="221" t="s">
        <v>471</v>
      </c>
      <c r="E367" s="208"/>
      <c r="F367" s="219" t="n">
        <v>0</v>
      </c>
      <c r="G367" s="219" t="n">
        <v>0</v>
      </c>
      <c r="H367" s="219" t="n">
        <v>0</v>
      </c>
      <c r="I367" s="220" t="n">
        <f aca="false">F367+G367+H367</f>
        <v>0</v>
      </c>
      <c r="J367" s="172" t="str">
        <f aca="false">(IF($E367&lt;&gt;0,$J$2,IF($I367&lt;&gt;0,$J$2,"")))</f>
        <v/>
      </c>
      <c r="K367" s="215"/>
    </row>
    <row r="368" customFormat="false" ht="16.2" hidden="true" customHeight="false" outlineLevel="0" collapsed="false">
      <c r="A368" s="289" t="n">
        <v>45</v>
      </c>
      <c r="B368" s="216"/>
      <c r="C368" s="335" t="n">
        <v>3050</v>
      </c>
      <c r="D368" s="336" t="s">
        <v>472</v>
      </c>
      <c r="E368" s="208"/>
      <c r="F368" s="219" t="n">
        <v>0</v>
      </c>
      <c r="G368" s="219" t="n">
        <v>0</v>
      </c>
      <c r="H368" s="219" t="n">
        <v>0</v>
      </c>
      <c r="I368" s="220" t="n">
        <f aca="false">F368+G368+H368</f>
        <v>0</v>
      </c>
      <c r="J368" s="172" t="str">
        <f aca="false">(IF($E368&lt;&gt;0,$J$2,IF($I368&lt;&gt;0,$J$2,"")))</f>
        <v/>
      </c>
      <c r="K368" s="215"/>
    </row>
    <row r="369" customFormat="false" ht="16.2" hidden="true" customHeight="false" outlineLevel="0" collapsed="false">
      <c r="A369" s="289" t="n">
        <v>50</v>
      </c>
      <c r="B369" s="216"/>
      <c r="C369" s="217" t="n">
        <v>3061</v>
      </c>
      <c r="D369" s="221" t="s">
        <v>473</v>
      </c>
      <c r="E369" s="208"/>
      <c r="F369" s="219" t="n">
        <v>0</v>
      </c>
      <c r="G369" s="219" t="n">
        <v>0</v>
      </c>
      <c r="H369" s="219" t="n">
        <v>0</v>
      </c>
      <c r="I369" s="220" t="n">
        <f aca="false">F369+G369+H369</f>
        <v>0</v>
      </c>
      <c r="J369" s="172" t="str">
        <f aca="false">(IF($E369&lt;&gt;0,$J$2,IF($I369&lt;&gt;0,$J$2,"")))</f>
        <v/>
      </c>
      <c r="K369" s="215"/>
    </row>
    <row r="370" customFormat="false" ht="16.2" hidden="true" customHeight="false" outlineLevel="0" collapsed="false">
      <c r="A370" s="289" t="n">
        <v>60</v>
      </c>
      <c r="B370" s="216"/>
      <c r="C370" s="335" t="n">
        <v>3081</v>
      </c>
      <c r="D370" s="336" t="s">
        <v>474</v>
      </c>
      <c r="E370" s="208"/>
      <c r="F370" s="219" t="n">
        <v>0</v>
      </c>
      <c r="G370" s="219" t="n">
        <v>0</v>
      </c>
      <c r="H370" s="219" t="n">
        <v>0</v>
      </c>
      <c r="I370" s="220" t="n">
        <f aca="false">F370+G370+H370</f>
        <v>0</v>
      </c>
      <c r="J370" s="172" t="str">
        <f aca="false">(IF($E370&lt;&gt;0,$J$2,IF($I370&lt;&gt;0,$J$2,"")))</f>
        <v/>
      </c>
      <c r="K370" s="215"/>
    </row>
    <row r="371" customFormat="false" ht="16.2" hidden="true" customHeight="false" outlineLevel="0" collapsed="false">
      <c r="A371" s="289"/>
      <c r="B371" s="216"/>
      <c r="C371" s="217" t="n">
        <v>3082</v>
      </c>
      <c r="D371" s="221" t="s">
        <v>475</v>
      </c>
      <c r="E371" s="208"/>
      <c r="F371" s="219" t="n">
        <v>0</v>
      </c>
      <c r="G371" s="219" t="n">
        <v>0</v>
      </c>
      <c r="H371" s="219" t="n">
        <v>0</v>
      </c>
      <c r="I371" s="220" t="n">
        <f aca="false">F371+G371+H371</f>
        <v>0</v>
      </c>
      <c r="J371" s="172" t="str">
        <f aca="false">(IF($E371&lt;&gt;0,$J$2,IF($I371&lt;&gt;0,$J$2,"")))</f>
        <v/>
      </c>
      <c r="K371" s="215"/>
    </row>
    <row r="372" customFormat="false" ht="16.2" hidden="true" customHeight="false" outlineLevel="0" collapsed="false">
      <c r="A372" s="289" t="n">
        <v>65</v>
      </c>
      <c r="B372" s="216"/>
      <c r="C372" s="217" t="n">
        <v>3083</v>
      </c>
      <c r="D372" s="221" t="s">
        <v>476</v>
      </c>
      <c r="E372" s="208"/>
      <c r="F372" s="219" t="n">
        <v>0</v>
      </c>
      <c r="G372" s="219" t="n">
        <v>0</v>
      </c>
      <c r="H372" s="219" t="n">
        <v>0</v>
      </c>
      <c r="I372" s="220" t="n">
        <f aca="false">F372+G372+H372</f>
        <v>0</v>
      </c>
      <c r="J372" s="172" t="str">
        <f aca="false">(IF($E372&lt;&gt;0,$J$2,IF($I372&lt;&gt;0,$J$2,"")))</f>
        <v/>
      </c>
      <c r="K372" s="215"/>
    </row>
    <row r="373" customFormat="false" ht="15.6" hidden="true" customHeight="false" outlineLevel="0" collapsed="false">
      <c r="A373" s="289" t="n">
        <v>65</v>
      </c>
      <c r="B373" s="216"/>
      <c r="C373" s="217" t="n">
        <v>3089</v>
      </c>
      <c r="D373" s="433" t="s">
        <v>477</v>
      </c>
      <c r="E373" s="208"/>
      <c r="F373" s="219" t="n">
        <v>0</v>
      </c>
      <c r="G373" s="219" t="n">
        <v>0</v>
      </c>
      <c r="H373" s="219" t="n">
        <v>0</v>
      </c>
      <c r="I373" s="220" t="n">
        <f aca="false">F373+G373+H373</f>
        <v>0</v>
      </c>
      <c r="J373" s="172" t="str">
        <f aca="false">(IF($E373&lt;&gt;0,$J$2,IF($I373&lt;&gt;0,$J$2,"")))</f>
        <v/>
      </c>
      <c r="K373" s="215"/>
    </row>
    <row r="374" customFormat="false" ht="15.6" hidden="true" customHeight="false" outlineLevel="0" collapsed="false">
      <c r="A374" s="289" t="n">
        <v>65</v>
      </c>
      <c r="B374" s="216"/>
      <c r="C374" s="237" t="n">
        <v>3090</v>
      </c>
      <c r="D374" s="232" t="s">
        <v>478</v>
      </c>
      <c r="E374" s="208"/>
      <c r="F374" s="219" t="n">
        <v>0</v>
      </c>
      <c r="G374" s="219" t="n">
        <v>0</v>
      </c>
      <c r="H374" s="219" t="n">
        <v>0</v>
      </c>
      <c r="I374" s="220" t="n">
        <f aca="false">F374+G374+H374</f>
        <v>0</v>
      </c>
      <c r="J374" s="172" t="str">
        <f aca="false">(IF($E374&lt;&gt;0,$J$2,IF($I374&lt;&gt;0,$J$2,"")))</f>
        <v/>
      </c>
      <c r="K374" s="215"/>
    </row>
    <row r="375" s="228" customFormat="true" ht="15.75" hidden="false" customHeight="true" outlineLevel="0" collapsed="false">
      <c r="A375" s="342" t="n">
        <v>70</v>
      </c>
      <c r="B375" s="428" t="n">
        <v>3100</v>
      </c>
      <c r="C375" s="429" t="s">
        <v>479</v>
      </c>
      <c r="D375" s="429"/>
      <c r="E375" s="431"/>
      <c r="F375" s="431" t="n">
        <f aca="false">SUM(F376:F382)</f>
        <v>1985539</v>
      </c>
      <c r="G375" s="431" t="n">
        <f aca="false">SUM(G376:G382)</f>
        <v>1133100</v>
      </c>
      <c r="H375" s="431" t="n">
        <f aca="false">SUM(H376:H382)</f>
        <v>0</v>
      </c>
      <c r="I375" s="431" t="n">
        <f aca="false">SUM(I376:I382)</f>
        <v>3118639</v>
      </c>
      <c r="J375" s="172" t="n">
        <f aca="false">(IF($E375&lt;&gt;0,$J$2,IF($I375&lt;&gt;0,$J$2,"")))</f>
        <v>1</v>
      </c>
      <c r="K375" s="215"/>
      <c r="L375" s="170"/>
    </row>
    <row r="376" customFormat="false" ht="15.6" hidden="true" customHeight="false" outlineLevel="0" collapsed="false">
      <c r="A376" s="434" t="n">
        <v>75</v>
      </c>
      <c r="B376" s="216"/>
      <c r="C376" s="241" t="n">
        <v>3110</v>
      </c>
      <c r="D376" s="218" t="s">
        <v>480</v>
      </c>
      <c r="E376" s="208"/>
      <c r="F376" s="219" t="n">
        <v>0</v>
      </c>
      <c r="G376" s="219" t="n">
        <v>0</v>
      </c>
      <c r="H376" s="219" t="n">
        <v>0</v>
      </c>
      <c r="I376" s="220" t="n">
        <f aca="false">F376+G376+H376</f>
        <v>0</v>
      </c>
      <c r="J376" s="172" t="str">
        <f aca="false">(IF($E376&lt;&gt;0,$J$2,IF($I376&lt;&gt;0,$J$2,"")))</f>
        <v/>
      </c>
      <c r="K376" s="215"/>
    </row>
    <row r="377" customFormat="false" ht="16.2" hidden="false" customHeight="false" outlineLevel="0" collapsed="false">
      <c r="A377" s="265" t="n">
        <v>80</v>
      </c>
      <c r="B377" s="435"/>
      <c r="C377" s="335" t="n">
        <v>3111</v>
      </c>
      <c r="D377" s="436" t="s">
        <v>481</v>
      </c>
      <c r="E377" s="208"/>
      <c r="F377" s="253" t="n">
        <v>1985539</v>
      </c>
      <c r="G377" s="219" t="n">
        <v>0</v>
      </c>
      <c r="H377" s="219" t="n">
        <v>0</v>
      </c>
      <c r="I377" s="220" t="n">
        <f aca="false">F377+G377+H377</f>
        <v>1985539</v>
      </c>
      <c r="J377" s="172" t="n">
        <f aca="false">(IF($E377&lt;&gt;0,$J$2,IF($I377&lt;&gt;0,$J$2,"")))</f>
        <v>1</v>
      </c>
      <c r="K377" s="215"/>
      <c r="L377" s="228"/>
    </row>
    <row r="378" customFormat="false" ht="31.8" hidden="false" customHeight="false" outlineLevel="0" collapsed="false">
      <c r="A378" s="265" t="n">
        <v>85</v>
      </c>
      <c r="B378" s="435"/>
      <c r="C378" s="217" t="n">
        <v>3112</v>
      </c>
      <c r="D378" s="270" t="s">
        <v>482</v>
      </c>
      <c r="E378" s="208"/>
      <c r="F378" s="219" t="n">
        <v>0</v>
      </c>
      <c r="G378" s="242" t="n">
        <v>532900</v>
      </c>
      <c r="H378" s="219" t="n">
        <v>0</v>
      </c>
      <c r="I378" s="220" t="n">
        <f aca="false">F378+G378+H378</f>
        <v>532900</v>
      </c>
      <c r="J378" s="172" t="n">
        <f aca="false">(IF($E378&lt;&gt;0,$J$2,IF($I378&lt;&gt;0,$J$2,"")))</f>
        <v>1</v>
      </c>
      <c r="K378" s="215"/>
    </row>
    <row r="379" customFormat="false" ht="16.2" hidden="false" customHeight="false" outlineLevel="0" collapsed="false">
      <c r="A379" s="265" t="n">
        <v>90</v>
      </c>
      <c r="B379" s="435"/>
      <c r="C379" s="217" t="n">
        <v>3113</v>
      </c>
      <c r="D379" s="270" t="s">
        <v>483</v>
      </c>
      <c r="E379" s="208"/>
      <c r="F379" s="253"/>
      <c r="G379" s="242" t="n">
        <v>600200</v>
      </c>
      <c r="H379" s="219" t="n">
        <v>0</v>
      </c>
      <c r="I379" s="220" t="n">
        <f aca="false">F379+G379+H379</f>
        <v>600200</v>
      </c>
      <c r="J379" s="172" t="n">
        <f aca="false">(IF($E379&lt;&gt;0,$J$2,IF($I379&lt;&gt;0,$J$2,"")))</f>
        <v>1</v>
      </c>
      <c r="K379" s="215"/>
    </row>
    <row r="380" customFormat="false" ht="31.2" hidden="true" customHeight="false" outlineLevel="0" collapsed="false">
      <c r="A380" s="265" t="n">
        <v>91</v>
      </c>
      <c r="B380" s="435"/>
      <c r="C380" s="217" t="n">
        <v>3118</v>
      </c>
      <c r="D380" s="437" t="s">
        <v>484</v>
      </c>
      <c r="E380" s="208"/>
      <c r="F380" s="438"/>
      <c r="G380" s="439"/>
      <c r="H380" s="219" t="n">
        <v>0</v>
      </c>
      <c r="I380" s="220" t="n">
        <f aca="false">F380+G380+H380</f>
        <v>0</v>
      </c>
      <c r="J380" s="172" t="str">
        <f aca="false">(IF($E380&lt;&gt;0,$J$2,IF($I380&lt;&gt;0,$J$2,"")))</f>
        <v/>
      </c>
      <c r="K380" s="215"/>
    </row>
    <row r="381" customFormat="false" ht="31.2" hidden="true" customHeight="false" outlineLevel="0" collapsed="false">
      <c r="A381" s="265"/>
      <c r="B381" s="435"/>
      <c r="C381" s="217" t="n">
        <v>3128</v>
      </c>
      <c r="D381" s="437" t="s">
        <v>485</v>
      </c>
      <c r="E381" s="208"/>
      <c r="F381" s="438"/>
      <c r="G381" s="439"/>
      <c r="H381" s="219" t="n">
        <v>0</v>
      </c>
      <c r="I381" s="220" t="n">
        <f aca="false">F381+G381+H381</f>
        <v>0</v>
      </c>
      <c r="J381" s="172" t="str">
        <f aca="false">(IF($E381&lt;&gt;0,$J$2,IF($I381&lt;&gt;0,$J$2,"")))</f>
        <v/>
      </c>
      <c r="K381" s="215"/>
    </row>
    <row r="382" customFormat="false" ht="16.2" hidden="true" customHeight="false" outlineLevel="0" collapsed="false">
      <c r="A382" s="265" t="n">
        <v>100</v>
      </c>
      <c r="B382" s="216"/>
      <c r="C382" s="217" t="n">
        <v>3120</v>
      </c>
      <c r="D382" s="286" t="s">
        <v>486</v>
      </c>
      <c r="E382" s="208"/>
      <c r="F382" s="438"/>
      <c r="G382" s="439"/>
      <c r="H382" s="219" t="n">
        <v>0</v>
      </c>
      <c r="I382" s="220" t="n">
        <f aca="false">F382+G382+H382</f>
        <v>0</v>
      </c>
      <c r="J382" s="172" t="str">
        <f aca="false">(IF($E382&lt;&gt;0,$J$2,IF($I382&lt;&gt;0,$J$2,"")))</f>
        <v/>
      </c>
      <c r="K382" s="215"/>
    </row>
    <row r="383" s="228" customFormat="true" ht="32.25" hidden="true" customHeight="true" outlineLevel="0" collapsed="false">
      <c r="A383" s="264" t="n">
        <v>115</v>
      </c>
      <c r="B383" s="428" t="n">
        <v>3200</v>
      </c>
      <c r="C383" s="429" t="s">
        <v>487</v>
      </c>
      <c r="D383" s="429"/>
      <c r="E383" s="431"/>
      <c r="F383" s="431" t="n">
        <f aca="false">SUM(F384:F387)</f>
        <v>0</v>
      </c>
      <c r="G383" s="431" t="n">
        <f aca="false">SUM(G384:G387)</f>
        <v>0</v>
      </c>
      <c r="H383" s="431" t="n">
        <f aca="false">SUM(H384:H387)</f>
        <v>0</v>
      </c>
      <c r="I383" s="431" t="n">
        <f aca="false">SUM(I384:I387)</f>
        <v>0</v>
      </c>
      <c r="J383" s="172" t="str">
        <f aca="false">(IF($E383&lt;&gt;0,$J$2,IF($I383&lt;&gt;0,$J$2,"")))</f>
        <v/>
      </c>
      <c r="K383" s="215"/>
      <c r="L383" s="170"/>
    </row>
    <row r="384" customFormat="false" ht="16.2" hidden="true" customHeight="false" outlineLevel="0" collapsed="false">
      <c r="A384" s="264" t="n">
        <v>120</v>
      </c>
      <c r="B384" s="216"/>
      <c r="C384" s="241" t="n">
        <v>3210</v>
      </c>
      <c r="D384" s="247" t="s">
        <v>488</v>
      </c>
      <c r="E384" s="208"/>
      <c r="F384" s="219" t="n">
        <v>0</v>
      </c>
      <c r="G384" s="219" t="n">
        <v>0</v>
      </c>
      <c r="H384" s="219" t="n">
        <v>0</v>
      </c>
      <c r="I384" s="220" t="n">
        <f aca="false">F384+G384+H384</f>
        <v>0</v>
      </c>
      <c r="J384" s="172" t="str">
        <f aca="false">(IF($E384&lt;&gt;0,$J$2,IF($I384&lt;&gt;0,$J$2,"")))</f>
        <v/>
      </c>
      <c r="K384" s="215"/>
    </row>
    <row r="385" customFormat="false" ht="16.2" hidden="true" customHeight="false" outlineLevel="0" collapsed="false">
      <c r="A385" s="265" t="n">
        <v>125</v>
      </c>
      <c r="B385" s="240"/>
      <c r="C385" s="338" t="n">
        <v>3220</v>
      </c>
      <c r="D385" s="340" t="s">
        <v>489</v>
      </c>
      <c r="E385" s="208"/>
      <c r="F385" s="219" t="n">
        <v>0</v>
      </c>
      <c r="G385" s="219" t="n">
        <v>0</v>
      </c>
      <c r="H385" s="219" t="n">
        <v>0</v>
      </c>
      <c r="I385" s="220" t="n">
        <f aca="false">F385+G385+H385</f>
        <v>0</v>
      </c>
      <c r="J385" s="172" t="str">
        <f aca="false">(IF($E385&lt;&gt;0,$J$2,IF($I385&lt;&gt;0,$J$2,"")))</f>
        <v/>
      </c>
      <c r="K385" s="215"/>
      <c r="L385" s="228"/>
    </row>
    <row r="386" customFormat="false" ht="16.2" hidden="true" customHeight="false" outlineLevel="0" collapsed="false">
      <c r="A386" s="265" t="n">
        <v>130</v>
      </c>
      <c r="B386" s="216"/>
      <c r="C386" s="217" t="n">
        <v>3230</v>
      </c>
      <c r="D386" s="270" t="s">
        <v>490</v>
      </c>
      <c r="E386" s="208"/>
      <c r="F386" s="219" t="n">
        <v>0</v>
      </c>
      <c r="G386" s="219" t="n">
        <v>0</v>
      </c>
      <c r="H386" s="219" t="n">
        <v>0</v>
      </c>
      <c r="I386" s="220" t="n">
        <f aca="false">F386+G386+H386</f>
        <v>0</v>
      </c>
      <c r="J386" s="172" t="str">
        <f aca="false">(IF($E386&lt;&gt;0,$J$2,IF($I386&lt;&gt;0,$J$2,"")))</f>
        <v/>
      </c>
      <c r="K386" s="215"/>
    </row>
    <row r="387" customFormat="false" ht="16.2" hidden="true" customHeight="false" outlineLevel="0" collapsed="false">
      <c r="A387" s="289" t="n">
        <v>135</v>
      </c>
      <c r="B387" s="216"/>
      <c r="C387" s="217" t="n">
        <v>3240</v>
      </c>
      <c r="D387" s="270" t="s">
        <v>491</v>
      </c>
      <c r="E387" s="208"/>
      <c r="F387" s="219" t="n">
        <v>0</v>
      </c>
      <c r="G387" s="219" t="n">
        <v>0</v>
      </c>
      <c r="H387" s="219" t="n">
        <v>0</v>
      </c>
      <c r="I387" s="220" t="n">
        <f aca="false">F387+G387+H387</f>
        <v>0</v>
      </c>
      <c r="J387" s="172" t="str">
        <f aca="false">(IF($E387&lt;&gt;0,$J$2,IF($I387&lt;&gt;0,$J$2,"")))</f>
        <v/>
      </c>
      <c r="K387" s="215"/>
    </row>
    <row r="388" s="228" customFormat="true" ht="32.25" hidden="true" customHeight="true" outlineLevel="0" collapsed="false">
      <c r="A388" s="342" t="n">
        <v>145</v>
      </c>
      <c r="B388" s="428" t="n">
        <v>6000</v>
      </c>
      <c r="C388" s="429" t="s">
        <v>492</v>
      </c>
      <c r="D388" s="429"/>
      <c r="E388" s="431"/>
      <c r="F388" s="431" t="n">
        <f aca="false">SUM(F389:F390)</f>
        <v>0</v>
      </c>
      <c r="G388" s="431" t="n">
        <f aca="false">SUM(G389:G390)</f>
        <v>0</v>
      </c>
      <c r="H388" s="431" t="n">
        <f aca="false">SUM(H389:H390)</f>
        <v>0</v>
      </c>
      <c r="I388" s="431" t="n">
        <f aca="false">SUM(I389:I390)</f>
        <v>0</v>
      </c>
      <c r="J388" s="172" t="str">
        <f aca="false">(IF($E388&lt;&gt;0,$J$2,IF($I388&lt;&gt;0,$J$2,"")))</f>
        <v/>
      </c>
      <c r="K388" s="215"/>
      <c r="L388" s="170"/>
    </row>
    <row r="389" customFormat="false" ht="15.6" hidden="true" customHeight="false" outlineLevel="0" collapsed="false">
      <c r="A389" s="289" t="n">
        <v>150</v>
      </c>
      <c r="B389" s="231"/>
      <c r="C389" s="241" t="n">
        <v>6001</v>
      </c>
      <c r="D389" s="218" t="s">
        <v>493</v>
      </c>
      <c r="E389" s="208"/>
      <c r="F389" s="219" t="n">
        <v>0</v>
      </c>
      <c r="G389" s="219" t="n">
        <v>0</v>
      </c>
      <c r="H389" s="219" t="n">
        <v>0</v>
      </c>
      <c r="I389" s="220" t="n">
        <f aca="false">F389+G389+H389</f>
        <v>0</v>
      </c>
      <c r="J389" s="172" t="str">
        <f aca="false">(IF($E389&lt;&gt;0,$J$2,IF($I389&lt;&gt;0,$J$2,"")))</f>
        <v/>
      </c>
      <c r="K389" s="215"/>
    </row>
    <row r="390" customFormat="false" ht="15.6" hidden="true" customHeight="false" outlineLevel="0" collapsed="false">
      <c r="A390" s="289" t="n">
        <v>155</v>
      </c>
      <c r="B390" s="231"/>
      <c r="C390" s="237" t="n">
        <v>6002</v>
      </c>
      <c r="D390" s="246" t="s">
        <v>494</v>
      </c>
      <c r="E390" s="208"/>
      <c r="F390" s="219" t="n">
        <v>0</v>
      </c>
      <c r="G390" s="219" t="n">
        <v>0</v>
      </c>
      <c r="H390" s="219" t="n">
        <v>0</v>
      </c>
      <c r="I390" s="220" t="n">
        <f aca="false">F390+G390+H390</f>
        <v>0</v>
      </c>
      <c r="J390" s="172" t="str">
        <f aca="false">(IF($E390&lt;&gt;0,$J$2,IF($I390&lt;&gt;0,$J$2,"")))</f>
        <v/>
      </c>
      <c r="K390" s="215"/>
      <c r="L390" s="228"/>
    </row>
    <row r="391" s="228" customFormat="true" ht="15.75" hidden="false" customHeight="true" outlineLevel="0" collapsed="false">
      <c r="A391" s="342" t="n">
        <v>160</v>
      </c>
      <c r="B391" s="428" t="n">
        <v>6100</v>
      </c>
      <c r="C391" s="429" t="s">
        <v>495</v>
      </c>
      <c r="D391" s="429"/>
      <c r="E391" s="431"/>
      <c r="F391" s="431" t="n">
        <f aca="false">SUM(F392:F395)</f>
        <v>0</v>
      </c>
      <c r="G391" s="431" t="n">
        <f aca="false">SUM(G392:G395)</f>
        <v>-30000</v>
      </c>
      <c r="H391" s="431" t="n">
        <f aca="false">SUM(H392:H395)</f>
        <v>0</v>
      </c>
      <c r="I391" s="431" t="n">
        <f aca="false">SUM(I392:I395)</f>
        <v>-30000</v>
      </c>
      <c r="J391" s="172" t="n">
        <f aca="false">(IF($E391&lt;&gt;0,$J$2,IF($I391&lt;&gt;0,$J$2,"")))</f>
        <v>1</v>
      </c>
      <c r="K391" s="215"/>
      <c r="L391" s="170"/>
    </row>
    <row r="392" customFormat="false" ht="15.6" hidden="true" customHeight="false" outlineLevel="0" collapsed="false">
      <c r="A392" s="289" t="n">
        <v>165</v>
      </c>
      <c r="B392" s="231"/>
      <c r="C392" s="241" t="n">
        <v>6101</v>
      </c>
      <c r="D392" s="218" t="s">
        <v>496</v>
      </c>
      <c r="E392" s="208"/>
      <c r="F392" s="253"/>
      <c r="G392" s="242"/>
      <c r="H392" s="219" t="n">
        <v>0</v>
      </c>
      <c r="I392" s="220" t="n">
        <f aca="false">F392+G392+H392</f>
        <v>0</v>
      </c>
      <c r="J392" s="172" t="str">
        <f aca="false">(IF($E392&lt;&gt;0,$J$2,IF($I392&lt;&gt;0,$J$2,"")))</f>
        <v/>
      </c>
      <c r="K392" s="215"/>
    </row>
    <row r="393" customFormat="false" ht="15.6" hidden="false" customHeight="false" outlineLevel="0" collapsed="false">
      <c r="A393" s="289" t="n">
        <v>170</v>
      </c>
      <c r="B393" s="231"/>
      <c r="C393" s="217" t="n">
        <v>6102</v>
      </c>
      <c r="D393" s="243" t="s">
        <v>497</v>
      </c>
      <c r="E393" s="208"/>
      <c r="F393" s="253"/>
      <c r="G393" s="242" t="n">
        <v>-30000</v>
      </c>
      <c r="H393" s="219" t="n">
        <v>0</v>
      </c>
      <c r="I393" s="220" t="n">
        <f aca="false">F393+G393+H393</f>
        <v>-30000</v>
      </c>
      <c r="J393" s="172" t="n">
        <f aca="false">(IF($E393&lt;&gt;0,$J$2,IF($I393&lt;&gt;0,$J$2,"")))</f>
        <v>1</v>
      </c>
      <c r="K393" s="215"/>
      <c r="L393" s="228"/>
    </row>
    <row r="394" customFormat="false" ht="15.6" hidden="true" customHeight="false" outlineLevel="0" collapsed="false">
      <c r="A394" s="289"/>
      <c r="B394" s="231"/>
      <c r="C394" s="217" t="n">
        <v>6105</v>
      </c>
      <c r="D394" s="243" t="s">
        <v>498</v>
      </c>
      <c r="E394" s="208"/>
      <c r="F394" s="253"/>
      <c r="G394" s="242"/>
      <c r="H394" s="219" t="n">
        <v>0</v>
      </c>
      <c r="I394" s="220" t="n">
        <f aca="false">F394+G394+H394</f>
        <v>0</v>
      </c>
      <c r="J394" s="172" t="str">
        <f aca="false">(IF($E394&lt;&gt;0,$J$2,IF($I394&lt;&gt;0,$J$2,"")))</f>
        <v/>
      </c>
      <c r="K394" s="215"/>
      <c r="L394" s="228"/>
    </row>
    <row r="395" customFormat="false" ht="15.6" hidden="true" customHeight="false" outlineLevel="0" collapsed="false">
      <c r="A395" s="289" t="n">
        <v>180</v>
      </c>
      <c r="B395" s="240"/>
      <c r="C395" s="237" t="n">
        <v>6109</v>
      </c>
      <c r="D395" s="246" t="s">
        <v>499</v>
      </c>
      <c r="E395" s="208"/>
      <c r="F395" s="438"/>
      <c r="G395" s="439"/>
      <c r="H395" s="219" t="n">
        <v>0</v>
      </c>
      <c r="I395" s="220" t="n">
        <f aca="false">F395+G395+H395</f>
        <v>0</v>
      </c>
      <c r="J395" s="172" t="str">
        <f aca="false">(IF($E395&lt;&gt;0,$J$2,IF($I395&lt;&gt;0,$J$2,"")))</f>
        <v/>
      </c>
      <c r="K395" s="215"/>
    </row>
    <row r="396" s="228" customFormat="true" ht="32.25" hidden="true" customHeight="true" outlineLevel="0" collapsed="false">
      <c r="A396" s="264" t="n">
        <v>185</v>
      </c>
      <c r="B396" s="428" t="n">
        <v>6200</v>
      </c>
      <c r="C396" s="429" t="s">
        <v>500</v>
      </c>
      <c r="D396" s="429"/>
      <c r="E396" s="431"/>
      <c r="F396" s="431" t="n">
        <f aca="false">SUM(F397:F398)</f>
        <v>0</v>
      </c>
      <c r="G396" s="431" t="n">
        <f aca="false">SUM(G397:G398)</f>
        <v>0</v>
      </c>
      <c r="H396" s="431" t="n">
        <f aca="false">SUM(H397:H398)</f>
        <v>0</v>
      </c>
      <c r="I396" s="431" t="n">
        <f aca="false">SUM(I397:I398)</f>
        <v>0</v>
      </c>
      <c r="J396" s="172" t="str">
        <f aca="false">(IF($E396&lt;&gt;0,$J$2,IF($I396&lt;&gt;0,$J$2,"")))</f>
        <v/>
      </c>
      <c r="K396" s="215"/>
      <c r="L396" s="170"/>
    </row>
    <row r="397" customFormat="false" ht="15.6" hidden="true" customHeight="false" outlineLevel="0" collapsed="false">
      <c r="A397" s="265" t="n">
        <v>190</v>
      </c>
      <c r="B397" s="440"/>
      <c r="C397" s="241" t="n">
        <v>6201</v>
      </c>
      <c r="D397" s="218" t="s">
        <v>501</v>
      </c>
      <c r="E397" s="208"/>
      <c r="F397" s="253"/>
      <c r="G397" s="242"/>
      <c r="H397" s="219" t="n">
        <v>0</v>
      </c>
      <c r="I397" s="220" t="n">
        <f aca="false">F397+G397+H397</f>
        <v>0</v>
      </c>
      <c r="J397" s="172" t="str">
        <f aca="false">(IF($E397&lt;&gt;0,$J$2,IF($I397&lt;&gt;0,$J$2,"")))</f>
        <v/>
      </c>
      <c r="K397" s="215"/>
    </row>
    <row r="398" customFormat="false" ht="15.6" hidden="true" customHeight="false" outlineLevel="0" collapsed="false">
      <c r="A398" s="265" t="n">
        <v>195</v>
      </c>
      <c r="B398" s="216"/>
      <c r="C398" s="237" t="n">
        <v>6202</v>
      </c>
      <c r="D398" s="246" t="s">
        <v>502</v>
      </c>
      <c r="E398" s="208"/>
      <c r="F398" s="253"/>
      <c r="G398" s="242"/>
      <c r="H398" s="219" t="n">
        <v>0</v>
      </c>
      <c r="I398" s="220" t="n">
        <f aca="false">F398+G398+H398</f>
        <v>0</v>
      </c>
      <c r="J398" s="172" t="str">
        <f aca="false">(IF($E398&lt;&gt;0,$J$2,IF($I398&lt;&gt;0,$J$2,"")))</f>
        <v/>
      </c>
      <c r="K398" s="215"/>
      <c r="L398" s="228"/>
    </row>
    <row r="399" s="228" customFormat="true" ht="21.75" hidden="true" customHeight="true" outlineLevel="0" collapsed="false">
      <c r="A399" s="264" t="n">
        <v>200</v>
      </c>
      <c r="B399" s="428" t="n">
        <v>6300</v>
      </c>
      <c r="C399" s="429" t="s">
        <v>503</v>
      </c>
      <c r="D399" s="429"/>
      <c r="E399" s="431"/>
      <c r="F399" s="431" t="n">
        <f aca="false">SUM(F400:F401)</f>
        <v>0</v>
      </c>
      <c r="G399" s="431" t="n">
        <f aca="false">SUM(G400:G401)</f>
        <v>0</v>
      </c>
      <c r="H399" s="431" t="n">
        <f aca="false">SUM(H400:H401)</f>
        <v>0</v>
      </c>
      <c r="I399" s="431" t="n">
        <f aca="false">SUM(I400:I401)</f>
        <v>0</v>
      </c>
      <c r="J399" s="172" t="str">
        <f aca="false">(IF($E399&lt;&gt;0,$J$2,IF($I399&lt;&gt;0,$J$2,"")))</f>
        <v/>
      </c>
      <c r="K399" s="215"/>
      <c r="L399" s="170"/>
    </row>
    <row r="400" customFormat="false" ht="18.75" hidden="true" customHeight="true" outlineLevel="0" collapsed="false">
      <c r="A400" s="265" t="n">
        <v>205</v>
      </c>
      <c r="B400" s="216"/>
      <c r="C400" s="241" t="n">
        <v>6301</v>
      </c>
      <c r="D400" s="218" t="s">
        <v>501</v>
      </c>
      <c r="E400" s="208"/>
      <c r="F400" s="219" t="n">
        <v>0</v>
      </c>
      <c r="G400" s="219" t="n">
        <v>0</v>
      </c>
      <c r="H400" s="219" t="n">
        <v>0</v>
      </c>
      <c r="I400" s="220" t="n">
        <f aca="false">F400+G400+H400</f>
        <v>0</v>
      </c>
      <c r="J400" s="172" t="str">
        <f aca="false">(IF($E400&lt;&gt;0,$J$2,IF($I400&lt;&gt;0,$J$2,"")))</f>
        <v/>
      </c>
      <c r="K400" s="215"/>
    </row>
    <row r="401" customFormat="false" ht="20.25" hidden="true" customHeight="true" outlineLevel="0" collapsed="false">
      <c r="A401" s="289" t="n">
        <v>206</v>
      </c>
      <c r="B401" s="216"/>
      <c r="C401" s="237" t="n">
        <v>6302</v>
      </c>
      <c r="D401" s="246" t="s">
        <v>504</v>
      </c>
      <c r="E401" s="208"/>
      <c r="F401" s="219" t="n">
        <v>0</v>
      </c>
      <c r="G401" s="219" t="n">
        <v>0</v>
      </c>
      <c r="H401" s="219" t="n">
        <v>0</v>
      </c>
      <c r="I401" s="220" t="n">
        <f aca="false">F401+G401+H401</f>
        <v>0</v>
      </c>
      <c r="J401" s="172" t="str">
        <f aca="false">(IF($E401&lt;&gt;0,$J$2,IF($I401&lt;&gt;0,$J$2,"")))</f>
        <v/>
      </c>
      <c r="K401" s="215"/>
      <c r="L401" s="228"/>
    </row>
    <row r="402" s="441" customFormat="true" ht="30.75" hidden="true" customHeight="true" outlineLevel="0" collapsed="false">
      <c r="A402" s="274" t="n">
        <v>210</v>
      </c>
      <c r="B402" s="428" t="n">
        <v>6400</v>
      </c>
      <c r="C402" s="429" t="s">
        <v>505</v>
      </c>
      <c r="D402" s="429"/>
      <c r="E402" s="431"/>
      <c r="F402" s="431" t="n">
        <f aca="false">SUM(F403:F404)</f>
        <v>0</v>
      </c>
      <c r="G402" s="431" t="n">
        <f aca="false">SUM(G403:G404)</f>
        <v>0</v>
      </c>
      <c r="H402" s="431" t="n">
        <f aca="false">SUM(H403:H404)</f>
        <v>0</v>
      </c>
      <c r="I402" s="431" t="n">
        <f aca="false">SUM(I403:I404)</f>
        <v>0</v>
      </c>
      <c r="J402" s="172" t="str">
        <f aca="false">(IF($E402&lt;&gt;0,$J$2,IF($I402&lt;&gt;0,$J$2,"")))</f>
        <v/>
      </c>
      <c r="K402" s="215"/>
      <c r="L402" s="170"/>
    </row>
    <row r="403" s="281" customFormat="true" ht="15.6" hidden="true" customHeight="false" outlineLevel="0" collapsed="false">
      <c r="A403" s="276" t="n">
        <v>211</v>
      </c>
      <c r="B403" s="240"/>
      <c r="C403" s="442" t="n">
        <v>6401</v>
      </c>
      <c r="D403" s="261" t="s">
        <v>506</v>
      </c>
      <c r="E403" s="208"/>
      <c r="F403" s="253"/>
      <c r="G403" s="242"/>
      <c r="H403" s="219" t="n">
        <v>0</v>
      </c>
      <c r="I403" s="220" t="n">
        <f aca="false">F403+G403+H403</f>
        <v>0</v>
      </c>
      <c r="J403" s="172" t="str">
        <f aca="false">(IF($E403&lt;&gt;0,$J$2,IF($I403&lt;&gt;0,$J$2,"")))</f>
        <v/>
      </c>
      <c r="K403" s="215"/>
      <c r="L403" s="170"/>
    </row>
    <row r="404" s="281" customFormat="true" ht="15.6" hidden="true" customHeight="false" outlineLevel="0" collapsed="false">
      <c r="A404" s="276" t="n">
        <v>212</v>
      </c>
      <c r="B404" s="240"/>
      <c r="C404" s="443" t="n">
        <v>6402</v>
      </c>
      <c r="D404" s="282" t="s">
        <v>504</v>
      </c>
      <c r="E404" s="208"/>
      <c r="F404" s="253"/>
      <c r="G404" s="242"/>
      <c r="H404" s="219" t="n">
        <v>0</v>
      </c>
      <c r="I404" s="220" t="n">
        <f aca="false">F404+G404+H404</f>
        <v>0</v>
      </c>
      <c r="J404" s="172" t="str">
        <f aca="false">(IF($E404&lt;&gt;0,$J$2,IF($I404&lt;&gt;0,$J$2,"")))</f>
        <v/>
      </c>
      <c r="K404" s="215"/>
      <c r="L404" s="441"/>
    </row>
    <row r="405" s="441" customFormat="true" ht="15.75" hidden="true" customHeight="true" outlineLevel="0" collapsed="false">
      <c r="A405" s="444" t="n">
        <v>213</v>
      </c>
      <c r="B405" s="428" t="n">
        <v>6500</v>
      </c>
      <c r="C405" s="429" t="s">
        <v>507</v>
      </c>
      <c r="D405" s="429"/>
      <c r="E405" s="431"/>
      <c r="F405" s="445"/>
      <c r="G405" s="445"/>
      <c r="H405" s="431"/>
      <c r="I405" s="431" t="n">
        <f aca="false">F405+G405+H405</f>
        <v>0</v>
      </c>
      <c r="J405" s="172" t="str">
        <f aca="false">(IF($E405&lt;&gt;0,$J$2,IF($I405&lt;&gt;0,$J$2,"")))</f>
        <v/>
      </c>
      <c r="K405" s="215"/>
      <c r="L405" s="281"/>
    </row>
    <row r="406" s="228" customFormat="true" ht="21.75" hidden="true" customHeight="true" outlineLevel="0" collapsed="false">
      <c r="A406" s="264" t="n">
        <v>215</v>
      </c>
      <c r="B406" s="428" t="n">
        <v>6600</v>
      </c>
      <c r="C406" s="429" t="s">
        <v>508</v>
      </c>
      <c r="D406" s="429"/>
      <c r="E406" s="431"/>
      <c r="F406" s="431" t="n">
        <f aca="false">SUM(F407:F408)</f>
        <v>0</v>
      </c>
      <c r="G406" s="431" t="n">
        <f aca="false">SUM(G407:G408)</f>
        <v>0</v>
      </c>
      <c r="H406" s="431" t="n">
        <f aca="false">SUM(H407:H408)</f>
        <v>0</v>
      </c>
      <c r="I406" s="431" t="n">
        <f aca="false">SUM(I407:I408)</f>
        <v>0</v>
      </c>
      <c r="J406" s="172" t="str">
        <f aca="false">(IF($E406&lt;&gt;0,$J$2,IF($I406&lt;&gt;0,$J$2,"")))</f>
        <v/>
      </c>
      <c r="K406" s="215"/>
      <c r="L406" s="281"/>
    </row>
    <row r="407" customFormat="false" ht="16.2" hidden="true" customHeight="false" outlineLevel="0" collapsed="false">
      <c r="A407" s="271" t="n">
        <v>220</v>
      </c>
      <c r="B407" s="216"/>
      <c r="C407" s="241" t="n">
        <v>6601</v>
      </c>
      <c r="D407" s="218" t="s">
        <v>509</v>
      </c>
      <c r="E407" s="208"/>
      <c r="F407" s="219" t="n">
        <v>0</v>
      </c>
      <c r="G407" s="219" t="n">
        <v>0</v>
      </c>
      <c r="H407" s="219" t="n">
        <v>0</v>
      </c>
      <c r="I407" s="220" t="n">
        <f aca="false">F407+G407+H407</f>
        <v>0</v>
      </c>
      <c r="J407" s="172" t="str">
        <f aca="false">(IF($E407&lt;&gt;0,$J$2,IF($I407&lt;&gt;0,$J$2,"")))</f>
        <v/>
      </c>
      <c r="K407" s="215"/>
      <c r="L407" s="441"/>
    </row>
    <row r="408" customFormat="false" ht="16.2" hidden="true" customHeight="false" outlineLevel="0" collapsed="false">
      <c r="A408" s="265" t="n">
        <v>225</v>
      </c>
      <c r="B408" s="216"/>
      <c r="C408" s="237" t="n">
        <v>6602</v>
      </c>
      <c r="D408" s="246" t="s">
        <v>510</v>
      </c>
      <c r="E408" s="208"/>
      <c r="F408" s="219" t="n">
        <v>0</v>
      </c>
      <c r="G408" s="219" t="n">
        <v>0</v>
      </c>
      <c r="H408" s="219" t="n">
        <v>0</v>
      </c>
      <c r="I408" s="220" t="n">
        <f aca="false">F408+G408+H408</f>
        <v>0</v>
      </c>
      <c r="J408" s="172" t="str">
        <f aca="false">(IF($E408&lt;&gt;0,$J$2,IF($I408&lt;&gt;0,$J$2,"")))</f>
        <v/>
      </c>
      <c r="K408" s="215"/>
      <c r="L408" s="228"/>
    </row>
    <row r="409" s="228" customFormat="true" ht="21.75" hidden="true" customHeight="true" outlineLevel="0" collapsed="false">
      <c r="A409" s="264" t="n">
        <v>215</v>
      </c>
      <c r="B409" s="428" t="n">
        <v>6700</v>
      </c>
      <c r="C409" s="429" t="s">
        <v>511</v>
      </c>
      <c r="D409" s="429"/>
      <c r="E409" s="431"/>
      <c r="F409" s="431" t="n">
        <f aca="false">SUM(F410:F411)</f>
        <v>0</v>
      </c>
      <c r="G409" s="431" t="n">
        <f aca="false">SUM(G410:G411)</f>
        <v>0</v>
      </c>
      <c r="H409" s="431" t="n">
        <f aca="false">SUM(H410:H411)</f>
        <v>0</v>
      </c>
      <c r="I409" s="431" t="n">
        <f aca="false">SUM(I410:I411)</f>
        <v>0</v>
      </c>
      <c r="J409" s="172" t="str">
        <f aca="false">(IF($E409&lt;&gt;0,$J$2,IF($I409&lt;&gt;0,$J$2,"")))</f>
        <v/>
      </c>
      <c r="K409" s="215"/>
      <c r="L409" s="170"/>
    </row>
    <row r="410" customFormat="false" ht="15.6" hidden="true" customHeight="false" outlineLevel="0" collapsed="false">
      <c r="A410" s="271" t="n">
        <v>220</v>
      </c>
      <c r="B410" s="216"/>
      <c r="C410" s="241" t="n">
        <v>6701</v>
      </c>
      <c r="D410" s="218" t="s">
        <v>512</v>
      </c>
      <c r="E410" s="208"/>
      <c r="F410" s="253"/>
      <c r="G410" s="242"/>
      <c r="H410" s="219" t="n">
        <v>0</v>
      </c>
      <c r="I410" s="220" t="n">
        <f aca="false">F410+G410+H410</f>
        <v>0</v>
      </c>
      <c r="J410" s="172" t="str">
        <f aca="false">(IF($E410&lt;&gt;0,$J$2,IF($I410&lt;&gt;0,$J$2,"")))</f>
        <v/>
      </c>
      <c r="K410" s="215"/>
    </row>
    <row r="411" customFormat="false" ht="15.6" hidden="true" customHeight="false" outlineLevel="0" collapsed="false">
      <c r="A411" s="265" t="n">
        <v>225</v>
      </c>
      <c r="B411" s="216"/>
      <c r="C411" s="237" t="n">
        <v>6702</v>
      </c>
      <c r="D411" s="246" t="s">
        <v>513</v>
      </c>
      <c r="E411" s="208"/>
      <c r="F411" s="253"/>
      <c r="G411" s="242"/>
      <c r="H411" s="219" t="n">
        <v>0</v>
      </c>
      <c r="I411" s="220" t="n">
        <f aca="false">F411+G411+H411</f>
        <v>0</v>
      </c>
      <c r="J411" s="172" t="str">
        <f aca="false">(IF($E411&lt;&gt;0,$J$2,IF($I411&lt;&gt;0,$J$2,"")))</f>
        <v/>
      </c>
      <c r="K411" s="215"/>
      <c r="L411" s="228"/>
    </row>
    <row r="412" s="228" customFormat="true" ht="22.5" hidden="true" customHeight="true" outlineLevel="0" collapsed="false">
      <c r="A412" s="264" t="n">
        <v>230</v>
      </c>
      <c r="B412" s="428" t="n">
        <v>6900</v>
      </c>
      <c r="C412" s="429" t="s">
        <v>514</v>
      </c>
      <c r="D412" s="429"/>
      <c r="E412" s="431"/>
      <c r="F412" s="431" t="n">
        <f aca="false">SUM(F413:F418)</f>
        <v>0</v>
      </c>
      <c r="G412" s="431" t="n">
        <f aca="false">SUM(G413:G418)</f>
        <v>0</v>
      </c>
      <c r="H412" s="431" t="n">
        <f aca="false">SUM(H413:H418)</f>
        <v>0</v>
      </c>
      <c r="I412" s="431" t="n">
        <f aca="false">SUM(I413:I418)</f>
        <v>0</v>
      </c>
      <c r="J412" s="172" t="str">
        <f aca="false">(IF($E412&lt;&gt;0,$J$2,IF($I412&lt;&gt;0,$J$2,"")))</f>
        <v/>
      </c>
      <c r="K412" s="215"/>
      <c r="L412" s="170"/>
    </row>
    <row r="413" customFormat="false" ht="15.6" hidden="true" customHeight="false" outlineLevel="0" collapsed="false">
      <c r="A413" s="265" t="n">
        <v>235</v>
      </c>
      <c r="B413" s="216"/>
      <c r="C413" s="241" t="n">
        <v>6901</v>
      </c>
      <c r="D413" s="218" t="s">
        <v>515</v>
      </c>
      <c r="E413" s="208"/>
      <c r="F413" s="219" t="n">
        <v>0</v>
      </c>
      <c r="G413" s="219" t="n">
        <v>0</v>
      </c>
      <c r="H413" s="219" t="n">
        <v>0</v>
      </c>
      <c r="I413" s="220" t="n">
        <f aca="false">F413+G413+H413</f>
        <v>0</v>
      </c>
      <c r="J413" s="172" t="str">
        <f aca="false">(IF($E413&lt;&gt;0,$J$2,IF($I413&lt;&gt;0,$J$2,"")))</f>
        <v/>
      </c>
      <c r="K413" s="215"/>
    </row>
    <row r="414" customFormat="false" ht="21" hidden="true" customHeight="true" outlineLevel="0" collapsed="false">
      <c r="A414" s="265" t="n">
        <v>240</v>
      </c>
      <c r="B414" s="216"/>
      <c r="C414" s="217" t="n">
        <v>6905</v>
      </c>
      <c r="D414" s="243" t="s">
        <v>516</v>
      </c>
      <c r="E414" s="208"/>
      <c r="F414" s="219" t="n">
        <v>0</v>
      </c>
      <c r="G414" s="219" t="n">
        <v>0</v>
      </c>
      <c r="H414" s="219" t="n">
        <v>0</v>
      </c>
      <c r="I414" s="220" t="n">
        <f aca="false">F414+G414+H414</f>
        <v>0</v>
      </c>
      <c r="J414" s="172" t="str">
        <f aca="false">(IF($E414&lt;&gt;0,$J$2,IF($I414&lt;&gt;0,$J$2,"")))</f>
        <v/>
      </c>
      <c r="K414" s="215"/>
      <c r="L414" s="228"/>
    </row>
    <row r="415" customFormat="false" ht="21" hidden="true" customHeight="true" outlineLevel="0" collapsed="false">
      <c r="A415" s="265" t="n">
        <v>240</v>
      </c>
      <c r="B415" s="216"/>
      <c r="C415" s="217" t="n">
        <v>6906</v>
      </c>
      <c r="D415" s="243" t="s">
        <v>517</v>
      </c>
      <c r="E415" s="208"/>
      <c r="F415" s="219" t="n">
        <v>0</v>
      </c>
      <c r="G415" s="219" t="n">
        <v>0</v>
      </c>
      <c r="H415" s="219" t="n">
        <v>0</v>
      </c>
      <c r="I415" s="220" t="n">
        <f aca="false">F415+G415+H415</f>
        <v>0</v>
      </c>
      <c r="J415" s="172" t="str">
        <f aca="false">(IF($E415&lt;&gt;0,$J$2,IF($I415&lt;&gt;0,$J$2,"")))</f>
        <v/>
      </c>
      <c r="K415" s="215"/>
    </row>
    <row r="416" customFormat="false" ht="31.2" hidden="true" customHeight="false" outlineLevel="0" collapsed="false">
      <c r="A416" s="265" t="n">
        <v>245</v>
      </c>
      <c r="B416" s="216"/>
      <c r="C416" s="217" t="n">
        <v>6907</v>
      </c>
      <c r="D416" s="243" t="s">
        <v>518</v>
      </c>
      <c r="E416" s="208"/>
      <c r="F416" s="219" t="n">
        <v>0</v>
      </c>
      <c r="G416" s="219" t="n">
        <v>0</v>
      </c>
      <c r="H416" s="219" t="n">
        <v>0</v>
      </c>
      <c r="I416" s="220" t="n">
        <f aca="false">F416+G416+H416</f>
        <v>0</v>
      </c>
      <c r="J416" s="172" t="str">
        <f aca="false">(IF($E416&lt;&gt;0,$J$2,IF($I416&lt;&gt;0,$J$2,"")))</f>
        <v/>
      </c>
      <c r="K416" s="215"/>
    </row>
    <row r="417" customFormat="false" ht="15.6" hidden="true" customHeight="false" outlineLevel="0" collapsed="false">
      <c r="A417" s="265" t="n">
        <v>250</v>
      </c>
      <c r="B417" s="216"/>
      <c r="C417" s="217" t="n">
        <v>6908</v>
      </c>
      <c r="D417" s="243" t="s">
        <v>519</v>
      </c>
      <c r="E417" s="208"/>
      <c r="F417" s="219" t="n">
        <v>0</v>
      </c>
      <c r="G417" s="219" t="n">
        <v>0</v>
      </c>
      <c r="H417" s="219" t="n">
        <v>0</v>
      </c>
      <c r="I417" s="220" t="n">
        <f aca="false">F417+G417+H417</f>
        <v>0</v>
      </c>
      <c r="J417" s="172" t="str">
        <f aca="false">(IF($E417&lt;&gt;0,$J$2,IF($I417&lt;&gt;0,$J$2,"")))</f>
        <v/>
      </c>
      <c r="K417" s="215"/>
    </row>
    <row r="418" customFormat="false" ht="15.6" hidden="true" customHeight="false" outlineLevel="0" collapsed="false">
      <c r="A418" s="265" t="n">
        <v>255</v>
      </c>
      <c r="B418" s="216"/>
      <c r="C418" s="237" t="n">
        <v>6909</v>
      </c>
      <c r="D418" s="246" t="s">
        <v>520</v>
      </c>
      <c r="E418" s="208"/>
      <c r="F418" s="219" t="n">
        <v>0</v>
      </c>
      <c r="G418" s="219" t="n">
        <v>0</v>
      </c>
      <c r="H418" s="219" t="n">
        <v>0</v>
      </c>
      <c r="I418" s="220" t="n">
        <f aca="false">F418+G418+H418</f>
        <v>0</v>
      </c>
      <c r="J418" s="172" t="str">
        <f aca="false">(IF($E418&lt;&gt;0,$J$2,IF($I418&lt;&gt;0,$J$2,"")))</f>
        <v/>
      </c>
      <c r="K418" s="215"/>
    </row>
    <row r="419" customFormat="false" ht="16.8" hidden="false" customHeight="false" outlineLevel="0" collapsed="false">
      <c r="A419" s="289" t="n">
        <v>260</v>
      </c>
      <c r="B419" s="446"/>
      <c r="C419" s="447" t="s">
        <v>342</v>
      </c>
      <c r="D419" s="448" t="s">
        <v>521</v>
      </c>
      <c r="E419" s="449"/>
      <c r="F419" s="449" t="n">
        <f aca="false">SUM(F361,F375,F383,F388,F391,F396,F399,F402,F405,F406,F409,F412)</f>
        <v>1985539</v>
      </c>
      <c r="G419" s="450" t="n">
        <f aca="false">SUM(G361,G375,G383,G388,G391,G396,G399,G402,G405,G406,G409,G412)</f>
        <v>1103100</v>
      </c>
      <c r="H419" s="449" t="n">
        <f aca="false">SUM(H361,H375,H383,H388,H391,H396,H399,H402,H405,H406,H409,H412)</f>
        <v>0</v>
      </c>
      <c r="I419" s="449" t="n">
        <f aca="false">SUM(I361,I375,I383,I388,I391,I396,I399,I402,I405,I406,I409,I412)</f>
        <v>3088639</v>
      </c>
      <c r="J419" s="172" t="n">
        <f aca="false">(IF($E419&lt;&gt;0,$J$2,IF($I419&lt;&gt;0,$J$2,"")))</f>
        <v>1</v>
      </c>
    </row>
    <row r="420" customFormat="false" ht="17.4" hidden="true" customHeight="false" outlineLevel="0" collapsed="false">
      <c r="A420" s="289" t="n">
        <v>261</v>
      </c>
      <c r="B420" s="451" t="s">
        <v>11</v>
      </c>
      <c r="C420" s="452" t="s">
        <v>191</v>
      </c>
      <c r="D420" s="453" t="s">
        <v>522</v>
      </c>
      <c r="E420" s="208"/>
      <c r="F420" s="454"/>
      <c r="G420" s="454"/>
      <c r="H420" s="455"/>
      <c r="I420" s="456"/>
      <c r="J420" s="172" t="str">
        <f aca="false">(IF($E420&lt;&gt;0,$J$2,IF($I420&lt;&gt;0,$J$2,"")))</f>
        <v/>
      </c>
    </row>
    <row r="421" customFormat="false" ht="16.8" hidden="true" customHeight="false" outlineLevel="0" collapsed="false">
      <c r="A421" s="289" t="n">
        <v>262</v>
      </c>
      <c r="B421" s="457"/>
      <c r="C421" s="453"/>
      <c r="D421" s="425" t="s">
        <v>523</v>
      </c>
      <c r="E421" s="208"/>
      <c r="F421" s="454"/>
      <c r="G421" s="454"/>
      <c r="H421" s="455"/>
      <c r="I421" s="456"/>
      <c r="J421" s="172" t="str">
        <f aca="false">(IF($E421&lt;&gt;0,$J$2,IF($I421&lt;&gt;0,$J$2,"")))</f>
        <v/>
      </c>
    </row>
    <row r="422" s="228" customFormat="true" ht="24" hidden="true" customHeight="true" outlineLevel="0" collapsed="false">
      <c r="A422" s="342" t="n">
        <v>265</v>
      </c>
      <c r="B422" s="428" t="n">
        <v>7400</v>
      </c>
      <c r="C422" s="429" t="s">
        <v>524</v>
      </c>
      <c r="D422" s="429"/>
      <c r="E422" s="431"/>
      <c r="F422" s="445"/>
      <c r="G422" s="445"/>
      <c r="H422" s="219" t="n">
        <v>0</v>
      </c>
      <c r="I422" s="431" t="n">
        <f aca="false">F422+G422+H422</f>
        <v>0</v>
      </c>
      <c r="J422" s="172" t="str">
        <f aca="false">(IF($E422&lt;&gt;0,$J$2,IF($I422&lt;&gt;0,$J$2,"")))</f>
        <v/>
      </c>
      <c r="K422" s="215"/>
      <c r="L422" s="170"/>
    </row>
    <row r="423" s="228" customFormat="true" ht="15.75" hidden="true" customHeight="true" outlineLevel="0" collapsed="false">
      <c r="A423" s="342" t="n">
        <v>275</v>
      </c>
      <c r="B423" s="428" t="n">
        <v>7500</v>
      </c>
      <c r="C423" s="429" t="s">
        <v>525</v>
      </c>
      <c r="D423" s="429"/>
      <c r="E423" s="431"/>
      <c r="F423" s="445"/>
      <c r="G423" s="445"/>
      <c r="H423" s="219" t="n">
        <v>0</v>
      </c>
      <c r="I423" s="431" t="n">
        <f aca="false">F423+G423+H423</f>
        <v>0</v>
      </c>
      <c r="J423" s="172" t="str">
        <f aca="false">(IF($E423&lt;&gt;0,$J$2,IF($I423&lt;&gt;0,$J$2,"")))</f>
        <v/>
      </c>
      <c r="K423" s="215"/>
      <c r="L423" s="170"/>
    </row>
    <row r="424" s="228" customFormat="true" ht="30" hidden="true" customHeight="true" outlineLevel="0" collapsed="false">
      <c r="A424" s="264" t="n">
        <v>285</v>
      </c>
      <c r="B424" s="428" t="n">
        <v>7600</v>
      </c>
      <c r="C424" s="429" t="s">
        <v>526</v>
      </c>
      <c r="D424" s="429"/>
      <c r="E424" s="431"/>
      <c r="F424" s="445"/>
      <c r="G424" s="445"/>
      <c r="H424" s="219" t="n">
        <v>0</v>
      </c>
      <c r="I424" s="431" t="n">
        <f aca="false">F424+G424+H424</f>
        <v>0</v>
      </c>
      <c r="J424" s="172" t="str">
        <f aca="false">(IF($E424&lt;&gt;0,$J$2,IF($I424&lt;&gt;0,$J$2,"")))</f>
        <v/>
      </c>
      <c r="K424" s="215"/>
    </row>
    <row r="425" s="228" customFormat="true" ht="24" hidden="true" customHeight="true" outlineLevel="0" collapsed="false">
      <c r="A425" s="264" t="n">
        <v>295</v>
      </c>
      <c r="B425" s="428" t="n">
        <v>7700</v>
      </c>
      <c r="C425" s="429" t="s">
        <v>527</v>
      </c>
      <c r="D425" s="429"/>
      <c r="E425" s="431"/>
      <c r="F425" s="219" t="n">
        <v>0</v>
      </c>
      <c r="G425" s="219" t="n">
        <v>0</v>
      </c>
      <c r="H425" s="219" t="n">
        <v>0</v>
      </c>
      <c r="I425" s="431" t="n">
        <f aca="false">F425+G425+H425</f>
        <v>0</v>
      </c>
      <c r="J425" s="172" t="str">
        <f aca="false">(IF($E425&lt;&gt;0,$J$2,IF($I425&lt;&gt;0,$J$2,"")))</f>
        <v/>
      </c>
      <c r="K425" s="215"/>
    </row>
    <row r="426" s="228" customFormat="true" ht="32.25" hidden="true" customHeight="true" outlineLevel="0" collapsed="false">
      <c r="A426" s="264" t="n">
        <v>215</v>
      </c>
      <c r="B426" s="428" t="n">
        <v>7800</v>
      </c>
      <c r="C426" s="429" t="s">
        <v>528</v>
      </c>
      <c r="D426" s="429"/>
      <c r="E426" s="431"/>
      <c r="F426" s="431" t="n">
        <f aca="false">SUM(F427:F428)</f>
        <v>0</v>
      </c>
      <c r="G426" s="431" t="n">
        <f aca="false">SUM(G427:G428)</f>
        <v>0</v>
      </c>
      <c r="H426" s="431" t="n">
        <f aca="false">SUM(H427:H428)</f>
        <v>0</v>
      </c>
      <c r="I426" s="431" t="n">
        <f aca="false">SUM(I427:I428)</f>
        <v>0</v>
      </c>
      <c r="J426" s="172" t="str">
        <f aca="false">(IF($E426&lt;&gt;0,$J$2,IF($I426&lt;&gt;0,$J$2,"")))</f>
        <v/>
      </c>
      <c r="K426" s="215"/>
    </row>
    <row r="427" customFormat="false" ht="16.2" hidden="true" customHeight="false" outlineLevel="0" collapsed="false">
      <c r="A427" s="271" t="n">
        <v>220</v>
      </c>
      <c r="B427" s="216"/>
      <c r="C427" s="241" t="n">
        <v>7833</v>
      </c>
      <c r="D427" s="218" t="s">
        <v>529</v>
      </c>
      <c r="E427" s="208"/>
      <c r="F427" s="458"/>
      <c r="G427" s="459"/>
      <c r="H427" s="219" t="n">
        <v>0</v>
      </c>
      <c r="I427" s="460" t="n">
        <f aca="false">F427+G427+H427</f>
        <v>0</v>
      </c>
      <c r="J427" s="172" t="str">
        <f aca="false">(IF($E427&lt;&gt;0,$J$2,IF($I427&lt;&gt;0,$J$2,"")))</f>
        <v/>
      </c>
      <c r="K427" s="215"/>
      <c r="L427" s="228"/>
    </row>
    <row r="428" customFormat="false" ht="31.8" hidden="true" customHeight="false" outlineLevel="0" collapsed="false">
      <c r="A428" s="265" t="n">
        <v>225</v>
      </c>
      <c r="B428" s="216"/>
      <c r="C428" s="237" t="n">
        <v>7888</v>
      </c>
      <c r="D428" s="246" t="s">
        <v>530</v>
      </c>
      <c r="E428" s="208"/>
      <c r="F428" s="253"/>
      <c r="G428" s="242"/>
      <c r="H428" s="219" t="n">
        <v>0</v>
      </c>
      <c r="I428" s="220" t="n">
        <f aca="false">F428+G428+H428</f>
        <v>0</v>
      </c>
      <c r="J428" s="172" t="str">
        <f aca="false">(IF($E428&lt;&gt;0,$J$2,IF($I428&lt;&gt;0,$J$2,"")))</f>
        <v/>
      </c>
      <c r="K428" s="215"/>
      <c r="L428" s="228"/>
    </row>
    <row r="429" customFormat="false" ht="17.4" hidden="false" customHeight="false" outlineLevel="0" collapsed="false">
      <c r="A429" s="265" t="n">
        <v>315</v>
      </c>
      <c r="B429" s="446"/>
      <c r="C429" s="447" t="s">
        <v>342</v>
      </c>
      <c r="D429" s="448" t="s">
        <v>531</v>
      </c>
      <c r="E429" s="449"/>
      <c r="F429" s="449" t="n">
        <f aca="false">SUM(F422,F423,F424,F425,F426)</f>
        <v>0</v>
      </c>
      <c r="G429" s="450" t="n">
        <f aca="false">SUM(G422,G423,G424,G425,G426)</f>
        <v>0</v>
      </c>
      <c r="H429" s="449" t="n">
        <f aca="false">SUM(H422,H423,H424,H425,H426)</f>
        <v>0</v>
      </c>
      <c r="I429" s="449" t="n">
        <f aca="false">SUM(I422,I423,I424,I425,I426)</f>
        <v>0</v>
      </c>
      <c r="J429" s="172" t="n">
        <v>1</v>
      </c>
    </row>
    <row r="430" customFormat="false" ht="15" hidden="false" customHeight="true" outlineLevel="0" collapsed="false">
      <c r="A430" s="265"/>
      <c r="J430" s="172" t="n">
        <v>1</v>
      </c>
    </row>
    <row r="431" customFormat="false" ht="15.6" hidden="false" customHeight="false" outlineLevel="0" collapsed="false">
      <c r="A431" s="265"/>
      <c r="E431" s="300"/>
      <c r="F431" s="300"/>
      <c r="G431" s="300"/>
      <c r="H431" s="300"/>
      <c r="I431" s="300"/>
      <c r="J431" s="172" t="n">
        <v>1</v>
      </c>
    </row>
    <row r="432" customFormat="false" ht="15.6" hidden="false" customHeight="false" outlineLevel="0" collapsed="false">
      <c r="A432" s="265"/>
      <c r="C432" s="180"/>
      <c r="D432" s="181"/>
      <c r="E432" s="300"/>
      <c r="F432" s="300"/>
      <c r="G432" s="300"/>
      <c r="H432" s="300"/>
      <c r="I432" s="300"/>
      <c r="J432" s="172" t="n">
        <v>1</v>
      </c>
    </row>
    <row r="433" customFormat="false" ht="39.75" hidden="false" customHeight="true" outlineLevel="0" collapsed="false">
      <c r="A433" s="265"/>
      <c r="B433" s="301" t="str">
        <f aca="false">$B$7</f>
        <v>БЮДЖЕТ - НАЧАЛЕН ПЛАН
ПО ПЪЛНА ЕДИННА БЮДЖЕТНА КЛАСИФИКАЦИЯ</v>
      </c>
      <c r="C433" s="301"/>
      <c r="D433" s="301"/>
      <c r="E433" s="300"/>
      <c r="F433" s="300"/>
      <c r="G433" s="300"/>
      <c r="H433" s="300"/>
      <c r="I433" s="300"/>
      <c r="J433" s="172" t="n">
        <v>1</v>
      </c>
    </row>
    <row r="434" customFormat="false" ht="15.6" hidden="false" customHeight="false" outlineLevel="0" collapsed="false">
      <c r="A434" s="265"/>
      <c r="C434" s="180"/>
      <c r="D434" s="181"/>
      <c r="E434" s="461" t="s">
        <v>179</v>
      </c>
      <c r="F434" s="461" t="s">
        <v>4</v>
      </c>
      <c r="G434" s="300"/>
      <c r="H434" s="300"/>
      <c r="I434" s="300"/>
      <c r="J434" s="172" t="n">
        <v>1</v>
      </c>
    </row>
    <row r="435" customFormat="false" ht="38.25" hidden="false" customHeight="true" outlineLevel="0" collapsed="false">
      <c r="A435" s="265"/>
      <c r="B435" s="303" t="str">
        <f aca="false">$B$9</f>
        <v>Маджарово</v>
      </c>
      <c r="C435" s="303"/>
      <c r="D435" s="303"/>
      <c r="E435" s="185" t="n">
        <f aca="false">$E$9</f>
        <v>44197</v>
      </c>
      <c r="F435" s="186" t="n">
        <f aca="false">$F$9</f>
        <v>44561</v>
      </c>
      <c r="G435" s="300"/>
      <c r="H435" s="300"/>
      <c r="I435" s="300"/>
      <c r="J435" s="172" t="n">
        <v>1</v>
      </c>
    </row>
    <row r="436" customFormat="false" ht="15.6" hidden="false" customHeight="false" outlineLevel="0" collapsed="false">
      <c r="A436" s="265"/>
      <c r="B436" s="170" t="str">
        <f aca="false">$B$10</f>
        <v>(наименование на разпоредителя с бюджет)</v>
      </c>
      <c r="E436" s="300"/>
      <c r="F436" s="462" t="n">
        <f aca="false">$F$10</f>
        <v>0</v>
      </c>
      <c r="G436" s="300"/>
      <c r="H436" s="300"/>
      <c r="I436" s="300"/>
      <c r="J436" s="172" t="n">
        <v>1</v>
      </c>
    </row>
    <row r="437" customFormat="false" ht="15.6" hidden="false" customHeight="false" outlineLevel="0" collapsed="false">
      <c r="A437" s="265"/>
      <c r="E437" s="300"/>
      <c r="F437" s="300"/>
      <c r="G437" s="300"/>
      <c r="H437" s="300"/>
      <c r="I437" s="300"/>
      <c r="J437" s="172" t="n">
        <v>1</v>
      </c>
    </row>
    <row r="438" customFormat="false" ht="39.75" hidden="false" customHeight="true" outlineLevel="0" collapsed="false">
      <c r="A438" s="265"/>
      <c r="B438" s="187" t="str">
        <f aca="false">$B$12</f>
        <v>Маджарово</v>
      </c>
      <c r="C438" s="187"/>
      <c r="D438" s="187"/>
      <c r="E438" s="305" t="s">
        <v>182</v>
      </c>
      <c r="F438" s="188" t="str">
        <f aca="false">$F$12</f>
        <v>7604</v>
      </c>
      <c r="G438" s="300"/>
      <c r="H438" s="300"/>
      <c r="I438" s="300"/>
      <c r="J438" s="172" t="n">
        <v>1</v>
      </c>
    </row>
    <row r="439" customFormat="false" ht="15.6" hidden="false" customHeight="false" outlineLevel="0" collapsed="false">
      <c r="A439" s="265"/>
      <c r="B439" s="189" t="str">
        <f aca="false">$B$13</f>
        <v>(наименование на първостепенния разпоредител с бюджет)</v>
      </c>
      <c r="E439" s="300" t="s">
        <v>185</v>
      </c>
      <c r="F439" s="300"/>
      <c r="G439" s="300"/>
      <c r="H439" s="300"/>
      <c r="I439" s="300"/>
      <c r="J439" s="172" t="n">
        <v>1</v>
      </c>
    </row>
    <row r="440" customFormat="false" ht="15.6" hidden="false" customHeight="false" outlineLevel="0" collapsed="false">
      <c r="A440" s="265"/>
      <c r="D440" s="299"/>
      <c r="E440" s="299"/>
      <c r="F440" s="299"/>
      <c r="G440" s="299"/>
      <c r="H440" s="299"/>
      <c r="I440" s="299"/>
      <c r="J440" s="172" t="n">
        <v>1</v>
      </c>
    </row>
    <row r="441" customFormat="false" ht="16.2" hidden="false" customHeight="false" outlineLevel="0" collapsed="false">
      <c r="A441" s="265"/>
      <c r="C441" s="180"/>
      <c r="D441" s="181"/>
      <c r="E441" s="300"/>
      <c r="F441" s="300"/>
      <c r="G441" s="300"/>
      <c r="H441" s="300"/>
      <c r="I441" s="300" t="s">
        <v>187</v>
      </c>
      <c r="J441" s="172" t="n">
        <v>1</v>
      </c>
    </row>
    <row r="442" customFormat="false" ht="16.5" hidden="false" customHeight="true" outlineLevel="0" collapsed="false">
      <c r="A442" s="265"/>
      <c r="B442" s="463"/>
      <c r="C442" s="464"/>
      <c r="D442" s="465" t="s">
        <v>532</v>
      </c>
      <c r="E442" s="466"/>
      <c r="F442" s="467" t="s">
        <v>190</v>
      </c>
      <c r="G442" s="467"/>
      <c r="H442" s="467"/>
      <c r="I442" s="467"/>
      <c r="J442" s="172" t="n">
        <v>1</v>
      </c>
    </row>
    <row r="443" customFormat="false" ht="31.8" hidden="false" customHeight="false" outlineLevel="0" collapsed="false">
      <c r="A443" s="265"/>
      <c r="B443" s="468"/>
      <c r="C443" s="468"/>
      <c r="D443" s="469" t="s">
        <v>533</v>
      </c>
      <c r="E443" s="470"/>
      <c r="F443" s="471" t="str">
        <f aca="false">+F20</f>
        <v>държавни дейности</v>
      </c>
      <c r="G443" s="471" t="str">
        <f aca="false">+G20</f>
        <v>местни дейности</v>
      </c>
      <c r="H443" s="471" t="str">
        <f aca="false">+H20</f>
        <v>дофинансиране</v>
      </c>
      <c r="I443" s="472" t="str">
        <f aca="false">+I20</f>
        <v>Общо</v>
      </c>
      <c r="J443" s="172" t="n">
        <v>1</v>
      </c>
    </row>
    <row r="444" customFormat="false" ht="18" hidden="false" customHeight="false" outlineLevel="0" collapsed="false">
      <c r="A444" s="265"/>
      <c r="B444" s="473"/>
      <c r="C444" s="474"/>
      <c r="D444" s="318" t="s">
        <v>534</v>
      </c>
      <c r="E444" s="470"/>
      <c r="F444" s="209"/>
      <c r="G444" s="209"/>
      <c r="H444" s="209"/>
      <c r="I444" s="210"/>
      <c r="J444" s="172" t="n">
        <v>1</v>
      </c>
    </row>
    <row r="445" customFormat="false" ht="16.2" hidden="false" customHeight="false" outlineLevel="0" collapsed="false">
      <c r="A445" s="265"/>
      <c r="B445" s="475"/>
      <c r="C445" s="476"/>
      <c r="D445" s="477" t="s">
        <v>342</v>
      </c>
      <c r="E445" s="478"/>
      <c r="F445" s="479" t="n">
        <f aca="false">+F169-F301+F419+F429</f>
        <v>-244582</v>
      </c>
      <c r="G445" s="479" t="n">
        <f aca="false">+G169-G301+G419+G429</f>
        <v>-300282</v>
      </c>
      <c r="H445" s="479" t="n">
        <f aca="false">+H169-H301+H419+H429</f>
        <v>0</v>
      </c>
      <c r="I445" s="479" t="n">
        <f aca="false">+I169-I301+I419+I429</f>
        <v>-544864</v>
      </c>
      <c r="J445" s="172" t="n">
        <v>1</v>
      </c>
    </row>
    <row r="446" customFormat="false" ht="15.6" hidden="false" customHeight="false" outlineLevel="0" collapsed="false">
      <c r="A446" s="265"/>
      <c r="B446" s="180"/>
      <c r="C446" s="480"/>
      <c r="D446" s="481"/>
      <c r="E446" s="482"/>
      <c r="F446" s="482"/>
      <c r="G446" s="482"/>
      <c r="H446" s="482"/>
      <c r="I446" s="482"/>
      <c r="J446" s="172" t="n">
        <v>1</v>
      </c>
    </row>
    <row r="447" customFormat="false" ht="15.6" hidden="false" customHeight="false" outlineLevel="0" collapsed="false">
      <c r="A447" s="265"/>
      <c r="E447" s="300"/>
      <c r="F447" s="300"/>
      <c r="G447" s="300"/>
      <c r="H447" s="300"/>
      <c r="I447" s="300"/>
      <c r="J447" s="172" t="n">
        <v>1</v>
      </c>
    </row>
    <row r="448" customFormat="false" ht="15.6" hidden="false" customHeight="false" outlineLevel="0" collapsed="false">
      <c r="A448" s="265"/>
      <c r="C448" s="180"/>
      <c r="D448" s="181"/>
      <c r="E448" s="300"/>
      <c r="F448" s="300"/>
      <c r="G448" s="300"/>
      <c r="H448" s="300"/>
      <c r="I448" s="300"/>
      <c r="J448" s="172" t="n">
        <v>1</v>
      </c>
    </row>
    <row r="449" customFormat="false" ht="39" hidden="false" customHeight="true" outlineLevel="0" collapsed="false">
      <c r="A449" s="265"/>
      <c r="B449" s="301" t="str">
        <f aca="false">$B$7</f>
        <v>БЮДЖЕТ - НАЧАЛЕН ПЛАН
ПО ПЪЛНА ЕДИННА БЮДЖЕТНА КЛАСИФИКАЦИЯ</v>
      </c>
      <c r="C449" s="301"/>
      <c r="D449" s="301"/>
      <c r="E449" s="300"/>
      <c r="F449" s="300"/>
      <c r="G449" s="300"/>
      <c r="H449" s="300"/>
      <c r="I449" s="300"/>
      <c r="J449" s="172" t="n">
        <v>1</v>
      </c>
    </row>
    <row r="450" customFormat="false" ht="15.6" hidden="false" customHeight="false" outlineLevel="0" collapsed="false">
      <c r="A450" s="265"/>
      <c r="C450" s="180"/>
      <c r="D450" s="181"/>
      <c r="E450" s="302" t="s">
        <v>179</v>
      </c>
      <c r="F450" s="302" t="s">
        <v>4</v>
      </c>
      <c r="G450" s="300"/>
      <c r="H450" s="300"/>
      <c r="I450" s="300"/>
      <c r="J450" s="172" t="n">
        <v>1</v>
      </c>
    </row>
    <row r="451" customFormat="false" ht="38.25" hidden="false" customHeight="true" outlineLevel="0" collapsed="false">
      <c r="A451" s="265"/>
      <c r="B451" s="303" t="str">
        <f aca="false">$B$9</f>
        <v>Маджарово</v>
      </c>
      <c r="C451" s="303"/>
      <c r="D451" s="303"/>
      <c r="E451" s="185" t="n">
        <f aca="false">$E$9</f>
        <v>44197</v>
      </c>
      <c r="F451" s="186" t="n">
        <f aca="false">$F$9</f>
        <v>44561</v>
      </c>
      <c r="G451" s="300"/>
      <c r="H451" s="300"/>
      <c r="I451" s="300"/>
      <c r="J451" s="172" t="n">
        <v>1</v>
      </c>
    </row>
    <row r="452" customFormat="false" ht="15.6" hidden="false" customHeight="false" outlineLevel="0" collapsed="false">
      <c r="A452" s="265"/>
      <c r="B452" s="170" t="str">
        <f aca="false">$B$10</f>
        <v>(наименование на разпоредителя с бюджет)</v>
      </c>
      <c r="E452" s="300"/>
      <c r="F452" s="304" t="n">
        <f aca="false">$F$10</f>
        <v>0</v>
      </c>
      <c r="G452" s="300"/>
      <c r="H452" s="300"/>
      <c r="I452" s="300"/>
      <c r="J452" s="172" t="n">
        <v>1</v>
      </c>
    </row>
    <row r="453" customFormat="false" ht="15.6" hidden="false" customHeight="false" outlineLevel="0" collapsed="false">
      <c r="A453" s="265"/>
      <c r="E453" s="300"/>
      <c r="F453" s="300"/>
      <c r="G453" s="300"/>
      <c r="H453" s="300"/>
      <c r="I453" s="300"/>
      <c r="J453" s="172" t="n">
        <v>1</v>
      </c>
    </row>
    <row r="454" customFormat="false" ht="38.25" hidden="false" customHeight="true" outlineLevel="0" collapsed="false">
      <c r="A454" s="265"/>
      <c r="B454" s="187" t="str">
        <f aca="false">$B$12</f>
        <v>Маджарово</v>
      </c>
      <c r="C454" s="187"/>
      <c r="D454" s="187"/>
      <c r="E454" s="305" t="s">
        <v>182</v>
      </c>
      <c r="F454" s="188" t="str">
        <f aca="false">$F$12</f>
        <v>7604</v>
      </c>
      <c r="G454" s="300"/>
      <c r="H454" s="300"/>
      <c r="I454" s="300"/>
      <c r="J454" s="172" t="n">
        <v>1</v>
      </c>
    </row>
    <row r="455" customFormat="false" ht="15.6" hidden="false" customHeight="false" outlineLevel="0" collapsed="false">
      <c r="A455" s="265"/>
      <c r="B455" s="189" t="str">
        <f aca="false">$B$13</f>
        <v>(наименование на първостепенния разпоредител с бюджет)</v>
      </c>
      <c r="E455" s="300" t="s">
        <v>185</v>
      </c>
      <c r="F455" s="300"/>
      <c r="G455" s="300"/>
      <c r="H455" s="300"/>
      <c r="I455" s="300"/>
      <c r="J455" s="172" t="n">
        <v>1</v>
      </c>
    </row>
    <row r="456" customFormat="false" ht="15.6" hidden="false" customHeight="false" outlineLevel="0" collapsed="false">
      <c r="A456" s="265"/>
      <c r="D456" s="299"/>
      <c r="E456" s="299"/>
      <c r="F456" s="299"/>
      <c r="G456" s="299"/>
      <c r="H456" s="299"/>
      <c r="I456" s="299"/>
      <c r="J456" s="172" t="n">
        <v>1</v>
      </c>
    </row>
    <row r="457" customFormat="false" ht="16.2" hidden="false" customHeight="false" outlineLevel="0" collapsed="false">
      <c r="A457" s="265"/>
      <c r="C457" s="180"/>
      <c r="D457" s="181"/>
      <c r="E457" s="300"/>
      <c r="F457" s="300"/>
      <c r="G457" s="300"/>
      <c r="H457" s="300"/>
      <c r="I457" s="300" t="s">
        <v>187</v>
      </c>
      <c r="J457" s="172" t="n">
        <v>1</v>
      </c>
    </row>
    <row r="458" customFormat="false" ht="27.75" hidden="false" customHeight="true" outlineLevel="0" collapsed="false">
      <c r="A458" s="265"/>
      <c r="B458" s="483"/>
      <c r="C458" s="483"/>
      <c r="D458" s="484" t="s">
        <v>535</v>
      </c>
      <c r="E458" s="293"/>
      <c r="F458" s="485" t="s">
        <v>190</v>
      </c>
      <c r="G458" s="485"/>
      <c r="H458" s="485"/>
      <c r="I458" s="485"/>
      <c r="J458" s="172" t="n">
        <v>1</v>
      </c>
    </row>
    <row r="459" customFormat="false" ht="60" hidden="false" customHeight="true" outlineLevel="0" collapsed="false">
      <c r="A459" s="265"/>
      <c r="B459" s="486" t="s">
        <v>11</v>
      </c>
      <c r="C459" s="487" t="s">
        <v>191</v>
      </c>
      <c r="D459" s="488" t="s">
        <v>346</v>
      </c>
      <c r="E459" s="293"/>
      <c r="F459" s="204" t="str">
        <f aca="false">+F20</f>
        <v>държавни дейности</v>
      </c>
      <c r="G459" s="204" t="str">
        <f aca="false">+G20</f>
        <v>местни дейности</v>
      </c>
      <c r="H459" s="204" t="str">
        <f aca="false">+H20</f>
        <v>дофинансиране</v>
      </c>
      <c r="I459" s="204" t="str">
        <f aca="false">+I20</f>
        <v>Общо</v>
      </c>
      <c r="J459" s="172" t="n">
        <v>1</v>
      </c>
    </row>
    <row r="460" customFormat="false" ht="18" hidden="false" customHeight="false" outlineLevel="0" collapsed="false">
      <c r="A460" s="265" t="n">
        <v>1</v>
      </c>
      <c r="B460" s="489"/>
      <c r="C460" s="489"/>
      <c r="D460" s="318" t="s">
        <v>536</v>
      </c>
      <c r="E460" s="293"/>
      <c r="F460" s="210"/>
      <c r="G460" s="210"/>
      <c r="H460" s="490"/>
      <c r="I460" s="210"/>
      <c r="J460" s="172" t="n">
        <v>1</v>
      </c>
    </row>
    <row r="461" s="228" customFormat="true" ht="18.75" hidden="true" customHeight="true" outlineLevel="0" collapsed="false">
      <c r="A461" s="264" t="n">
        <v>5</v>
      </c>
      <c r="B461" s="491" t="n">
        <v>7000</v>
      </c>
      <c r="C461" s="492" t="s">
        <v>537</v>
      </c>
      <c r="D461" s="492"/>
      <c r="E461" s="493"/>
      <c r="F461" s="494" t="n">
        <f aca="false">SUM(F462:F464)</f>
        <v>0</v>
      </c>
      <c r="G461" s="495" t="n">
        <f aca="false">SUM(G462:G464)</f>
        <v>0</v>
      </c>
      <c r="H461" s="496" t="n">
        <f aca="false">SUM(H462:H464)</f>
        <v>0</v>
      </c>
      <c r="I461" s="496" t="n">
        <f aca="false">SUM(I462:I464)</f>
        <v>0</v>
      </c>
      <c r="J461" s="172" t="str">
        <f aca="false">(IF($E461&lt;&gt;0,$J$2,IF($I461&lt;&gt;0,$J$2,"")))</f>
        <v/>
      </c>
      <c r="K461" s="215"/>
      <c r="L461" s="170"/>
    </row>
    <row r="462" customFormat="false" ht="16.2" hidden="true" customHeight="false" outlineLevel="0" collapsed="false">
      <c r="A462" s="265" t="n">
        <v>10</v>
      </c>
      <c r="B462" s="355"/>
      <c r="C462" s="241" t="n">
        <v>7001</v>
      </c>
      <c r="D462" s="334" t="s">
        <v>538</v>
      </c>
      <c r="E462" s="208"/>
      <c r="F462" s="253"/>
      <c r="G462" s="242"/>
      <c r="H462" s="219" t="n">
        <v>0</v>
      </c>
      <c r="I462" s="220" t="n">
        <f aca="false">F462+G462+H462</f>
        <v>0</v>
      </c>
      <c r="J462" s="172" t="str">
        <f aca="false">(IF($E462&lt;&gt;0,$J$2,IF($I462&lt;&gt;0,$J$2,"")))</f>
        <v/>
      </c>
      <c r="K462" s="215"/>
    </row>
    <row r="463" customFormat="false" ht="16.2" hidden="true" customHeight="false" outlineLevel="0" collapsed="false">
      <c r="A463" s="266" t="n">
        <v>20</v>
      </c>
      <c r="B463" s="355"/>
      <c r="C463" s="217" t="n">
        <v>7003</v>
      </c>
      <c r="D463" s="243" t="s">
        <v>539</v>
      </c>
      <c r="E463" s="208"/>
      <c r="F463" s="253"/>
      <c r="G463" s="242"/>
      <c r="H463" s="219" t="n">
        <v>0</v>
      </c>
      <c r="I463" s="220" t="n">
        <f aca="false">F463+G463+H463</f>
        <v>0</v>
      </c>
      <c r="J463" s="172" t="str">
        <f aca="false">(IF($E463&lt;&gt;0,$J$2,IF($I463&lt;&gt;0,$J$2,"")))</f>
        <v/>
      </c>
      <c r="K463" s="215"/>
      <c r="L463" s="228"/>
    </row>
    <row r="464" customFormat="false" ht="16.2" hidden="true" customHeight="false" outlineLevel="0" collapsed="false">
      <c r="A464" s="266" t="n">
        <v>25</v>
      </c>
      <c r="B464" s="355"/>
      <c r="C464" s="237" t="n">
        <v>7010</v>
      </c>
      <c r="D464" s="248" t="s">
        <v>540</v>
      </c>
      <c r="E464" s="208"/>
      <c r="F464" s="253"/>
      <c r="G464" s="242"/>
      <c r="H464" s="219" t="n">
        <v>0</v>
      </c>
      <c r="I464" s="220" t="n">
        <f aca="false">F464+G464+H464</f>
        <v>0</v>
      </c>
      <c r="J464" s="172" t="str">
        <f aca="false">(IF($E464&lt;&gt;0,$J$2,IF($I464&lt;&gt;0,$J$2,"")))</f>
        <v/>
      </c>
      <c r="K464" s="215"/>
    </row>
    <row r="465" s="228" customFormat="true" ht="15.6" hidden="true" customHeight="false" outlineLevel="0" collapsed="false">
      <c r="A465" s="264" t="n">
        <v>30</v>
      </c>
      <c r="B465" s="497" t="n">
        <v>7100</v>
      </c>
      <c r="C465" s="498" t="s">
        <v>541</v>
      </c>
      <c r="D465" s="498"/>
      <c r="E465" s="499"/>
      <c r="F465" s="500" t="n">
        <f aca="false">+F466+F467</f>
        <v>0</v>
      </c>
      <c r="G465" s="501" t="n">
        <f aca="false">+G466+G467</f>
        <v>0</v>
      </c>
      <c r="H465" s="501" t="n">
        <f aca="false">+H466+H467</f>
        <v>0</v>
      </c>
      <c r="I465" s="501" t="n">
        <f aca="false">+I466+I467</f>
        <v>0</v>
      </c>
      <c r="J465" s="172" t="str">
        <f aca="false">(IF($E465&lt;&gt;0,$J$2,IF($I465&lt;&gt;0,$J$2,"")))</f>
        <v/>
      </c>
      <c r="K465" s="215"/>
      <c r="L465" s="170"/>
    </row>
    <row r="466" customFormat="false" ht="16.2" hidden="true" customHeight="false" outlineLevel="0" collapsed="false">
      <c r="A466" s="265" t="n">
        <v>35</v>
      </c>
      <c r="B466" s="355"/>
      <c r="C466" s="241" t="n">
        <v>7101</v>
      </c>
      <c r="D466" s="356" t="s">
        <v>542</v>
      </c>
      <c r="E466" s="208"/>
      <c r="F466" s="253"/>
      <c r="G466" s="242"/>
      <c r="H466" s="219" t="n">
        <v>0</v>
      </c>
      <c r="I466" s="220" t="n">
        <f aca="false">F466+G466+H466</f>
        <v>0</v>
      </c>
      <c r="J466" s="172" t="str">
        <f aca="false">(IF($E466&lt;&gt;0,$J$2,IF($I466&lt;&gt;0,$J$2,"")))</f>
        <v/>
      </c>
      <c r="K466" s="215"/>
    </row>
    <row r="467" customFormat="false" ht="16.2" hidden="true" customHeight="false" outlineLevel="0" collapsed="false">
      <c r="A467" s="265" t="n">
        <v>40</v>
      </c>
      <c r="B467" s="355"/>
      <c r="C467" s="237" t="n">
        <v>7102</v>
      </c>
      <c r="D467" s="248" t="s">
        <v>543</v>
      </c>
      <c r="E467" s="208"/>
      <c r="F467" s="253"/>
      <c r="G467" s="242"/>
      <c r="H467" s="219" t="n">
        <v>0</v>
      </c>
      <c r="I467" s="220" t="n">
        <f aca="false">F467+G467+H467</f>
        <v>0</v>
      </c>
      <c r="J467" s="172" t="str">
        <f aca="false">(IF($E467&lt;&gt;0,$J$2,IF($I467&lt;&gt;0,$J$2,"")))</f>
        <v/>
      </c>
      <c r="K467" s="215"/>
      <c r="L467" s="228"/>
    </row>
    <row r="468" s="228" customFormat="true" ht="15.6" hidden="true" customHeight="false" outlineLevel="0" collapsed="false">
      <c r="A468" s="264" t="n">
        <v>45</v>
      </c>
      <c r="B468" s="497" t="n">
        <v>7200</v>
      </c>
      <c r="C468" s="498" t="s">
        <v>544</v>
      </c>
      <c r="D468" s="498"/>
      <c r="E468" s="499"/>
      <c r="F468" s="500" t="n">
        <f aca="false">+F469+F470</f>
        <v>0</v>
      </c>
      <c r="G468" s="501" t="n">
        <f aca="false">+G469+G470</f>
        <v>0</v>
      </c>
      <c r="H468" s="501" t="n">
        <f aca="false">+H469+H470</f>
        <v>0</v>
      </c>
      <c r="I468" s="501" t="n">
        <f aca="false">+I469+I470</f>
        <v>0</v>
      </c>
      <c r="J468" s="172" t="str">
        <f aca="false">(IF($E468&lt;&gt;0,$J$2,IF($I468&lt;&gt;0,$J$2,"")))</f>
        <v/>
      </c>
      <c r="K468" s="215"/>
      <c r="L468" s="170"/>
    </row>
    <row r="469" customFormat="false" ht="16.2" hidden="true" customHeight="false" outlineLevel="0" collapsed="false">
      <c r="A469" s="265" t="n">
        <v>50</v>
      </c>
      <c r="B469" s="355"/>
      <c r="C469" s="241" t="n">
        <v>7201</v>
      </c>
      <c r="D469" s="356" t="s">
        <v>545</v>
      </c>
      <c r="E469" s="208"/>
      <c r="F469" s="253"/>
      <c r="G469" s="242"/>
      <c r="H469" s="219" t="n">
        <v>0</v>
      </c>
      <c r="I469" s="220" t="n">
        <f aca="false">F469+G469+H469</f>
        <v>0</v>
      </c>
      <c r="J469" s="172" t="str">
        <f aca="false">(IF($E469&lt;&gt;0,$J$2,IF($I469&lt;&gt;0,$J$2,"")))</f>
        <v/>
      </c>
      <c r="K469" s="215"/>
    </row>
    <row r="470" customFormat="false" ht="16.2" hidden="true" customHeight="false" outlineLevel="0" collapsed="false">
      <c r="A470" s="265" t="n">
        <v>55</v>
      </c>
      <c r="B470" s="355"/>
      <c r="C470" s="237" t="n">
        <v>7202</v>
      </c>
      <c r="D470" s="248" t="s">
        <v>546</v>
      </c>
      <c r="E470" s="208"/>
      <c r="F470" s="253"/>
      <c r="G470" s="242"/>
      <c r="H470" s="219" t="n">
        <v>0</v>
      </c>
      <c r="I470" s="220" t="n">
        <f aca="false">F470+G470+H470</f>
        <v>0</v>
      </c>
      <c r="J470" s="172" t="str">
        <f aca="false">(IF($E470&lt;&gt;0,$J$2,IF($I470&lt;&gt;0,$J$2,"")))</f>
        <v/>
      </c>
      <c r="K470" s="215"/>
      <c r="L470" s="228"/>
    </row>
    <row r="471" s="228" customFormat="true" ht="15.6" hidden="true" customHeight="true" outlineLevel="0" collapsed="false">
      <c r="A471" s="264" t="n">
        <v>60</v>
      </c>
      <c r="B471" s="497" t="n">
        <v>7300</v>
      </c>
      <c r="C471" s="502" t="s">
        <v>547</v>
      </c>
      <c r="D471" s="502"/>
      <c r="E471" s="499"/>
      <c r="F471" s="500" t="n">
        <f aca="false">SUM(F472:F477)</f>
        <v>0</v>
      </c>
      <c r="G471" s="501" t="n">
        <f aca="false">SUM(G472:G477)</f>
        <v>0</v>
      </c>
      <c r="H471" s="501" t="n">
        <f aca="false">SUM(H472:H477)</f>
        <v>0</v>
      </c>
      <c r="I471" s="501" t="n">
        <f aca="false">SUM(I472:I477)</f>
        <v>0</v>
      </c>
      <c r="J471" s="172" t="str">
        <f aca="false">(IF($E471&lt;&gt;0,$J$2,IF($I471&lt;&gt;0,$J$2,"")))</f>
        <v/>
      </c>
      <c r="K471" s="215"/>
      <c r="L471" s="170"/>
    </row>
    <row r="472" customFormat="false" ht="16.2" hidden="true" customHeight="false" outlineLevel="0" collapsed="false">
      <c r="A472" s="265" t="n">
        <v>65</v>
      </c>
      <c r="B472" s="216"/>
      <c r="C472" s="241" t="n">
        <v>7320</v>
      </c>
      <c r="D472" s="343" t="s">
        <v>548</v>
      </c>
      <c r="E472" s="208"/>
      <c r="F472" s="438"/>
      <c r="G472" s="439"/>
      <c r="H472" s="219" t="n">
        <v>0</v>
      </c>
      <c r="I472" s="220" t="n">
        <f aca="false">F472+G472+H472</f>
        <v>0</v>
      </c>
      <c r="J472" s="172" t="str">
        <f aca="false">(IF($E472&lt;&gt;0,$J$2,IF($I472&lt;&gt;0,$J$2,"")))</f>
        <v/>
      </c>
      <c r="K472" s="215"/>
    </row>
    <row r="473" customFormat="false" ht="32.4" hidden="true" customHeight="false" outlineLevel="0" collapsed="false">
      <c r="A473" s="265" t="n">
        <v>85</v>
      </c>
      <c r="B473" s="216"/>
      <c r="C473" s="338" t="n">
        <v>7369</v>
      </c>
      <c r="D473" s="344" t="s">
        <v>549</v>
      </c>
      <c r="E473" s="208"/>
      <c r="F473" s="438"/>
      <c r="G473" s="439"/>
      <c r="H473" s="219" t="n">
        <v>0</v>
      </c>
      <c r="I473" s="220" t="n">
        <f aca="false">F473+G473+H473</f>
        <v>0</v>
      </c>
      <c r="J473" s="172" t="str">
        <f aca="false">(IF($E473&lt;&gt;0,$J$2,IF($I473&lt;&gt;0,$J$2,"")))</f>
        <v/>
      </c>
      <c r="K473" s="215"/>
      <c r="L473" s="228"/>
    </row>
    <row r="474" customFormat="false" ht="32.4" hidden="true" customHeight="false" outlineLevel="0" collapsed="false">
      <c r="A474" s="265" t="n">
        <v>90</v>
      </c>
      <c r="B474" s="216"/>
      <c r="C474" s="345" t="n">
        <v>7370</v>
      </c>
      <c r="D474" s="346" t="s">
        <v>550</v>
      </c>
      <c r="E474" s="208"/>
      <c r="F474" s="438"/>
      <c r="G474" s="439"/>
      <c r="H474" s="219" t="n">
        <v>0</v>
      </c>
      <c r="I474" s="220" t="n">
        <f aca="false">F474+G474+H474</f>
        <v>0</v>
      </c>
      <c r="J474" s="172" t="str">
        <f aca="false">(IF($E474&lt;&gt;0,$J$2,IF($I474&lt;&gt;0,$J$2,"")))</f>
        <v/>
      </c>
      <c r="K474" s="215"/>
    </row>
    <row r="475" customFormat="false" ht="16.2" hidden="true" customHeight="false" outlineLevel="0" collapsed="false">
      <c r="A475" s="265" t="n">
        <v>95</v>
      </c>
      <c r="B475" s="216"/>
      <c r="C475" s="217" t="n">
        <v>7391</v>
      </c>
      <c r="D475" s="270" t="s">
        <v>551</v>
      </c>
      <c r="E475" s="208"/>
      <c r="F475" s="253"/>
      <c r="G475" s="242"/>
      <c r="H475" s="219" t="n">
        <v>0</v>
      </c>
      <c r="I475" s="220" t="n">
        <f aca="false">F475+G475+H475</f>
        <v>0</v>
      </c>
      <c r="J475" s="172" t="str">
        <f aca="false">(IF($E475&lt;&gt;0,$J$2,IF($I475&lt;&gt;0,$J$2,"")))</f>
        <v/>
      </c>
      <c r="K475" s="215"/>
    </row>
    <row r="476" customFormat="false" ht="16.2" hidden="true" customHeight="false" outlineLevel="0" collapsed="false">
      <c r="A476" s="265" t="n">
        <v>100</v>
      </c>
      <c r="B476" s="216"/>
      <c r="C476" s="217" t="n">
        <v>7392</v>
      </c>
      <c r="D476" s="270" t="s">
        <v>552</v>
      </c>
      <c r="E476" s="208"/>
      <c r="F476" s="219" t="n">
        <v>0</v>
      </c>
      <c r="G476" s="219" t="n">
        <v>0</v>
      </c>
      <c r="H476" s="219" t="n">
        <v>0</v>
      </c>
      <c r="I476" s="220" t="n">
        <f aca="false">F476+G476+H476</f>
        <v>0</v>
      </c>
      <c r="J476" s="172" t="str">
        <f aca="false">(IF($E476&lt;&gt;0,$J$2,IF($I476&lt;&gt;0,$J$2,"")))</f>
        <v/>
      </c>
      <c r="K476" s="215"/>
    </row>
    <row r="477" customFormat="false" ht="16.2" hidden="true" customHeight="false" outlineLevel="0" collapsed="false">
      <c r="A477" s="265" t="n">
        <v>105</v>
      </c>
      <c r="B477" s="216"/>
      <c r="C477" s="237" t="n">
        <v>7393</v>
      </c>
      <c r="D477" s="232" t="s">
        <v>553</v>
      </c>
      <c r="E477" s="208"/>
      <c r="F477" s="253"/>
      <c r="G477" s="242"/>
      <c r="H477" s="219" t="n">
        <v>0</v>
      </c>
      <c r="I477" s="220" t="n">
        <f aca="false">F477+G477+H477</f>
        <v>0</v>
      </c>
      <c r="J477" s="172" t="str">
        <f aca="false">(IF($E477&lt;&gt;0,$J$2,IF($I477&lt;&gt;0,$J$2,"")))</f>
        <v/>
      </c>
      <c r="K477" s="215"/>
    </row>
    <row r="478" s="441" customFormat="true" ht="15.6" hidden="true" customHeight="true" outlineLevel="0" collapsed="false">
      <c r="A478" s="274" t="n">
        <v>110</v>
      </c>
      <c r="B478" s="497" t="n">
        <v>7900</v>
      </c>
      <c r="C478" s="503" t="s">
        <v>554</v>
      </c>
      <c r="D478" s="503"/>
      <c r="E478" s="499"/>
      <c r="F478" s="504" t="n">
        <f aca="false">+F479+F480</f>
        <v>0</v>
      </c>
      <c r="G478" s="505" t="n">
        <f aca="false">+G479+G480</f>
        <v>0</v>
      </c>
      <c r="H478" s="505" t="n">
        <f aca="false">+H479+H480</f>
        <v>0</v>
      </c>
      <c r="I478" s="505" t="n">
        <f aca="false">+I479+I480</f>
        <v>0</v>
      </c>
      <c r="J478" s="172" t="str">
        <f aca="false">(IF($E478&lt;&gt;0,$J$2,IF($I478&lt;&gt;0,$J$2,"")))</f>
        <v/>
      </c>
      <c r="K478" s="215"/>
      <c r="L478" s="170"/>
      <c r="M478" s="506"/>
      <c r="N478" s="507"/>
      <c r="O478" s="507"/>
      <c r="P478" s="508"/>
      <c r="Q478" s="507"/>
      <c r="R478" s="507"/>
      <c r="S478" s="508"/>
      <c r="T478" s="509"/>
      <c r="U478" s="509"/>
      <c r="V478" s="510"/>
      <c r="W478" s="509"/>
      <c r="X478" s="509"/>
      <c r="Y478" s="510"/>
      <c r="Z478" s="509"/>
      <c r="AA478" s="509"/>
      <c r="AB478" s="511"/>
      <c r="AC478" s="509"/>
      <c r="AD478" s="509"/>
      <c r="AE478" s="510"/>
      <c r="AF478" s="509"/>
      <c r="AG478" s="509"/>
      <c r="AH478" s="510"/>
      <c r="AI478" s="509"/>
      <c r="AJ478" s="510"/>
      <c r="AK478" s="511"/>
      <c r="AL478" s="510"/>
      <c r="AM478" s="510"/>
      <c r="AN478" s="509"/>
      <c r="AO478" s="509"/>
      <c r="AP478" s="510"/>
      <c r="AQ478" s="509"/>
      <c r="AR478" s="170"/>
      <c r="AS478" s="509"/>
    </row>
    <row r="479" s="518" customFormat="true" ht="16.2" hidden="true" customHeight="false" outlineLevel="0" collapsed="false">
      <c r="A479" s="256" t="n">
        <v>115</v>
      </c>
      <c r="B479" s="216"/>
      <c r="C479" s="512" t="n">
        <v>7901</v>
      </c>
      <c r="D479" s="513" t="s">
        <v>555</v>
      </c>
      <c r="E479" s="208"/>
      <c r="F479" s="219" t="n">
        <v>0</v>
      </c>
      <c r="G479" s="219" t="n">
        <v>0</v>
      </c>
      <c r="H479" s="219" t="n">
        <v>0</v>
      </c>
      <c r="I479" s="220" t="n">
        <f aca="false">F479+G479+H479</f>
        <v>0</v>
      </c>
      <c r="J479" s="172" t="str">
        <f aca="false">(IF($E479&lt;&gt;0,$J$2,IF($I479&lt;&gt;0,$J$2,"")))</f>
        <v/>
      </c>
      <c r="K479" s="215"/>
      <c r="L479" s="170"/>
      <c r="M479" s="514"/>
      <c r="N479" s="514"/>
      <c r="O479" s="515"/>
      <c r="P479" s="514"/>
      <c r="Q479" s="514"/>
      <c r="R479" s="515"/>
      <c r="S479" s="514"/>
      <c r="T479" s="514"/>
      <c r="U479" s="515"/>
      <c r="V479" s="514"/>
      <c r="W479" s="514"/>
      <c r="X479" s="515"/>
      <c r="Y479" s="514"/>
      <c r="Z479" s="514"/>
      <c r="AA479" s="516"/>
      <c r="AB479" s="514"/>
      <c r="AC479" s="514"/>
      <c r="AD479" s="515"/>
      <c r="AE479" s="514"/>
      <c r="AF479" s="514"/>
      <c r="AG479" s="515"/>
      <c r="AH479" s="514"/>
      <c r="AI479" s="515"/>
      <c r="AJ479" s="516"/>
      <c r="AK479" s="515"/>
      <c r="AL479" s="515"/>
      <c r="AM479" s="514"/>
      <c r="AN479" s="514"/>
      <c r="AO479" s="515"/>
      <c r="AP479" s="514"/>
      <c r="AQ479" s="517"/>
      <c r="AR479" s="514"/>
      <c r="AS479" s="517"/>
      <c r="AT479" s="517"/>
      <c r="AU479" s="517"/>
      <c r="AV479" s="517"/>
      <c r="AW479" s="517"/>
      <c r="AX479" s="517"/>
      <c r="AY479" s="517"/>
      <c r="AZ479" s="517"/>
      <c r="BA479" s="517"/>
      <c r="BB479" s="517"/>
      <c r="BC479" s="517"/>
      <c r="BD479" s="517"/>
      <c r="BE479" s="517"/>
      <c r="BF479" s="517"/>
      <c r="BG479" s="517"/>
      <c r="BH479" s="517"/>
      <c r="BI479" s="517"/>
      <c r="BJ479" s="517"/>
      <c r="BK479" s="517"/>
      <c r="BL479" s="517"/>
      <c r="BM479" s="517"/>
      <c r="BN479" s="517"/>
      <c r="BO479" s="517"/>
      <c r="BP479" s="517"/>
      <c r="BQ479" s="517"/>
      <c r="BR479" s="517"/>
      <c r="BS479" s="517"/>
      <c r="BT479" s="517"/>
      <c r="BU479" s="517"/>
      <c r="BV479" s="517"/>
      <c r="BW479" s="517"/>
      <c r="BX479" s="517"/>
      <c r="BY479" s="517"/>
      <c r="BZ479" s="517"/>
      <c r="CA479" s="517"/>
      <c r="CB479" s="517"/>
      <c r="CC479" s="517"/>
      <c r="CD479" s="517"/>
      <c r="CE479" s="517"/>
      <c r="CF479" s="517"/>
      <c r="CG479" s="517"/>
      <c r="CH479" s="517"/>
      <c r="CI479" s="517"/>
      <c r="CJ479" s="517"/>
      <c r="CK479" s="517"/>
      <c r="CL479" s="517"/>
      <c r="CM479" s="517"/>
      <c r="CN479" s="517"/>
      <c r="CO479" s="517"/>
      <c r="CP479" s="517"/>
      <c r="CQ479" s="517"/>
      <c r="CR479" s="517"/>
      <c r="CS479" s="517"/>
      <c r="CT479" s="517"/>
      <c r="CU479" s="517"/>
      <c r="CV479" s="517"/>
      <c r="CW479" s="517"/>
      <c r="CX479" s="517"/>
      <c r="CY479" s="517"/>
      <c r="CZ479" s="517"/>
      <c r="DA479" s="517"/>
      <c r="DB479" s="517"/>
      <c r="DC479" s="517"/>
      <c r="DD479" s="517"/>
      <c r="DE479" s="517"/>
      <c r="DF479" s="517"/>
      <c r="DG479" s="517"/>
      <c r="DH479" s="517"/>
      <c r="DI479" s="517"/>
      <c r="DJ479" s="517"/>
      <c r="DK479" s="517"/>
      <c r="DL479" s="517"/>
      <c r="DM479" s="517"/>
      <c r="DN479" s="517"/>
      <c r="DO479" s="517"/>
      <c r="DP479" s="517"/>
      <c r="DQ479" s="517"/>
      <c r="DR479" s="517"/>
      <c r="DS479" s="517"/>
      <c r="DT479" s="517"/>
      <c r="DU479" s="517"/>
      <c r="DV479" s="517"/>
      <c r="DW479" s="517"/>
      <c r="DX479" s="517"/>
      <c r="DY479" s="517"/>
      <c r="DZ479" s="517"/>
      <c r="EA479" s="517"/>
      <c r="EB479" s="517"/>
      <c r="EC479" s="517"/>
      <c r="ED479" s="517"/>
      <c r="EE479" s="517"/>
      <c r="EF479" s="517"/>
      <c r="EG479" s="517"/>
      <c r="EH479" s="517"/>
      <c r="EI479" s="517"/>
      <c r="EJ479" s="517"/>
      <c r="EK479" s="517"/>
      <c r="EL479" s="517"/>
      <c r="EM479" s="517"/>
      <c r="EN479" s="517"/>
      <c r="EO479" s="517"/>
      <c r="EP479" s="517"/>
      <c r="EQ479" s="517"/>
      <c r="ER479" s="517"/>
      <c r="ES479" s="517"/>
      <c r="ET479" s="517"/>
      <c r="EU479" s="517"/>
      <c r="EV479" s="517"/>
      <c r="EW479" s="517"/>
      <c r="EX479" s="517"/>
      <c r="EY479" s="517"/>
      <c r="EZ479" s="517"/>
      <c r="FA479" s="517"/>
      <c r="FB479" s="517"/>
      <c r="FC479" s="517"/>
      <c r="FD479" s="517"/>
      <c r="FE479" s="517"/>
      <c r="FF479" s="517"/>
      <c r="FG479" s="517"/>
      <c r="FH479" s="517"/>
      <c r="FI479" s="517"/>
      <c r="FJ479" s="517"/>
      <c r="FK479" s="517"/>
      <c r="FL479" s="517"/>
      <c r="FM479" s="517"/>
      <c r="FN479" s="517"/>
      <c r="FO479" s="517"/>
      <c r="FP479" s="517"/>
      <c r="FQ479" s="517"/>
      <c r="FR479" s="517"/>
      <c r="FS479" s="517"/>
      <c r="FT479" s="517"/>
      <c r="FU479" s="517"/>
      <c r="FV479" s="517"/>
      <c r="FW479" s="517"/>
      <c r="FX479" s="517"/>
      <c r="FY479" s="517"/>
      <c r="FZ479" s="517"/>
      <c r="GA479" s="517"/>
      <c r="GB479" s="517"/>
      <c r="GC479" s="517"/>
      <c r="GD479" s="517"/>
      <c r="GE479" s="517"/>
      <c r="GF479" s="517"/>
      <c r="GG479" s="517"/>
      <c r="GH479" s="517"/>
      <c r="GI479" s="517"/>
      <c r="GJ479" s="517"/>
      <c r="GK479" s="517"/>
      <c r="GL479" s="517"/>
      <c r="GM479" s="517"/>
      <c r="GN479" s="517"/>
      <c r="GO479" s="517"/>
      <c r="GP479" s="517"/>
      <c r="GQ479" s="517"/>
      <c r="GR479" s="517"/>
      <c r="GS479" s="517"/>
      <c r="GT479" s="517"/>
      <c r="GU479" s="517"/>
      <c r="GV479" s="517"/>
      <c r="GW479" s="517"/>
      <c r="GX479" s="517"/>
      <c r="GY479" s="517"/>
      <c r="GZ479" s="517"/>
      <c r="HA479" s="517"/>
      <c r="HB479" s="517"/>
      <c r="HC479" s="517"/>
      <c r="HD479" s="517"/>
      <c r="HE479" s="517"/>
      <c r="HF479" s="517"/>
      <c r="HG479" s="517"/>
      <c r="HH479" s="517"/>
      <c r="HI479" s="517"/>
      <c r="HJ479" s="517"/>
      <c r="HK479" s="517"/>
      <c r="HL479" s="517"/>
      <c r="HM479" s="517"/>
      <c r="HN479" s="517"/>
      <c r="HO479" s="517"/>
      <c r="HP479" s="517"/>
      <c r="HQ479" s="517"/>
      <c r="HR479" s="517"/>
      <c r="HS479" s="517"/>
      <c r="HT479" s="517"/>
      <c r="HU479" s="517"/>
      <c r="HV479" s="517"/>
      <c r="HW479" s="517"/>
    </row>
    <row r="480" s="518" customFormat="true" ht="16.2" hidden="true" customHeight="false" outlineLevel="0" collapsed="false">
      <c r="A480" s="256" t="n">
        <v>120</v>
      </c>
      <c r="B480" s="216"/>
      <c r="C480" s="519" t="n">
        <v>7902</v>
      </c>
      <c r="D480" s="520" t="s">
        <v>556</v>
      </c>
      <c r="E480" s="208"/>
      <c r="F480" s="219" t="n">
        <v>0</v>
      </c>
      <c r="G480" s="219" t="n">
        <v>0</v>
      </c>
      <c r="H480" s="219" t="n">
        <v>0</v>
      </c>
      <c r="I480" s="220" t="n">
        <f aca="false">F480+G480+H480</f>
        <v>0</v>
      </c>
      <c r="J480" s="172" t="str">
        <f aca="false">(IF($E480&lt;&gt;0,$J$2,IF($I480&lt;&gt;0,$J$2,"")))</f>
        <v/>
      </c>
      <c r="K480" s="215"/>
      <c r="L480" s="507"/>
      <c r="M480" s="514"/>
      <c r="N480" s="514"/>
      <c r="O480" s="515"/>
      <c r="P480" s="514"/>
      <c r="Q480" s="514"/>
      <c r="R480" s="515"/>
      <c r="S480" s="514"/>
      <c r="T480" s="514"/>
      <c r="U480" s="515"/>
      <c r="V480" s="514"/>
      <c r="W480" s="514"/>
      <c r="X480" s="515"/>
      <c r="Y480" s="514"/>
      <c r="Z480" s="514"/>
      <c r="AA480" s="516"/>
      <c r="AB480" s="514"/>
      <c r="AC480" s="514"/>
      <c r="AD480" s="515"/>
      <c r="AE480" s="514"/>
      <c r="AF480" s="514"/>
      <c r="AG480" s="515"/>
      <c r="AH480" s="514"/>
      <c r="AI480" s="515"/>
      <c r="AJ480" s="516"/>
      <c r="AK480" s="515"/>
      <c r="AL480" s="515"/>
      <c r="AM480" s="514"/>
      <c r="AN480" s="514"/>
      <c r="AO480" s="515"/>
      <c r="AP480" s="514"/>
      <c r="AQ480" s="517"/>
      <c r="AR480" s="514"/>
      <c r="AS480" s="517"/>
      <c r="AT480" s="517"/>
      <c r="AU480" s="517"/>
      <c r="AV480" s="517"/>
      <c r="AW480" s="517"/>
      <c r="AX480" s="517"/>
      <c r="AY480" s="517"/>
      <c r="AZ480" s="517"/>
      <c r="BA480" s="517"/>
      <c r="BB480" s="517"/>
      <c r="BC480" s="517"/>
      <c r="BD480" s="517"/>
      <c r="BE480" s="517"/>
      <c r="BF480" s="517"/>
      <c r="BG480" s="517"/>
      <c r="BH480" s="517"/>
      <c r="BI480" s="517"/>
      <c r="BJ480" s="517"/>
      <c r="BK480" s="517"/>
      <c r="BL480" s="517"/>
      <c r="BM480" s="517"/>
      <c r="BN480" s="517"/>
      <c r="BO480" s="517"/>
      <c r="BP480" s="517"/>
      <c r="BQ480" s="517"/>
      <c r="BR480" s="517"/>
      <c r="BS480" s="517"/>
      <c r="BT480" s="517"/>
      <c r="BU480" s="517"/>
      <c r="BV480" s="517"/>
      <c r="BW480" s="517"/>
      <c r="BX480" s="517"/>
      <c r="BY480" s="517"/>
      <c r="BZ480" s="517"/>
      <c r="CA480" s="517"/>
      <c r="CB480" s="517"/>
      <c r="CC480" s="517"/>
      <c r="CD480" s="517"/>
      <c r="CE480" s="517"/>
      <c r="CF480" s="517"/>
      <c r="CG480" s="517"/>
      <c r="CH480" s="517"/>
      <c r="CI480" s="517"/>
      <c r="CJ480" s="517"/>
      <c r="CK480" s="517"/>
      <c r="CL480" s="517"/>
      <c r="CM480" s="517"/>
      <c r="CN480" s="517"/>
      <c r="CO480" s="517"/>
      <c r="CP480" s="517"/>
      <c r="CQ480" s="517"/>
      <c r="CR480" s="517"/>
      <c r="CS480" s="517"/>
      <c r="CT480" s="517"/>
      <c r="CU480" s="517"/>
      <c r="CV480" s="517"/>
      <c r="CW480" s="517"/>
      <c r="CX480" s="517"/>
      <c r="CY480" s="517"/>
      <c r="CZ480" s="517"/>
      <c r="DA480" s="517"/>
      <c r="DB480" s="517"/>
      <c r="DC480" s="517"/>
      <c r="DD480" s="517"/>
      <c r="DE480" s="517"/>
      <c r="DF480" s="517"/>
      <c r="DG480" s="517"/>
      <c r="DH480" s="517"/>
      <c r="DI480" s="517"/>
      <c r="DJ480" s="517"/>
      <c r="DK480" s="517"/>
      <c r="DL480" s="517"/>
      <c r="DM480" s="517"/>
      <c r="DN480" s="517"/>
      <c r="DO480" s="517"/>
      <c r="DP480" s="517"/>
      <c r="DQ480" s="517"/>
      <c r="DR480" s="517"/>
      <c r="DS480" s="517"/>
      <c r="DT480" s="517"/>
      <c r="DU480" s="517"/>
      <c r="DV480" s="517"/>
      <c r="DW480" s="517"/>
      <c r="DX480" s="517"/>
      <c r="DY480" s="517"/>
      <c r="DZ480" s="517"/>
      <c r="EA480" s="517"/>
      <c r="EB480" s="517"/>
      <c r="EC480" s="517"/>
      <c r="ED480" s="517"/>
      <c r="EE480" s="517"/>
      <c r="EF480" s="517"/>
      <c r="EG480" s="517"/>
      <c r="EH480" s="517"/>
      <c r="EI480" s="517"/>
      <c r="EJ480" s="517"/>
      <c r="EK480" s="517"/>
      <c r="EL480" s="517"/>
      <c r="EM480" s="517"/>
      <c r="EN480" s="517"/>
      <c r="EO480" s="517"/>
      <c r="EP480" s="517"/>
      <c r="EQ480" s="517"/>
      <c r="ER480" s="517"/>
      <c r="ES480" s="517"/>
      <c r="ET480" s="517"/>
      <c r="EU480" s="517"/>
      <c r="EV480" s="517"/>
      <c r="EW480" s="517"/>
      <c r="EX480" s="517"/>
      <c r="EY480" s="517"/>
      <c r="EZ480" s="517"/>
      <c r="FA480" s="517"/>
      <c r="FB480" s="517"/>
      <c r="FC480" s="517"/>
      <c r="FD480" s="517"/>
      <c r="FE480" s="517"/>
      <c r="FF480" s="517"/>
      <c r="FG480" s="517"/>
      <c r="FH480" s="517"/>
      <c r="FI480" s="517"/>
      <c r="FJ480" s="517"/>
      <c r="FK480" s="517"/>
      <c r="FL480" s="517"/>
      <c r="FM480" s="517"/>
      <c r="FN480" s="517"/>
      <c r="FO480" s="517"/>
      <c r="FP480" s="517"/>
      <c r="FQ480" s="517"/>
      <c r="FR480" s="517"/>
      <c r="FS480" s="517"/>
      <c r="FT480" s="517"/>
      <c r="FU480" s="517"/>
      <c r="FV480" s="517"/>
      <c r="FW480" s="517"/>
      <c r="FX480" s="517"/>
      <c r="FY480" s="517"/>
      <c r="FZ480" s="517"/>
      <c r="GA480" s="517"/>
      <c r="GB480" s="517"/>
      <c r="GC480" s="517"/>
      <c r="GD480" s="517"/>
      <c r="GE480" s="517"/>
      <c r="GF480" s="517"/>
      <c r="GG480" s="517"/>
      <c r="GH480" s="517"/>
      <c r="GI480" s="517"/>
      <c r="GJ480" s="517"/>
      <c r="GK480" s="517"/>
      <c r="GL480" s="517"/>
      <c r="GM480" s="517"/>
      <c r="GN480" s="517"/>
      <c r="GO480" s="517"/>
      <c r="GP480" s="517"/>
      <c r="GQ480" s="517"/>
      <c r="GR480" s="517"/>
      <c r="GS480" s="517"/>
      <c r="GT480" s="517"/>
      <c r="GU480" s="517"/>
      <c r="GV480" s="517"/>
      <c r="GW480" s="517"/>
      <c r="GX480" s="517"/>
      <c r="GY480" s="517"/>
      <c r="GZ480" s="517"/>
      <c r="HA480" s="517"/>
      <c r="HB480" s="517"/>
      <c r="HC480" s="517"/>
      <c r="HD480" s="517"/>
      <c r="HE480" s="517"/>
      <c r="HF480" s="517"/>
      <c r="HG480" s="517"/>
      <c r="HH480" s="517"/>
      <c r="HI480" s="517"/>
      <c r="HJ480" s="517"/>
      <c r="HK480" s="517"/>
      <c r="HL480" s="517"/>
      <c r="HM480" s="517"/>
      <c r="HN480" s="517"/>
      <c r="HO480" s="517"/>
      <c r="HP480" s="517"/>
      <c r="HQ480" s="517"/>
      <c r="HR480" s="517"/>
      <c r="HS480" s="517"/>
      <c r="HT480" s="517"/>
      <c r="HU480" s="517"/>
      <c r="HV480" s="517"/>
      <c r="HW480" s="517"/>
    </row>
    <row r="481" s="228" customFormat="true" ht="16.2" hidden="true" customHeight="false" outlineLevel="0" collapsed="false">
      <c r="A481" s="264" t="n">
        <v>125</v>
      </c>
      <c r="B481" s="497" t="n">
        <v>8000</v>
      </c>
      <c r="C481" s="521" t="s">
        <v>557</v>
      </c>
      <c r="D481" s="521"/>
      <c r="E481" s="499"/>
      <c r="F481" s="500" t="n">
        <f aca="false">SUM(F482:F496)</f>
        <v>0</v>
      </c>
      <c r="G481" s="501" t="n">
        <f aca="false">SUM(G482:G496)</f>
        <v>0</v>
      </c>
      <c r="H481" s="501" t="n">
        <f aca="false">SUM(H482:H496)</f>
        <v>0</v>
      </c>
      <c r="I481" s="501" t="n">
        <f aca="false">SUM(I482:I496)</f>
        <v>0</v>
      </c>
      <c r="J481" s="172" t="str">
        <f aca="false">(IF($E481&lt;&gt;0,$J$2,IF($I481&lt;&gt;0,$J$2,"")))</f>
        <v/>
      </c>
      <c r="K481" s="215"/>
      <c r="L481" s="516"/>
    </row>
    <row r="482" customFormat="false" ht="16.2" hidden="true" customHeight="false" outlineLevel="0" collapsed="false">
      <c r="A482" s="265" t="n">
        <v>130</v>
      </c>
      <c r="B482" s="231"/>
      <c r="C482" s="241" t="n">
        <v>8011</v>
      </c>
      <c r="D482" s="218" t="s">
        <v>558</v>
      </c>
      <c r="E482" s="208"/>
      <c r="F482" s="253"/>
      <c r="G482" s="242"/>
      <c r="H482" s="219" t="n">
        <v>0</v>
      </c>
      <c r="I482" s="220" t="n">
        <f aca="false">F482+G482+H482</f>
        <v>0</v>
      </c>
      <c r="J482" s="172" t="str">
        <f aca="false">(IF($E482&lt;&gt;0,$J$2,IF($I482&lt;&gt;0,$J$2,"")))</f>
        <v/>
      </c>
      <c r="K482" s="215"/>
      <c r="L482" s="516"/>
    </row>
    <row r="483" customFormat="false" ht="16.2" hidden="true" customHeight="false" outlineLevel="0" collapsed="false">
      <c r="A483" s="265" t="n">
        <v>135</v>
      </c>
      <c r="B483" s="231"/>
      <c r="C483" s="217" t="n">
        <v>8012</v>
      </c>
      <c r="D483" s="221" t="s">
        <v>559</v>
      </c>
      <c r="E483" s="208"/>
      <c r="F483" s="253"/>
      <c r="G483" s="242"/>
      <c r="H483" s="219" t="n">
        <v>0</v>
      </c>
      <c r="I483" s="220" t="n">
        <f aca="false">F483+G483+H483</f>
        <v>0</v>
      </c>
      <c r="J483" s="172" t="str">
        <f aca="false">(IF($E483&lt;&gt;0,$J$2,IF($I483&lt;&gt;0,$J$2,"")))</f>
        <v/>
      </c>
      <c r="K483" s="215"/>
      <c r="L483" s="228"/>
    </row>
    <row r="484" customFormat="false" ht="18" hidden="true" customHeight="true" outlineLevel="0" collapsed="false">
      <c r="A484" s="265" t="n">
        <v>140</v>
      </c>
      <c r="B484" s="231"/>
      <c r="C484" s="217" t="n">
        <v>8017</v>
      </c>
      <c r="D484" s="221" t="s">
        <v>560</v>
      </c>
      <c r="E484" s="208"/>
      <c r="F484" s="253"/>
      <c r="G484" s="242"/>
      <c r="H484" s="219" t="n">
        <v>0</v>
      </c>
      <c r="I484" s="220" t="n">
        <f aca="false">F484+G484+H484</f>
        <v>0</v>
      </c>
      <c r="J484" s="172" t="str">
        <f aca="false">(IF($E484&lt;&gt;0,$J$2,IF($I484&lt;&gt;0,$J$2,"")))</f>
        <v/>
      </c>
      <c r="K484" s="215"/>
    </row>
    <row r="485" customFormat="false" ht="16.2" hidden="true" customHeight="false" outlineLevel="0" collapsed="false">
      <c r="A485" s="265" t="n">
        <v>145</v>
      </c>
      <c r="B485" s="231"/>
      <c r="C485" s="338" t="n">
        <v>8018</v>
      </c>
      <c r="D485" s="522" t="s">
        <v>561</v>
      </c>
      <c r="E485" s="208"/>
      <c r="F485" s="253"/>
      <c r="G485" s="242"/>
      <c r="H485" s="219" t="n">
        <v>0</v>
      </c>
      <c r="I485" s="220" t="n">
        <f aca="false">F485+G485+H485</f>
        <v>0</v>
      </c>
      <c r="J485" s="172" t="str">
        <f aca="false">(IF($E485&lt;&gt;0,$J$2,IF($I485&lt;&gt;0,$J$2,"")))</f>
        <v/>
      </c>
      <c r="K485" s="215"/>
    </row>
    <row r="486" customFormat="false" ht="16.2" hidden="true" customHeight="false" outlineLevel="0" collapsed="false">
      <c r="A486" s="265" t="n">
        <v>150</v>
      </c>
      <c r="B486" s="231"/>
      <c r="C486" s="335" t="n">
        <v>8031</v>
      </c>
      <c r="D486" s="336" t="s">
        <v>562</v>
      </c>
      <c r="E486" s="208"/>
      <c r="F486" s="253"/>
      <c r="G486" s="242"/>
      <c r="H486" s="219" t="n">
        <v>0</v>
      </c>
      <c r="I486" s="220" t="n">
        <f aca="false">F486+G486+H486</f>
        <v>0</v>
      </c>
      <c r="J486" s="172" t="str">
        <f aca="false">(IF($E486&lt;&gt;0,$J$2,IF($I486&lt;&gt;0,$J$2,"")))</f>
        <v/>
      </c>
      <c r="K486" s="215"/>
    </row>
    <row r="487" customFormat="false" ht="16.2" hidden="true" customHeight="false" outlineLevel="0" collapsed="false">
      <c r="A487" s="265" t="n">
        <v>155</v>
      </c>
      <c r="B487" s="231"/>
      <c r="C487" s="217" t="n">
        <v>8032</v>
      </c>
      <c r="D487" s="221" t="s">
        <v>563</v>
      </c>
      <c r="E487" s="208"/>
      <c r="F487" s="253"/>
      <c r="G487" s="242"/>
      <c r="H487" s="219" t="n">
        <v>0</v>
      </c>
      <c r="I487" s="220" t="n">
        <f aca="false">F487+G487+H487</f>
        <v>0</v>
      </c>
      <c r="J487" s="172" t="str">
        <f aca="false">(IF($E487&lt;&gt;0,$J$2,IF($I487&lt;&gt;0,$J$2,"")))</f>
        <v/>
      </c>
      <c r="K487" s="215"/>
    </row>
    <row r="488" customFormat="false" ht="18" hidden="true" customHeight="true" outlineLevel="0" collapsed="false">
      <c r="A488" s="265" t="n">
        <v>175</v>
      </c>
      <c r="B488" s="231"/>
      <c r="C488" s="217" t="n">
        <v>8037</v>
      </c>
      <c r="D488" s="221" t="s">
        <v>564</v>
      </c>
      <c r="E488" s="208"/>
      <c r="F488" s="253"/>
      <c r="G488" s="242"/>
      <c r="H488" s="219" t="n">
        <v>0</v>
      </c>
      <c r="I488" s="220" t="n">
        <f aca="false">F488+G488+H488</f>
        <v>0</v>
      </c>
      <c r="J488" s="172" t="str">
        <f aca="false">(IF($E488&lt;&gt;0,$J$2,IF($I488&lt;&gt;0,$J$2,"")))</f>
        <v/>
      </c>
      <c r="K488" s="215"/>
    </row>
    <row r="489" customFormat="false" ht="16.2" hidden="true" customHeight="false" outlineLevel="0" collapsed="false">
      <c r="A489" s="265" t="n">
        <v>180</v>
      </c>
      <c r="B489" s="231"/>
      <c r="C489" s="338" t="n">
        <v>8038</v>
      </c>
      <c r="D489" s="522" t="s">
        <v>565</v>
      </c>
      <c r="E489" s="208"/>
      <c r="F489" s="253"/>
      <c r="G489" s="242"/>
      <c r="H489" s="219" t="n">
        <v>0</v>
      </c>
      <c r="I489" s="220" t="n">
        <f aca="false">F489+G489+H489</f>
        <v>0</v>
      </c>
      <c r="J489" s="172" t="str">
        <f aca="false">(IF($E489&lt;&gt;0,$J$2,IF($I489&lt;&gt;0,$J$2,"")))</f>
        <v/>
      </c>
      <c r="K489" s="215"/>
    </row>
    <row r="490" customFormat="false" ht="16.2" hidden="true" customHeight="false" outlineLevel="0" collapsed="false">
      <c r="A490" s="265" t="n">
        <v>185</v>
      </c>
      <c r="B490" s="231"/>
      <c r="C490" s="335" t="n">
        <v>8051</v>
      </c>
      <c r="D490" s="336" t="s">
        <v>566</v>
      </c>
      <c r="E490" s="208"/>
      <c r="F490" s="253"/>
      <c r="G490" s="242"/>
      <c r="H490" s="219" t="n">
        <v>0</v>
      </c>
      <c r="I490" s="220" t="n">
        <f aca="false">F490+G490+H490</f>
        <v>0</v>
      </c>
      <c r="J490" s="172" t="str">
        <f aca="false">(IF($E490&lt;&gt;0,$J$2,IF($I490&lt;&gt;0,$J$2,"")))</f>
        <v/>
      </c>
      <c r="K490" s="215"/>
    </row>
    <row r="491" customFormat="false" ht="16.2" hidden="true" customHeight="false" outlineLevel="0" collapsed="false">
      <c r="A491" s="265" t="n">
        <v>190</v>
      </c>
      <c r="B491" s="231"/>
      <c r="C491" s="217" t="n">
        <v>8052</v>
      </c>
      <c r="D491" s="221" t="s">
        <v>567</v>
      </c>
      <c r="E491" s="208"/>
      <c r="F491" s="253"/>
      <c r="G491" s="242"/>
      <c r="H491" s="219" t="n">
        <v>0</v>
      </c>
      <c r="I491" s="220" t="n">
        <f aca="false">F491+G491+H491</f>
        <v>0</v>
      </c>
      <c r="J491" s="172" t="str">
        <f aca="false">(IF($E491&lt;&gt;0,$J$2,IF($I491&lt;&gt;0,$J$2,"")))</f>
        <v/>
      </c>
      <c r="K491" s="215"/>
    </row>
    <row r="492" customFormat="false" ht="16.2" hidden="true" customHeight="false" outlineLevel="0" collapsed="false">
      <c r="A492" s="265" t="n">
        <v>195</v>
      </c>
      <c r="B492" s="231"/>
      <c r="C492" s="217" t="n">
        <v>8057</v>
      </c>
      <c r="D492" s="221" t="s">
        <v>568</v>
      </c>
      <c r="E492" s="208"/>
      <c r="F492" s="253"/>
      <c r="G492" s="242"/>
      <c r="H492" s="219" t="n">
        <v>0</v>
      </c>
      <c r="I492" s="220" t="n">
        <f aca="false">F492+G492+H492</f>
        <v>0</v>
      </c>
      <c r="J492" s="172" t="str">
        <f aca="false">(IF($E492&lt;&gt;0,$J$2,IF($I492&lt;&gt;0,$J$2,"")))</f>
        <v/>
      </c>
      <c r="K492" s="215"/>
    </row>
    <row r="493" customFormat="false" ht="16.2" hidden="true" customHeight="false" outlineLevel="0" collapsed="false">
      <c r="A493" s="265" t="n">
        <v>200</v>
      </c>
      <c r="B493" s="231"/>
      <c r="C493" s="338" t="n">
        <v>8058</v>
      </c>
      <c r="D493" s="522" t="s">
        <v>569</v>
      </c>
      <c r="E493" s="208"/>
      <c r="F493" s="253"/>
      <c r="G493" s="242"/>
      <c r="H493" s="219" t="n">
        <v>0</v>
      </c>
      <c r="I493" s="220" t="n">
        <f aca="false">F493+G493+H493</f>
        <v>0</v>
      </c>
      <c r="J493" s="172" t="str">
        <f aca="false">(IF($E493&lt;&gt;0,$J$2,IF($I493&lt;&gt;0,$J$2,"")))</f>
        <v/>
      </c>
      <c r="K493" s="215"/>
    </row>
    <row r="494" customFormat="false" ht="16.2" hidden="true" customHeight="false" outlineLevel="0" collapsed="false">
      <c r="A494" s="265" t="n">
        <v>205</v>
      </c>
      <c r="B494" s="231"/>
      <c r="C494" s="345" t="n">
        <v>8080</v>
      </c>
      <c r="D494" s="523" t="s">
        <v>570</v>
      </c>
      <c r="E494" s="208"/>
      <c r="F494" s="219" t="n">
        <v>0</v>
      </c>
      <c r="G494" s="219" t="n">
        <v>0</v>
      </c>
      <c r="H494" s="219" t="n">
        <v>0</v>
      </c>
      <c r="I494" s="220" t="n">
        <f aca="false">F494+G494+H494</f>
        <v>0</v>
      </c>
      <c r="J494" s="172" t="str">
        <f aca="false">(IF($E494&lt;&gt;0,$J$2,IF($I494&lt;&gt;0,$J$2,"")))</f>
        <v/>
      </c>
      <c r="K494" s="215"/>
    </row>
    <row r="495" customFormat="false" ht="16.2" hidden="true" customHeight="false" outlineLevel="0" collapsed="false">
      <c r="A495" s="265" t="n">
        <v>210</v>
      </c>
      <c r="B495" s="231"/>
      <c r="C495" s="217" t="n">
        <v>8097</v>
      </c>
      <c r="D495" s="270" t="s">
        <v>571</v>
      </c>
      <c r="E495" s="208"/>
      <c r="F495" s="219" t="n">
        <v>0</v>
      </c>
      <c r="G495" s="219" t="n">
        <v>0</v>
      </c>
      <c r="H495" s="219" t="n">
        <v>0</v>
      </c>
      <c r="I495" s="220" t="n">
        <f aca="false">F495+G495+H495</f>
        <v>0</v>
      </c>
      <c r="J495" s="172" t="str">
        <f aca="false">(IF($E495&lt;&gt;0,$J$2,IF($I495&lt;&gt;0,$J$2,"")))</f>
        <v/>
      </c>
      <c r="K495" s="215"/>
    </row>
    <row r="496" customFormat="false" ht="16.2" hidden="true" customHeight="false" outlineLevel="0" collapsed="false">
      <c r="A496" s="265" t="n">
        <v>215</v>
      </c>
      <c r="B496" s="231"/>
      <c r="C496" s="237" t="n">
        <v>8098</v>
      </c>
      <c r="D496" s="268" t="s">
        <v>572</v>
      </c>
      <c r="E496" s="208"/>
      <c r="F496" s="219" t="n">
        <v>0</v>
      </c>
      <c r="G496" s="219" t="n">
        <v>0</v>
      </c>
      <c r="H496" s="219" t="n">
        <v>0</v>
      </c>
      <c r="I496" s="220" t="n">
        <f aca="false">F496+G496+H496</f>
        <v>0</v>
      </c>
      <c r="J496" s="172" t="str">
        <f aca="false">(IF($E496&lt;&gt;0,$J$2,IF($I496&lt;&gt;0,$J$2,"")))</f>
        <v/>
      </c>
      <c r="K496" s="215"/>
    </row>
    <row r="497" s="228" customFormat="true" ht="33" hidden="true" customHeight="true" outlineLevel="0" collapsed="false">
      <c r="A497" s="264" t="n">
        <v>220</v>
      </c>
      <c r="B497" s="497" t="n">
        <v>8100</v>
      </c>
      <c r="C497" s="524" t="s">
        <v>573</v>
      </c>
      <c r="D497" s="524"/>
      <c r="E497" s="499"/>
      <c r="F497" s="500" t="n">
        <f aca="false">SUM(F498:F501)</f>
        <v>0</v>
      </c>
      <c r="G497" s="501" t="n">
        <f aca="false">SUM(G498:G501)</f>
        <v>0</v>
      </c>
      <c r="H497" s="501" t="n">
        <f aca="false">SUM(H498:H501)</f>
        <v>0</v>
      </c>
      <c r="I497" s="501" t="n">
        <f aca="false">SUM(I498:I501)</f>
        <v>0</v>
      </c>
      <c r="J497" s="172" t="str">
        <f aca="false">(IF($E497&lt;&gt;0,$J$2,IF($I497&lt;&gt;0,$J$2,"")))</f>
        <v/>
      </c>
      <c r="K497" s="215"/>
      <c r="L497" s="170"/>
    </row>
    <row r="498" customFormat="false" ht="16.2" hidden="true" customHeight="false" outlineLevel="0" collapsed="false">
      <c r="A498" s="265" t="n">
        <v>225</v>
      </c>
      <c r="B498" s="216"/>
      <c r="C498" s="241" t="n">
        <v>8111</v>
      </c>
      <c r="D498" s="247" t="s">
        <v>574</v>
      </c>
      <c r="E498" s="208"/>
      <c r="F498" s="219" t="n">
        <v>0</v>
      </c>
      <c r="G498" s="219" t="n">
        <v>0</v>
      </c>
      <c r="H498" s="219" t="n">
        <v>0</v>
      </c>
      <c r="I498" s="220" t="n">
        <f aca="false">F498+G498+H498</f>
        <v>0</v>
      </c>
      <c r="J498" s="172" t="str">
        <f aca="false">(IF($E498&lt;&gt;0,$J$2,IF($I498&lt;&gt;0,$J$2,"")))</f>
        <v/>
      </c>
      <c r="K498" s="215"/>
    </row>
    <row r="499" customFormat="false" ht="16.2" hidden="true" customHeight="false" outlineLevel="0" collapsed="false">
      <c r="A499" s="265" t="n">
        <v>230</v>
      </c>
      <c r="B499" s="216"/>
      <c r="C499" s="338" t="n">
        <v>8112</v>
      </c>
      <c r="D499" s="340" t="s">
        <v>575</v>
      </c>
      <c r="E499" s="208"/>
      <c r="F499" s="219" t="n">
        <v>0</v>
      </c>
      <c r="G499" s="219" t="n">
        <v>0</v>
      </c>
      <c r="H499" s="219" t="n">
        <v>0</v>
      </c>
      <c r="I499" s="220" t="n">
        <f aca="false">F499+G499+H499</f>
        <v>0</v>
      </c>
      <c r="J499" s="172" t="str">
        <f aca="false">(IF($E499&lt;&gt;0,$J$2,IF($I499&lt;&gt;0,$J$2,"")))</f>
        <v/>
      </c>
      <c r="K499" s="215"/>
      <c r="L499" s="228"/>
    </row>
    <row r="500" customFormat="false" ht="31.8" hidden="true" customHeight="false" outlineLevel="0" collapsed="false">
      <c r="A500" s="265" t="n">
        <v>235</v>
      </c>
      <c r="B500" s="240"/>
      <c r="C500" s="217" t="n">
        <v>8121</v>
      </c>
      <c r="D500" s="270" t="s">
        <v>576</v>
      </c>
      <c r="E500" s="208"/>
      <c r="F500" s="219" t="n">
        <v>0</v>
      </c>
      <c r="G500" s="219" t="n">
        <v>0</v>
      </c>
      <c r="H500" s="219" t="n">
        <v>0</v>
      </c>
      <c r="I500" s="220" t="n">
        <f aca="false">F500+G500+H500</f>
        <v>0</v>
      </c>
      <c r="J500" s="172" t="str">
        <f aca="false">(IF($E500&lt;&gt;0,$J$2,IF($I500&lt;&gt;0,$J$2,"")))</f>
        <v/>
      </c>
      <c r="K500" s="215"/>
    </row>
    <row r="501" customFormat="false" ht="31.8" hidden="true" customHeight="false" outlineLevel="0" collapsed="false">
      <c r="A501" s="265" t="n">
        <v>240</v>
      </c>
      <c r="B501" s="216"/>
      <c r="C501" s="237" t="n">
        <v>8122</v>
      </c>
      <c r="D501" s="268" t="s">
        <v>577</v>
      </c>
      <c r="E501" s="208"/>
      <c r="F501" s="219" t="n">
        <v>0</v>
      </c>
      <c r="G501" s="219" t="n">
        <v>0</v>
      </c>
      <c r="H501" s="219" t="n">
        <v>0</v>
      </c>
      <c r="I501" s="220" t="n">
        <f aca="false">F501+G501+H501</f>
        <v>0</v>
      </c>
      <c r="J501" s="172" t="str">
        <f aca="false">(IF($E501&lt;&gt;0,$J$2,IF($I501&lt;&gt;0,$J$2,"")))</f>
        <v/>
      </c>
      <c r="K501" s="215"/>
    </row>
    <row r="502" s="228" customFormat="true" ht="23.25" hidden="true" customHeight="true" outlineLevel="0" collapsed="false">
      <c r="A502" s="264" t="n">
        <v>245</v>
      </c>
      <c r="B502" s="497" t="n">
        <v>8200</v>
      </c>
      <c r="C502" s="525" t="s">
        <v>578</v>
      </c>
      <c r="D502" s="525"/>
      <c r="E502" s="499"/>
      <c r="F502" s="526" t="n">
        <v>0</v>
      </c>
      <c r="G502" s="526" t="n">
        <v>0</v>
      </c>
      <c r="H502" s="526" t="n">
        <v>0</v>
      </c>
      <c r="I502" s="527" t="n">
        <f aca="false">F502+G502+H502</f>
        <v>0</v>
      </c>
      <c r="J502" s="172" t="str">
        <f aca="false">(IF($E502&lt;&gt;0,$J$2,IF($I502&lt;&gt;0,$J$2,"")))</f>
        <v/>
      </c>
      <c r="K502" s="215"/>
      <c r="L502" s="170"/>
    </row>
    <row r="503" s="228" customFormat="true" ht="16.2" hidden="true" customHeight="false" outlineLevel="0" collapsed="false">
      <c r="A503" s="264" t="n">
        <v>255</v>
      </c>
      <c r="B503" s="497" t="n">
        <v>8300</v>
      </c>
      <c r="C503" s="528" t="s">
        <v>579</v>
      </c>
      <c r="D503" s="528"/>
      <c r="E503" s="499"/>
      <c r="F503" s="500" t="n">
        <f aca="false">SUM(F504:F511)</f>
        <v>0</v>
      </c>
      <c r="G503" s="501" t="n">
        <f aca="false">SUM(G504:G511)</f>
        <v>0</v>
      </c>
      <c r="H503" s="501" t="n">
        <f aca="false">SUM(H504:H511)</f>
        <v>0</v>
      </c>
      <c r="I503" s="501" t="n">
        <f aca="false">SUM(I504:I511)</f>
        <v>0</v>
      </c>
      <c r="J503" s="172" t="str">
        <f aca="false">(IF($E503&lt;&gt;0,$J$2,IF($I503&lt;&gt;0,$J$2,"")))</f>
        <v/>
      </c>
      <c r="K503" s="215"/>
      <c r="L503" s="170"/>
    </row>
    <row r="504" customFormat="false" ht="18.75" hidden="true" customHeight="true" outlineLevel="0" collapsed="false">
      <c r="A504" s="266" t="n">
        <v>260</v>
      </c>
      <c r="B504" s="240"/>
      <c r="C504" s="241" t="n">
        <v>8311</v>
      </c>
      <c r="D504" s="247" t="s">
        <v>580</v>
      </c>
      <c r="E504" s="208"/>
      <c r="F504" s="253"/>
      <c r="G504" s="242"/>
      <c r="H504" s="219" t="n">
        <v>0</v>
      </c>
      <c r="I504" s="220" t="n">
        <f aca="false">F504+G504+H504</f>
        <v>0</v>
      </c>
      <c r="J504" s="172" t="str">
        <f aca="false">(IF($E504&lt;&gt;0,$J$2,IF($I504&lt;&gt;0,$J$2,"")))</f>
        <v/>
      </c>
      <c r="K504" s="215"/>
      <c r="L504" s="228"/>
    </row>
    <row r="505" customFormat="false" ht="18.75" hidden="true" customHeight="true" outlineLevel="0" collapsed="false">
      <c r="A505" s="266" t="n">
        <v>261</v>
      </c>
      <c r="B505" s="216"/>
      <c r="C505" s="338" t="n">
        <v>8312</v>
      </c>
      <c r="D505" s="340" t="s">
        <v>581</v>
      </c>
      <c r="E505" s="208"/>
      <c r="F505" s="253"/>
      <c r="G505" s="242"/>
      <c r="H505" s="219" t="n">
        <v>0</v>
      </c>
      <c r="I505" s="220" t="n">
        <f aca="false">F505+G505+H505</f>
        <v>0</v>
      </c>
      <c r="J505" s="172" t="str">
        <f aca="false">(IF($E505&lt;&gt;0,$J$2,IF($I505&lt;&gt;0,$J$2,"")))</f>
        <v/>
      </c>
      <c r="K505" s="215"/>
      <c r="L505" s="228"/>
    </row>
    <row r="506" customFormat="false" ht="18.75" hidden="true" customHeight="true" outlineLevel="0" collapsed="false">
      <c r="A506" s="266" t="n">
        <v>262</v>
      </c>
      <c r="B506" s="216"/>
      <c r="C506" s="217" t="n">
        <v>8321</v>
      </c>
      <c r="D506" s="270" t="s">
        <v>582</v>
      </c>
      <c r="E506" s="208"/>
      <c r="F506" s="253"/>
      <c r="G506" s="242"/>
      <c r="H506" s="219" t="n">
        <v>0</v>
      </c>
      <c r="I506" s="220" t="n">
        <f aca="false">F506+G506+H506</f>
        <v>0</v>
      </c>
      <c r="J506" s="172" t="str">
        <f aca="false">(IF($E506&lt;&gt;0,$J$2,IF($I506&lt;&gt;0,$J$2,"")))</f>
        <v/>
      </c>
      <c r="K506" s="215"/>
    </row>
    <row r="507" customFormat="false" ht="18.75" hidden="true" customHeight="true" outlineLevel="0" collapsed="false">
      <c r="A507" s="266" t="n">
        <v>263</v>
      </c>
      <c r="B507" s="216"/>
      <c r="C507" s="237" t="n">
        <v>8322</v>
      </c>
      <c r="D507" s="268" t="s">
        <v>583</v>
      </c>
      <c r="E507" s="208"/>
      <c r="F507" s="253"/>
      <c r="G507" s="242"/>
      <c r="H507" s="219" t="n">
        <v>0</v>
      </c>
      <c r="I507" s="220" t="n">
        <f aca="false">F507+G507+H507</f>
        <v>0</v>
      </c>
      <c r="J507" s="172" t="str">
        <f aca="false">(IF($E507&lt;&gt;0,$J$2,IF($I507&lt;&gt;0,$J$2,"")))</f>
        <v/>
      </c>
      <c r="K507" s="215"/>
    </row>
    <row r="508" customFormat="false" ht="18.75" hidden="true" customHeight="true" outlineLevel="0" collapsed="false">
      <c r="A508" s="266" t="n">
        <v>264</v>
      </c>
      <c r="B508" s="240"/>
      <c r="C508" s="241" t="n">
        <v>8371</v>
      </c>
      <c r="D508" s="247" t="s">
        <v>584</v>
      </c>
      <c r="E508" s="208"/>
      <c r="F508" s="253"/>
      <c r="G508" s="242"/>
      <c r="H508" s="219" t="n">
        <v>0</v>
      </c>
      <c r="I508" s="220" t="n">
        <f aca="false">F508+G508+H508</f>
        <v>0</v>
      </c>
      <c r="J508" s="172" t="str">
        <f aca="false">(IF($E508&lt;&gt;0,$J$2,IF($I508&lt;&gt;0,$J$2,"")))</f>
        <v/>
      </c>
      <c r="K508" s="215"/>
    </row>
    <row r="509" customFormat="false" ht="18.75" hidden="true" customHeight="true" outlineLevel="0" collapsed="false">
      <c r="A509" s="266" t="n">
        <v>265</v>
      </c>
      <c r="B509" s="216"/>
      <c r="C509" s="338" t="n">
        <v>8372</v>
      </c>
      <c r="D509" s="340" t="s">
        <v>585</v>
      </c>
      <c r="E509" s="208"/>
      <c r="F509" s="253"/>
      <c r="G509" s="242"/>
      <c r="H509" s="219" t="n">
        <v>0</v>
      </c>
      <c r="I509" s="220" t="n">
        <f aca="false">F509+G509+H509</f>
        <v>0</v>
      </c>
      <c r="J509" s="172" t="str">
        <f aca="false">(IF($E509&lt;&gt;0,$J$2,IF($I509&lt;&gt;0,$J$2,"")))</f>
        <v/>
      </c>
      <c r="K509" s="215"/>
    </row>
    <row r="510" customFormat="false" ht="18.75" hidden="true" customHeight="true" outlineLevel="0" collapsed="false">
      <c r="A510" s="266" t="n">
        <v>266</v>
      </c>
      <c r="B510" s="216"/>
      <c r="C510" s="217" t="n">
        <v>8381</v>
      </c>
      <c r="D510" s="270" t="s">
        <v>586</v>
      </c>
      <c r="E510" s="208"/>
      <c r="F510" s="253"/>
      <c r="G510" s="242"/>
      <c r="H510" s="219" t="n">
        <v>0</v>
      </c>
      <c r="I510" s="220" t="n">
        <f aca="false">F510+G510+H510</f>
        <v>0</v>
      </c>
      <c r="J510" s="172" t="str">
        <f aca="false">(IF($E510&lt;&gt;0,$J$2,IF($I510&lt;&gt;0,$J$2,"")))</f>
        <v/>
      </c>
      <c r="K510" s="215"/>
    </row>
    <row r="511" customFormat="false" ht="18.75" hidden="true" customHeight="true" outlineLevel="0" collapsed="false">
      <c r="A511" s="266" t="n">
        <v>267</v>
      </c>
      <c r="B511" s="216"/>
      <c r="C511" s="237" t="n">
        <v>8382</v>
      </c>
      <c r="D511" s="268" t="s">
        <v>587</v>
      </c>
      <c r="E511" s="208"/>
      <c r="F511" s="253"/>
      <c r="G511" s="242"/>
      <c r="H511" s="219" t="n">
        <v>0</v>
      </c>
      <c r="I511" s="220" t="n">
        <f aca="false">F511+G511+H511</f>
        <v>0</v>
      </c>
      <c r="J511" s="172" t="str">
        <f aca="false">(IF($E511&lt;&gt;0,$J$2,IF($I511&lt;&gt;0,$J$2,"")))</f>
        <v/>
      </c>
      <c r="K511" s="215"/>
    </row>
    <row r="512" s="228" customFormat="true" ht="15.6" hidden="true" customHeight="false" outlineLevel="0" collapsed="false">
      <c r="A512" s="264" t="n">
        <v>295</v>
      </c>
      <c r="B512" s="497" t="n">
        <v>8500</v>
      </c>
      <c r="C512" s="521" t="s">
        <v>588</v>
      </c>
      <c r="D512" s="521"/>
      <c r="E512" s="499"/>
      <c r="F512" s="500" t="n">
        <f aca="false">SUM(F513:F515)</f>
        <v>0</v>
      </c>
      <c r="G512" s="501" t="n">
        <f aca="false">SUM(G513:G515)</f>
        <v>0</v>
      </c>
      <c r="H512" s="501" t="n">
        <f aca="false">SUM(H513:H515)</f>
        <v>0</v>
      </c>
      <c r="I512" s="501" t="n">
        <f aca="false">SUM(I513:I515)</f>
        <v>0</v>
      </c>
      <c r="J512" s="172" t="str">
        <f aca="false">(IF($E512&lt;&gt;0,$J$2,IF($I512&lt;&gt;0,$J$2,"")))</f>
        <v/>
      </c>
      <c r="K512" s="215"/>
      <c r="L512" s="170"/>
    </row>
    <row r="513" customFormat="false" ht="16.2" hidden="true" customHeight="false" outlineLevel="0" collapsed="false">
      <c r="A513" s="265" t="n">
        <v>300</v>
      </c>
      <c r="B513" s="216"/>
      <c r="C513" s="241" t="n">
        <v>8501</v>
      </c>
      <c r="D513" s="218" t="s">
        <v>589</v>
      </c>
      <c r="E513" s="208"/>
      <c r="F513" s="253"/>
      <c r="G513" s="242"/>
      <c r="H513" s="219" t="n">
        <v>0</v>
      </c>
      <c r="I513" s="220" t="n">
        <f aca="false">F513+G513+H513</f>
        <v>0</v>
      </c>
      <c r="J513" s="172" t="str">
        <f aca="false">(IF($E513&lt;&gt;0,$J$2,IF($I513&lt;&gt;0,$J$2,"")))</f>
        <v/>
      </c>
      <c r="K513" s="215"/>
    </row>
    <row r="514" customFormat="false" ht="16.2" hidden="true" customHeight="false" outlineLevel="0" collapsed="false">
      <c r="A514" s="265" t="n">
        <v>305</v>
      </c>
      <c r="B514" s="216"/>
      <c r="C514" s="217" t="n">
        <v>8502</v>
      </c>
      <c r="D514" s="221" t="s">
        <v>590</v>
      </c>
      <c r="E514" s="208"/>
      <c r="F514" s="253"/>
      <c r="G514" s="242"/>
      <c r="H514" s="219" t="n">
        <v>0</v>
      </c>
      <c r="I514" s="220" t="n">
        <f aca="false">F514+G514+H514</f>
        <v>0</v>
      </c>
      <c r="J514" s="172" t="str">
        <f aca="false">(IF($E514&lt;&gt;0,$J$2,IF($I514&lt;&gt;0,$J$2,"")))</f>
        <v/>
      </c>
      <c r="K514" s="215"/>
      <c r="L514" s="228"/>
    </row>
    <row r="515" customFormat="false" ht="16.2" hidden="true" customHeight="false" outlineLevel="0" collapsed="false">
      <c r="A515" s="265" t="n">
        <v>310</v>
      </c>
      <c r="B515" s="216"/>
      <c r="C515" s="237" t="n">
        <v>8504</v>
      </c>
      <c r="D515" s="268" t="s">
        <v>591</v>
      </c>
      <c r="E515" s="208"/>
      <c r="F515" s="253"/>
      <c r="G515" s="242"/>
      <c r="H515" s="219" t="n">
        <v>0</v>
      </c>
      <c r="I515" s="220" t="n">
        <f aca="false">F515+G515+H515</f>
        <v>0</v>
      </c>
      <c r="J515" s="172" t="str">
        <f aca="false">(IF($E515&lt;&gt;0,$J$2,IF($I515&lt;&gt;0,$J$2,"")))</f>
        <v/>
      </c>
      <c r="K515" s="215"/>
    </row>
    <row r="516" s="228" customFormat="true" ht="15.6" hidden="true" customHeight="false" outlineLevel="0" collapsed="false">
      <c r="A516" s="264" t="n">
        <v>315</v>
      </c>
      <c r="B516" s="497" t="n">
        <v>8600</v>
      </c>
      <c r="C516" s="521" t="s">
        <v>592</v>
      </c>
      <c r="D516" s="521"/>
      <c r="E516" s="499"/>
      <c r="F516" s="500" t="n">
        <f aca="false">SUM(F517:F520)</f>
        <v>0</v>
      </c>
      <c r="G516" s="501" t="n">
        <f aca="false">SUM(G517:G520)</f>
        <v>0</v>
      </c>
      <c r="H516" s="501" t="n">
        <f aca="false">SUM(H517:H520)</f>
        <v>0</v>
      </c>
      <c r="I516" s="501" t="n">
        <f aca="false">SUM(I517:I520)</f>
        <v>0</v>
      </c>
      <c r="J516" s="172" t="str">
        <f aca="false">(IF($E516&lt;&gt;0,$J$2,IF($I516&lt;&gt;0,$J$2,"")))</f>
        <v/>
      </c>
      <c r="K516" s="215"/>
      <c r="L516" s="170"/>
    </row>
    <row r="517" customFormat="false" ht="16.2" hidden="true" customHeight="false" outlineLevel="0" collapsed="false">
      <c r="A517" s="265" t="n">
        <v>320</v>
      </c>
      <c r="B517" s="216"/>
      <c r="C517" s="241" t="n">
        <v>8611</v>
      </c>
      <c r="D517" s="218" t="s">
        <v>593</v>
      </c>
      <c r="E517" s="208"/>
      <c r="F517" s="253"/>
      <c r="G517" s="242"/>
      <c r="H517" s="219" t="n">
        <v>0</v>
      </c>
      <c r="I517" s="220" t="n">
        <f aca="false">F517+G517+H517</f>
        <v>0</v>
      </c>
      <c r="J517" s="172" t="str">
        <f aca="false">(IF($E517&lt;&gt;0,$J$2,IF($I517&lt;&gt;0,$J$2,"")))</f>
        <v/>
      </c>
      <c r="K517" s="215"/>
    </row>
    <row r="518" customFormat="false" ht="16.2" hidden="true" customHeight="false" outlineLevel="0" collapsed="false">
      <c r="A518" s="265" t="n">
        <v>325</v>
      </c>
      <c r="B518" s="216"/>
      <c r="C518" s="335" t="n">
        <v>8621</v>
      </c>
      <c r="D518" s="336" t="s">
        <v>594</v>
      </c>
      <c r="E518" s="208"/>
      <c r="F518" s="253"/>
      <c r="G518" s="242"/>
      <c r="H518" s="219" t="n">
        <v>0</v>
      </c>
      <c r="I518" s="220" t="n">
        <f aca="false">F518+G518+H518</f>
        <v>0</v>
      </c>
      <c r="J518" s="172" t="str">
        <f aca="false">(IF($E518&lt;&gt;0,$J$2,IF($I518&lt;&gt;0,$J$2,"")))</f>
        <v/>
      </c>
      <c r="K518" s="215"/>
      <c r="L518" s="228"/>
    </row>
    <row r="519" customFormat="false" ht="16.2" hidden="true" customHeight="false" outlineLevel="0" collapsed="false">
      <c r="A519" s="265" t="n">
        <v>330</v>
      </c>
      <c r="B519" s="216"/>
      <c r="C519" s="217" t="n">
        <v>8623</v>
      </c>
      <c r="D519" s="221" t="s">
        <v>595</v>
      </c>
      <c r="E519" s="208"/>
      <c r="F519" s="253"/>
      <c r="G519" s="242"/>
      <c r="H519" s="219" t="n">
        <v>0</v>
      </c>
      <c r="I519" s="220" t="n">
        <f aca="false">F519+G519+H519</f>
        <v>0</v>
      </c>
      <c r="J519" s="172" t="str">
        <f aca="false">(IF($E519&lt;&gt;0,$J$2,IF($I519&lt;&gt;0,$J$2,"")))</f>
        <v/>
      </c>
      <c r="K519" s="215"/>
    </row>
    <row r="520" customFormat="false" ht="16.2" hidden="true" customHeight="false" outlineLevel="0" collapsed="false">
      <c r="A520" s="265" t="n">
        <v>340</v>
      </c>
      <c r="B520" s="216"/>
      <c r="C520" s="529" t="n">
        <v>8640</v>
      </c>
      <c r="D520" s="530" t="s">
        <v>596</v>
      </c>
      <c r="E520" s="208"/>
      <c r="F520" s="219" t="n">
        <v>0</v>
      </c>
      <c r="G520" s="219" t="n">
        <v>0</v>
      </c>
      <c r="H520" s="219" t="n">
        <v>0</v>
      </c>
      <c r="I520" s="220" t="n">
        <f aca="false">F520+G520+H520</f>
        <v>0</v>
      </c>
      <c r="J520" s="172" t="str">
        <f aca="false">(IF($E520&lt;&gt;0,$J$2,IF($I520&lt;&gt;0,$J$2,"")))</f>
        <v/>
      </c>
      <c r="K520" s="215"/>
    </row>
    <row r="521" s="228" customFormat="true" ht="32.25" hidden="true" customHeight="true" outlineLevel="0" collapsed="false">
      <c r="A521" s="264" t="n">
        <v>295</v>
      </c>
      <c r="B521" s="497" t="n">
        <v>8700</v>
      </c>
      <c r="C521" s="524" t="s">
        <v>597</v>
      </c>
      <c r="D521" s="524"/>
      <c r="E521" s="499"/>
      <c r="F521" s="500" t="n">
        <f aca="false">SUM(F522:F523)</f>
        <v>0</v>
      </c>
      <c r="G521" s="501" t="n">
        <f aca="false">SUM(G522:G523)</f>
        <v>0</v>
      </c>
      <c r="H521" s="501" t="n">
        <f aca="false">SUM(H522:H523)</f>
        <v>0</v>
      </c>
      <c r="I521" s="501" t="n">
        <f aca="false">SUM(I522:I523)</f>
        <v>0</v>
      </c>
      <c r="J521" s="172" t="str">
        <f aca="false">(IF($E521&lt;&gt;0,$J$2,IF($I521&lt;&gt;0,$J$2,"")))</f>
        <v/>
      </c>
      <c r="K521" s="215"/>
      <c r="L521" s="170"/>
    </row>
    <row r="522" customFormat="false" ht="15.6" hidden="true" customHeight="false" outlineLevel="0" collapsed="false">
      <c r="A522" s="265" t="n">
        <v>300</v>
      </c>
      <c r="B522" s="216"/>
      <c r="C522" s="241" t="n">
        <v>8733</v>
      </c>
      <c r="D522" s="218" t="s">
        <v>598</v>
      </c>
      <c r="E522" s="208"/>
      <c r="F522" s="219" t="n">
        <v>0</v>
      </c>
      <c r="G522" s="219" t="n">
        <v>0</v>
      </c>
      <c r="H522" s="219" t="n">
        <v>0</v>
      </c>
      <c r="I522" s="220" t="n">
        <f aca="false">F522+G522+H522</f>
        <v>0</v>
      </c>
      <c r="J522" s="172" t="str">
        <f aca="false">(IF($E522&lt;&gt;0,$J$2,IF($I522&lt;&gt;0,$J$2,"")))</f>
        <v/>
      </c>
      <c r="K522" s="215"/>
    </row>
    <row r="523" customFormat="false" ht="16.2" hidden="true" customHeight="false" outlineLevel="0" collapsed="false">
      <c r="A523" s="265" t="n">
        <v>310</v>
      </c>
      <c r="B523" s="216"/>
      <c r="C523" s="237" t="n">
        <v>8766</v>
      </c>
      <c r="D523" s="268" t="s">
        <v>599</v>
      </c>
      <c r="E523" s="208"/>
      <c r="F523" s="219" t="n">
        <v>0</v>
      </c>
      <c r="G523" s="219" t="n">
        <v>0</v>
      </c>
      <c r="H523" s="219" t="n">
        <v>0</v>
      </c>
      <c r="I523" s="220" t="n">
        <f aca="false">F523+G523+H523</f>
        <v>0</v>
      </c>
      <c r="J523" s="172" t="str">
        <f aca="false">(IF($E523&lt;&gt;0,$J$2,IF($I523&lt;&gt;0,$J$2,"")))</f>
        <v/>
      </c>
      <c r="K523" s="215"/>
    </row>
    <row r="524" s="228" customFormat="true" ht="31.5" hidden="false" customHeight="true" outlineLevel="0" collapsed="false">
      <c r="A524" s="264" t="n">
        <v>355</v>
      </c>
      <c r="B524" s="497" t="n">
        <v>8800</v>
      </c>
      <c r="C524" s="524" t="s">
        <v>600</v>
      </c>
      <c r="D524" s="524"/>
      <c r="E524" s="499"/>
      <c r="F524" s="500" t="n">
        <f aca="false">SUM(F525:F530)</f>
        <v>-9969</v>
      </c>
      <c r="G524" s="501" t="n">
        <f aca="false">SUM(G525:G530)</f>
        <v>-93863</v>
      </c>
      <c r="H524" s="501" t="n">
        <f aca="false">SUM(H525:H530)</f>
        <v>0</v>
      </c>
      <c r="I524" s="501" t="n">
        <f aca="false">SUM(I525:I530)</f>
        <v>-103832</v>
      </c>
      <c r="J524" s="172" t="n">
        <f aca="false">(IF($E524&lt;&gt;0,$J$2,IF($I524&lt;&gt;0,$J$2,"")))</f>
        <v>1</v>
      </c>
      <c r="K524" s="215"/>
      <c r="L524" s="170"/>
    </row>
    <row r="525" customFormat="false" ht="15.6" hidden="true" customHeight="false" outlineLevel="0" collapsed="false">
      <c r="A525" s="265" t="n">
        <v>360</v>
      </c>
      <c r="B525" s="216"/>
      <c r="C525" s="241" t="n">
        <v>8801</v>
      </c>
      <c r="D525" s="218" t="s">
        <v>601</v>
      </c>
      <c r="E525" s="208"/>
      <c r="F525" s="219" t="n">
        <v>0</v>
      </c>
      <c r="G525" s="219" t="n">
        <v>0</v>
      </c>
      <c r="H525" s="219" t="n">
        <v>0</v>
      </c>
      <c r="I525" s="220" t="n">
        <f aca="false">F525+G525+H525</f>
        <v>0</v>
      </c>
      <c r="J525" s="172" t="str">
        <f aca="false">(IF($E525&lt;&gt;0,$J$2,IF($I525&lt;&gt;0,$J$2,"")))</f>
        <v/>
      </c>
      <c r="K525" s="215"/>
    </row>
    <row r="526" customFormat="false" ht="15.6" hidden="true" customHeight="false" outlineLevel="0" collapsed="false">
      <c r="A526" s="265" t="n">
        <v>365</v>
      </c>
      <c r="B526" s="216"/>
      <c r="C526" s="217" t="n">
        <v>8802</v>
      </c>
      <c r="D526" s="221" t="s">
        <v>602</v>
      </c>
      <c r="E526" s="208"/>
      <c r="F526" s="438"/>
      <c r="G526" s="439"/>
      <c r="H526" s="219" t="n">
        <v>0</v>
      </c>
      <c r="I526" s="220" t="n">
        <f aca="false">F526+G526+H526</f>
        <v>0</v>
      </c>
      <c r="J526" s="172" t="str">
        <f aca="false">(IF($E526&lt;&gt;0,$J$2,IF($I526&lt;&gt;0,$J$2,"")))</f>
        <v/>
      </c>
      <c r="K526" s="215"/>
      <c r="L526" s="228"/>
    </row>
    <row r="527" customFormat="false" ht="31.2" hidden="false" customHeight="false" outlineLevel="0" collapsed="false">
      <c r="A527" s="265" t="n">
        <v>365</v>
      </c>
      <c r="B527" s="216"/>
      <c r="C527" s="217" t="n">
        <v>8803</v>
      </c>
      <c r="D527" s="221" t="s">
        <v>603</v>
      </c>
      <c r="E527" s="208"/>
      <c r="F527" s="438" t="n">
        <v>-9969</v>
      </c>
      <c r="G527" s="439" t="n">
        <v>-93863</v>
      </c>
      <c r="H527" s="219" t="n">
        <v>0</v>
      </c>
      <c r="I527" s="220" t="n">
        <f aca="false">F527+G527+H527</f>
        <v>-103832</v>
      </c>
      <c r="J527" s="172" t="n">
        <f aca="false">(IF($E527&lt;&gt;0,$J$2,IF($I527&lt;&gt;0,$J$2,"")))</f>
        <v>1</v>
      </c>
      <c r="K527" s="215"/>
      <c r="L527" s="228"/>
    </row>
    <row r="528" customFormat="false" ht="15.6" hidden="true" customHeight="false" outlineLevel="0" collapsed="false">
      <c r="A528" s="265" t="n">
        <v>370</v>
      </c>
      <c r="B528" s="216"/>
      <c r="C528" s="217" t="n">
        <v>8804</v>
      </c>
      <c r="D528" s="221" t="s">
        <v>604</v>
      </c>
      <c r="E528" s="208"/>
      <c r="F528" s="438"/>
      <c r="G528" s="439"/>
      <c r="H528" s="219" t="n">
        <v>0</v>
      </c>
      <c r="I528" s="220" t="n">
        <f aca="false">F528+G528+H528</f>
        <v>0</v>
      </c>
      <c r="J528" s="172" t="str">
        <f aca="false">(IF($E528&lt;&gt;0,$J$2,IF($I528&lt;&gt;0,$J$2,"")))</f>
        <v/>
      </c>
      <c r="K528" s="215"/>
    </row>
    <row r="529" customFormat="false" ht="15.6" hidden="true" customHeight="false" outlineLevel="0" collapsed="false">
      <c r="A529" s="265" t="n">
        <v>365</v>
      </c>
      <c r="B529" s="216"/>
      <c r="C529" s="217" t="n">
        <v>8805</v>
      </c>
      <c r="D529" s="531" t="s">
        <v>605</v>
      </c>
      <c r="E529" s="208"/>
      <c r="F529" s="438"/>
      <c r="G529" s="439"/>
      <c r="H529" s="219" t="n">
        <v>0</v>
      </c>
      <c r="I529" s="220" t="n">
        <f aca="false">F529+G529+H529</f>
        <v>0</v>
      </c>
      <c r="J529" s="172" t="str">
        <f aca="false">(IF($E529&lt;&gt;0,$J$2,IF($I529&lt;&gt;0,$J$2,"")))</f>
        <v/>
      </c>
      <c r="K529" s="215"/>
      <c r="L529" s="228"/>
    </row>
    <row r="530" customFormat="false" ht="15.6" hidden="true" customHeight="false" outlineLevel="0" collapsed="false">
      <c r="A530" s="265" t="n">
        <v>370</v>
      </c>
      <c r="B530" s="216"/>
      <c r="C530" s="237" t="n">
        <v>8809</v>
      </c>
      <c r="D530" s="232" t="s">
        <v>606</v>
      </c>
      <c r="E530" s="208"/>
      <c r="F530" s="438"/>
      <c r="G530" s="439"/>
      <c r="H530" s="219" t="n">
        <v>0</v>
      </c>
      <c r="I530" s="220" t="n">
        <f aca="false">F530+G530+H530</f>
        <v>0</v>
      </c>
      <c r="J530" s="172" t="str">
        <f aca="false">(IF($E530&lt;&gt;0,$J$2,IF($I530&lt;&gt;0,$J$2,"")))</f>
        <v/>
      </c>
      <c r="K530" s="215"/>
    </row>
    <row r="531" s="228" customFormat="true" ht="24" hidden="true" customHeight="true" outlineLevel="0" collapsed="false">
      <c r="A531" s="264" t="n">
        <v>375</v>
      </c>
      <c r="B531" s="497" t="n">
        <v>8900</v>
      </c>
      <c r="C531" s="532" t="s">
        <v>607</v>
      </c>
      <c r="D531" s="532"/>
      <c r="E531" s="499"/>
      <c r="F531" s="500" t="n">
        <f aca="false">SUM(F532:F534)</f>
        <v>0</v>
      </c>
      <c r="G531" s="501" t="n">
        <f aca="false">SUM(G532:G534)</f>
        <v>0</v>
      </c>
      <c r="H531" s="501" t="n">
        <f aca="false">SUM(H532:H534)</f>
        <v>0</v>
      </c>
      <c r="I531" s="501" t="n">
        <f aca="false">SUM(I532:I534)</f>
        <v>0</v>
      </c>
      <c r="J531" s="172" t="str">
        <f aca="false">(IF($E531&lt;&gt;0,$J$2,IF($I531&lt;&gt;0,$J$2,"")))</f>
        <v/>
      </c>
      <c r="K531" s="215"/>
      <c r="L531" s="170"/>
    </row>
    <row r="532" customFormat="false" ht="15.6" hidden="true" customHeight="false" outlineLevel="0" collapsed="false">
      <c r="A532" s="265" t="n">
        <v>380</v>
      </c>
      <c r="B532" s="216"/>
      <c r="C532" s="241" t="n">
        <v>8901</v>
      </c>
      <c r="D532" s="218" t="s">
        <v>608</v>
      </c>
      <c r="E532" s="208"/>
      <c r="F532" s="219" t="n">
        <v>0</v>
      </c>
      <c r="G532" s="219" t="n">
        <v>0</v>
      </c>
      <c r="H532" s="219" t="n">
        <v>0</v>
      </c>
      <c r="I532" s="220" t="n">
        <f aca="false">F532+G532+H532</f>
        <v>0</v>
      </c>
      <c r="J532" s="172" t="str">
        <f aca="false">(IF($E532&lt;&gt;0,$J$2,IF($I532&lt;&gt;0,$J$2,"")))</f>
        <v/>
      </c>
      <c r="K532" s="215"/>
    </row>
    <row r="533" customFormat="false" ht="31.2" hidden="true" customHeight="false" outlineLevel="0" collapsed="false">
      <c r="A533" s="265" t="n">
        <v>385</v>
      </c>
      <c r="B533" s="216"/>
      <c r="C533" s="217" t="n">
        <v>8902</v>
      </c>
      <c r="D533" s="221" t="s">
        <v>609</v>
      </c>
      <c r="E533" s="208"/>
      <c r="F533" s="219" t="n">
        <v>0</v>
      </c>
      <c r="G533" s="219" t="n">
        <v>0</v>
      </c>
      <c r="H533" s="219" t="n">
        <v>0</v>
      </c>
      <c r="I533" s="220" t="n">
        <f aca="false">F533+G533+H533</f>
        <v>0</v>
      </c>
      <c r="J533" s="172" t="str">
        <f aca="false">(IF($E533&lt;&gt;0,$J$2,IF($I533&lt;&gt;0,$J$2,"")))</f>
        <v/>
      </c>
      <c r="K533" s="215"/>
      <c r="L533" s="228"/>
    </row>
    <row r="534" customFormat="false" ht="17.25" hidden="true" customHeight="true" outlineLevel="0" collapsed="false">
      <c r="A534" s="265" t="n">
        <v>390</v>
      </c>
      <c r="B534" s="216"/>
      <c r="C534" s="237" t="n">
        <v>8903</v>
      </c>
      <c r="D534" s="232" t="s">
        <v>610</v>
      </c>
      <c r="E534" s="208"/>
      <c r="F534" s="219" t="n">
        <v>0</v>
      </c>
      <c r="G534" s="219" t="n">
        <v>0</v>
      </c>
      <c r="H534" s="219" t="n">
        <v>0</v>
      </c>
      <c r="I534" s="220" t="n">
        <f aca="false">F534+G534+H534</f>
        <v>0</v>
      </c>
      <c r="J534" s="172" t="str">
        <f aca="false">(IF($E534&lt;&gt;0,$J$2,IF($I534&lt;&gt;0,$J$2,"")))</f>
        <v/>
      </c>
      <c r="K534" s="215"/>
    </row>
    <row r="535" s="228" customFormat="true" ht="15.6" hidden="true" customHeight="false" outlineLevel="0" collapsed="false">
      <c r="A535" s="264" t="n">
        <v>395</v>
      </c>
      <c r="B535" s="497" t="n">
        <v>9000</v>
      </c>
      <c r="C535" s="533" t="s">
        <v>611</v>
      </c>
      <c r="D535" s="533"/>
      <c r="E535" s="499"/>
      <c r="F535" s="534"/>
      <c r="G535" s="535"/>
      <c r="H535" s="505"/>
      <c r="I535" s="527" t="n">
        <f aca="false">F535+G535+H535</f>
        <v>0</v>
      </c>
      <c r="J535" s="172" t="str">
        <f aca="false">(IF($E535&lt;&gt;0,$J$2,IF($I535&lt;&gt;0,$J$2,"")))</f>
        <v/>
      </c>
      <c r="K535" s="215"/>
      <c r="L535" s="170"/>
    </row>
    <row r="536" s="228" customFormat="true" ht="33" hidden="true" customHeight="true" outlineLevel="0" collapsed="false">
      <c r="A536" s="264" t="n">
        <v>405</v>
      </c>
      <c r="B536" s="497" t="n">
        <v>9100</v>
      </c>
      <c r="C536" s="536" t="s">
        <v>612</v>
      </c>
      <c r="D536" s="536"/>
      <c r="E536" s="499"/>
      <c r="F536" s="500" t="n">
        <f aca="false">SUM(F537:F540)</f>
        <v>0</v>
      </c>
      <c r="G536" s="501" t="n">
        <f aca="false">SUM(G537:G540)</f>
        <v>0</v>
      </c>
      <c r="H536" s="501" t="n">
        <f aca="false">SUM(H537:H540)</f>
        <v>0</v>
      </c>
      <c r="I536" s="501" t="n">
        <f aca="false">SUM(I537:I540)</f>
        <v>0</v>
      </c>
      <c r="J536" s="172" t="str">
        <f aca="false">(IF($E536&lt;&gt;0,$J$2,IF($I536&lt;&gt;0,$J$2,"")))</f>
        <v/>
      </c>
      <c r="K536" s="215"/>
      <c r="L536" s="170"/>
    </row>
    <row r="537" customFormat="false" ht="16.2" hidden="true" customHeight="false" outlineLevel="0" collapsed="false">
      <c r="A537" s="265" t="n">
        <v>410</v>
      </c>
      <c r="B537" s="216"/>
      <c r="C537" s="241" t="n">
        <v>9111</v>
      </c>
      <c r="D537" s="247" t="s">
        <v>613</v>
      </c>
      <c r="E537" s="208"/>
      <c r="F537" s="253"/>
      <c r="G537" s="242"/>
      <c r="H537" s="219" t="n">
        <v>0</v>
      </c>
      <c r="I537" s="220" t="n">
        <f aca="false">F537+G537+H537</f>
        <v>0</v>
      </c>
      <c r="J537" s="172" t="str">
        <f aca="false">(IF($E537&lt;&gt;0,$J$2,IF($I537&lt;&gt;0,$J$2,"")))</f>
        <v/>
      </c>
      <c r="K537" s="215"/>
      <c r="L537" s="228"/>
    </row>
    <row r="538" customFormat="false" ht="16.2" hidden="true" customHeight="false" outlineLevel="0" collapsed="false">
      <c r="A538" s="265" t="n">
        <v>415</v>
      </c>
      <c r="B538" s="216"/>
      <c r="C538" s="217" t="n">
        <v>9112</v>
      </c>
      <c r="D538" s="270" t="s">
        <v>614</v>
      </c>
      <c r="E538" s="208"/>
      <c r="F538" s="253"/>
      <c r="G538" s="242"/>
      <c r="H538" s="219" t="n">
        <v>0</v>
      </c>
      <c r="I538" s="220" t="n">
        <f aca="false">F538+G538+H538</f>
        <v>0</v>
      </c>
      <c r="J538" s="172" t="str">
        <f aca="false">(IF($E538&lt;&gt;0,$J$2,IF($I538&lt;&gt;0,$J$2,"")))</f>
        <v/>
      </c>
      <c r="K538" s="215"/>
      <c r="L538" s="228"/>
    </row>
    <row r="539" customFormat="false" ht="16.2" hidden="true" customHeight="false" outlineLevel="0" collapsed="false">
      <c r="A539" s="265" t="n">
        <v>420</v>
      </c>
      <c r="B539" s="216"/>
      <c r="C539" s="217" t="n">
        <v>9121</v>
      </c>
      <c r="D539" s="270" t="s">
        <v>615</v>
      </c>
      <c r="E539" s="208"/>
      <c r="F539" s="253"/>
      <c r="G539" s="242"/>
      <c r="H539" s="219" t="n">
        <v>0</v>
      </c>
      <c r="I539" s="220" t="n">
        <f aca="false">F539+G539+H539</f>
        <v>0</v>
      </c>
      <c r="J539" s="172" t="str">
        <f aca="false">(IF($E539&lt;&gt;0,$J$2,IF($I539&lt;&gt;0,$J$2,"")))</f>
        <v/>
      </c>
      <c r="K539" s="215"/>
    </row>
    <row r="540" customFormat="false" ht="16.2" hidden="true" customHeight="false" outlineLevel="0" collapsed="false">
      <c r="A540" s="265" t="n">
        <v>425</v>
      </c>
      <c r="B540" s="216"/>
      <c r="C540" s="237" t="n">
        <v>9122</v>
      </c>
      <c r="D540" s="268" t="s">
        <v>616</v>
      </c>
      <c r="E540" s="208"/>
      <c r="F540" s="253"/>
      <c r="G540" s="242"/>
      <c r="H540" s="219" t="n">
        <v>0</v>
      </c>
      <c r="I540" s="220" t="n">
        <f aca="false">F540+G540+H540</f>
        <v>0</v>
      </c>
      <c r="J540" s="172" t="str">
        <f aca="false">(IF($E540&lt;&gt;0,$J$2,IF($I540&lt;&gt;0,$J$2,"")))</f>
        <v/>
      </c>
      <c r="K540" s="215"/>
    </row>
    <row r="541" s="228" customFormat="true" ht="31.5" hidden="true" customHeight="true" outlineLevel="0" collapsed="false">
      <c r="A541" s="264" t="n">
        <v>430</v>
      </c>
      <c r="B541" s="497" t="n">
        <v>9200</v>
      </c>
      <c r="C541" s="524" t="s">
        <v>617</v>
      </c>
      <c r="D541" s="524"/>
      <c r="E541" s="499"/>
      <c r="F541" s="500" t="n">
        <f aca="false">+F542+F543</f>
        <v>0</v>
      </c>
      <c r="G541" s="501" t="n">
        <f aca="false">+G542+G543</f>
        <v>0</v>
      </c>
      <c r="H541" s="501" t="n">
        <f aca="false">+H542+H543</f>
        <v>0</v>
      </c>
      <c r="I541" s="501" t="n">
        <f aca="false">+I542+I543</f>
        <v>0</v>
      </c>
      <c r="J541" s="172" t="str">
        <f aca="false">(IF($E541&lt;&gt;0,$J$2,IF($I541&lt;&gt;0,$J$2,"")))</f>
        <v/>
      </c>
      <c r="K541" s="215"/>
      <c r="L541" s="170"/>
    </row>
    <row r="542" customFormat="false" ht="16.2" hidden="true" customHeight="false" outlineLevel="0" collapsed="false">
      <c r="A542" s="265" t="n">
        <v>435</v>
      </c>
      <c r="B542" s="216"/>
      <c r="C542" s="241" t="n">
        <v>9201</v>
      </c>
      <c r="D542" s="218" t="s">
        <v>618</v>
      </c>
      <c r="E542" s="208"/>
      <c r="F542" s="253"/>
      <c r="G542" s="253"/>
      <c r="H542" s="219" t="n">
        <v>0</v>
      </c>
      <c r="I542" s="220" t="n">
        <f aca="false">F542+G542+H542</f>
        <v>0</v>
      </c>
      <c r="J542" s="172" t="str">
        <f aca="false">(IF($E542&lt;&gt;0,$J$2,IF($I542&lt;&gt;0,$J$2,"")))</f>
        <v/>
      </c>
      <c r="K542" s="215"/>
    </row>
    <row r="543" customFormat="false" ht="16.2" hidden="true" customHeight="false" outlineLevel="0" collapsed="false">
      <c r="A543" s="289" t="n">
        <v>440</v>
      </c>
      <c r="B543" s="216"/>
      <c r="C543" s="237" t="n">
        <v>9202</v>
      </c>
      <c r="D543" s="232" t="s">
        <v>619</v>
      </c>
      <c r="E543" s="208"/>
      <c r="F543" s="253"/>
      <c r="G543" s="253"/>
      <c r="H543" s="219" t="n">
        <v>0</v>
      </c>
      <c r="I543" s="220" t="n">
        <f aca="false">F543+G543+H543</f>
        <v>0</v>
      </c>
      <c r="J543" s="172" t="str">
        <f aca="false">(IF($E543&lt;&gt;0,$J$2,IF($I543&lt;&gt;0,$J$2,"")))</f>
        <v/>
      </c>
      <c r="K543" s="215"/>
      <c r="L543" s="228"/>
    </row>
    <row r="544" s="228" customFormat="true" ht="16.2" hidden="true" customHeight="false" outlineLevel="0" collapsed="false">
      <c r="A544" s="342" t="n">
        <v>445</v>
      </c>
      <c r="B544" s="497" t="n">
        <v>9300</v>
      </c>
      <c r="C544" s="521" t="s">
        <v>620</v>
      </c>
      <c r="D544" s="521"/>
      <c r="E544" s="499"/>
      <c r="F544" s="500" t="n">
        <f aca="false">SUM(F545:F565)</f>
        <v>0</v>
      </c>
      <c r="G544" s="501" t="n">
        <f aca="false">SUM(G545:G565)</f>
        <v>0</v>
      </c>
      <c r="H544" s="501" t="n">
        <f aca="false">SUM(H545:H565)</f>
        <v>0</v>
      </c>
      <c r="I544" s="501" t="n">
        <f aca="false">SUM(I545:I565)</f>
        <v>0</v>
      </c>
      <c r="J544" s="172" t="str">
        <f aca="false">(IF($E544&lt;&gt;0,$J$2,IF($I544&lt;&gt;0,$J$2,"")))</f>
        <v/>
      </c>
      <c r="K544" s="215"/>
      <c r="L544" s="170"/>
    </row>
    <row r="545" customFormat="false" ht="16.2" hidden="true" customHeight="false" outlineLevel="0" collapsed="false">
      <c r="A545" s="289" t="n">
        <v>450</v>
      </c>
      <c r="B545" s="216"/>
      <c r="C545" s="241" t="n">
        <v>9301</v>
      </c>
      <c r="D545" s="247" t="s">
        <v>621</v>
      </c>
      <c r="E545" s="208"/>
      <c r="F545" s="438"/>
      <c r="G545" s="439"/>
      <c r="H545" s="219" t="n">
        <v>0</v>
      </c>
      <c r="I545" s="220" t="n">
        <f aca="false">F545+G545+H545</f>
        <v>0</v>
      </c>
      <c r="J545" s="172" t="str">
        <f aca="false">(IF($E545&lt;&gt;0,$J$2,IF($I545&lt;&gt;0,$J$2,"")))</f>
        <v/>
      </c>
      <c r="K545" s="215"/>
    </row>
    <row r="546" customFormat="false" ht="17.25" hidden="true" customHeight="true" outlineLevel="0" collapsed="false">
      <c r="A546" s="289" t="n">
        <v>450</v>
      </c>
      <c r="B546" s="216"/>
      <c r="C546" s="217" t="n">
        <v>9310</v>
      </c>
      <c r="D546" s="537" t="s">
        <v>622</v>
      </c>
      <c r="E546" s="208"/>
      <c r="F546" s="438"/>
      <c r="G546" s="439"/>
      <c r="H546" s="219" t="n">
        <v>0</v>
      </c>
      <c r="I546" s="220" t="n">
        <f aca="false">F546+G546+H546</f>
        <v>0</v>
      </c>
      <c r="J546" s="172" t="str">
        <f aca="false">(IF($E546&lt;&gt;0,$J$2,IF($I546&lt;&gt;0,$J$2,"")))</f>
        <v/>
      </c>
      <c r="K546" s="215"/>
    </row>
    <row r="547" s="281" customFormat="true" ht="16.2" hidden="true" customHeight="false" outlineLevel="0" collapsed="false">
      <c r="A547" s="256" t="n">
        <v>451</v>
      </c>
      <c r="B547" s="216"/>
      <c r="C547" s="538" t="n">
        <v>9317</v>
      </c>
      <c r="D547" s="539" t="s">
        <v>623</v>
      </c>
      <c r="E547" s="208"/>
      <c r="F547" s="438"/>
      <c r="G547" s="439"/>
      <c r="H547" s="219" t="n">
        <v>0</v>
      </c>
      <c r="I547" s="220" t="n">
        <f aca="false">F547+G547+H547</f>
        <v>0</v>
      </c>
      <c r="J547" s="172" t="str">
        <f aca="false">(IF($E547&lt;&gt;0,$J$2,IF($I547&lt;&gt;0,$J$2,"")))</f>
        <v/>
      </c>
      <c r="K547" s="215"/>
      <c r="L547" s="228"/>
    </row>
    <row r="548" s="281" customFormat="true" ht="15.6" hidden="true" customHeight="false" outlineLevel="0" collapsed="false">
      <c r="A548" s="256" t="n">
        <v>452</v>
      </c>
      <c r="B548" s="216"/>
      <c r="C548" s="538" t="n">
        <v>9318</v>
      </c>
      <c r="D548" s="539" t="s">
        <v>624</v>
      </c>
      <c r="E548" s="208"/>
      <c r="F548" s="438"/>
      <c r="G548" s="439"/>
      <c r="H548" s="219" t="n">
        <v>0</v>
      </c>
      <c r="I548" s="220" t="n">
        <f aca="false">F548+G548+H548</f>
        <v>0</v>
      </c>
      <c r="J548" s="172" t="str">
        <f aca="false">(IF($E548&lt;&gt;0,$J$2,IF($I548&lt;&gt;0,$J$2,"")))</f>
        <v/>
      </c>
      <c r="K548" s="215"/>
      <c r="L548" s="170"/>
    </row>
    <row r="549" customFormat="false" ht="32.4" hidden="true" customHeight="false" outlineLevel="0" collapsed="false">
      <c r="A549" s="432" t="n">
        <v>456</v>
      </c>
      <c r="B549" s="216"/>
      <c r="C549" s="217" t="n">
        <v>9321</v>
      </c>
      <c r="D549" s="286" t="s">
        <v>625</v>
      </c>
      <c r="E549" s="208"/>
      <c r="F549" s="219" t="n">
        <v>0</v>
      </c>
      <c r="G549" s="219" t="n">
        <v>0</v>
      </c>
      <c r="H549" s="219" t="n">
        <v>0</v>
      </c>
      <c r="I549" s="220" t="n">
        <f aca="false">F549+G549+H549</f>
        <v>0</v>
      </c>
      <c r="J549" s="172" t="str">
        <f aca="false">(IF($E549&lt;&gt;0,$J$2,IF($I549&lt;&gt;0,$J$2,"")))</f>
        <v/>
      </c>
      <c r="K549" s="215"/>
      <c r="L549" s="281"/>
    </row>
    <row r="550" customFormat="false" ht="32.4" hidden="true" customHeight="false" outlineLevel="0" collapsed="false">
      <c r="A550" s="432" t="n">
        <v>457</v>
      </c>
      <c r="B550" s="216"/>
      <c r="C550" s="217" t="n">
        <v>9322</v>
      </c>
      <c r="D550" s="286" t="s">
        <v>626</v>
      </c>
      <c r="E550" s="208"/>
      <c r="F550" s="219" t="n">
        <v>0</v>
      </c>
      <c r="G550" s="219" t="n">
        <v>0</v>
      </c>
      <c r="H550" s="219" t="n">
        <v>0</v>
      </c>
      <c r="I550" s="220" t="n">
        <f aca="false">F550+G550+H550</f>
        <v>0</v>
      </c>
      <c r="J550" s="172" t="str">
        <f aca="false">(IF($E550&lt;&gt;0,$J$2,IF($I550&lt;&gt;0,$J$2,"")))</f>
        <v/>
      </c>
      <c r="K550" s="215"/>
      <c r="L550" s="281"/>
    </row>
    <row r="551" customFormat="false" ht="32.4" hidden="true" customHeight="false" outlineLevel="0" collapsed="false">
      <c r="A551" s="432" t="n">
        <v>458</v>
      </c>
      <c r="B551" s="216"/>
      <c r="C551" s="217" t="n">
        <v>9323</v>
      </c>
      <c r="D551" s="286" t="s">
        <v>627</v>
      </c>
      <c r="E551" s="208"/>
      <c r="F551" s="219" t="n">
        <v>0</v>
      </c>
      <c r="G551" s="219" t="n">
        <v>0</v>
      </c>
      <c r="H551" s="219" t="n">
        <v>0</v>
      </c>
      <c r="I551" s="220" t="n">
        <f aca="false">F551+G551+H551</f>
        <v>0</v>
      </c>
      <c r="J551" s="172" t="str">
        <f aca="false">(IF($E551&lt;&gt;0,$J$2,IF($I551&lt;&gt;0,$J$2,"")))</f>
        <v/>
      </c>
      <c r="K551" s="215"/>
    </row>
    <row r="552" customFormat="false" ht="32.4" hidden="true" customHeight="false" outlineLevel="0" collapsed="false">
      <c r="A552" s="432" t="n">
        <v>459</v>
      </c>
      <c r="B552" s="216"/>
      <c r="C552" s="217" t="n">
        <v>9324</v>
      </c>
      <c r="D552" s="286" t="s">
        <v>628</v>
      </c>
      <c r="E552" s="208"/>
      <c r="F552" s="219" t="n">
        <v>0</v>
      </c>
      <c r="G552" s="219" t="n">
        <v>0</v>
      </c>
      <c r="H552" s="219" t="n">
        <v>0</v>
      </c>
      <c r="I552" s="220" t="n">
        <f aca="false">F552+G552+H552</f>
        <v>0</v>
      </c>
      <c r="J552" s="172" t="str">
        <f aca="false">(IF($E552&lt;&gt;0,$J$2,IF($I552&lt;&gt;0,$J$2,"")))</f>
        <v/>
      </c>
      <c r="K552" s="215"/>
    </row>
    <row r="553" customFormat="false" ht="16.2" hidden="true" customHeight="false" outlineLevel="0" collapsed="false">
      <c r="A553" s="432" t="n">
        <v>460</v>
      </c>
      <c r="B553" s="216"/>
      <c r="C553" s="217" t="n">
        <v>9325</v>
      </c>
      <c r="D553" s="286" t="s">
        <v>629</v>
      </c>
      <c r="E553" s="208"/>
      <c r="F553" s="219" t="n">
        <v>0</v>
      </c>
      <c r="G553" s="219" t="n">
        <v>0</v>
      </c>
      <c r="H553" s="219" t="n">
        <v>0</v>
      </c>
      <c r="I553" s="220" t="n">
        <f aca="false">F553+G553+H553</f>
        <v>0</v>
      </c>
      <c r="J553" s="172" t="str">
        <f aca="false">(IF($E553&lt;&gt;0,$J$2,IF($I553&lt;&gt;0,$J$2,"")))</f>
        <v/>
      </c>
      <c r="K553" s="215"/>
    </row>
    <row r="554" customFormat="false" ht="16.2" hidden="true" customHeight="false" outlineLevel="0" collapsed="false">
      <c r="A554" s="432" t="n">
        <v>461</v>
      </c>
      <c r="B554" s="216"/>
      <c r="C554" s="217" t="n">
        <v>9326</v>
      </c>
      <c r="D554" s="286" t="s">
        <v>630</v>
      </c>
      <c r="E554" s="208"/>
      <c r="F554" s="219" t="n">
        <v>0</v>
      </c>
      <c r="G554" s="219" t="n">
        <v>0</v>
      </c>
      <c r="H554" s="219" t="n">
        <v>0</v>
      </c>
      <c r="I554" s="220" t="n">
        <f aca="false">F554+G554+H554</f>
        <v>0</v>
      </c>
      <c r="J554" s="172" t="str">
        <f aca="false">(IF($E554&lt;&gt;0,$J$2,IF($I554&lt;&gt;0,$J$2,"")))</f>
        <v/>
      </c>
      <c r="K554" s="215"/>
    </row>
    <row r="555" customFormat="false" ht="30.75" hidden="true" customHeight="true" outlineLevel="0" collapsed="false">
      <c r="A555" s="289"/>
      <c r="B555" s="216"/>
      <c r="C555" s="217" t="n">
        <v>9327</v>
      </c>
      <c r="D555" s="286" t="s">
        <v>631</v>
      </c>
      <c r="E555" s="208"/>
      <c r="F555" s="219" t="n">
        <v>0</v>
      </c>
      <c r="G555" s="219" t="n">
        <v>0</v>
      </c>
      <c r="H555" s="219" t="n">
        <v>0</v>
      </c>
      <c r="I555" s="220" t="n">
        <f aca="false">F555+G555+H555</f>
        <v>0</v>
      </c>
      <c r="J555" s="172" t="str">
        <f aca="false">(IF($E555&lt;&gt;0,$J$2,IF($I555&lt;&gt;0,$J$2,"")))</f>
        <v/>
      </c>
      <c r="K555" s="215"/>
    </row>
    <row r="556" customFormat="false" ht="16.2" hidden="true" customHeight="false" outlineLevel="0" collapsed="false">
      <c r="A556" s="289"/>
      <c r="B556" s="216"/>
      <c r="C556" s="217" t="n">
        <v>9328</v>
      </c>
      <c r="D556" s="286" t="s">
        <v>632</v>
      </c>
      <c r="E556" s="208"/>
      <c r="F556" s="219" t="n">
        <v>0</v>
      </c>
      <c r="G556" s="219" t="n">
        <v>0</v>
      </c>
      <c r="H556" s="219" t="n">
        <v>0</v>
      </c>
      <c r="I556" s="220" t="n">
        <f aca="false">F556+G556+H556</f>
        <v>0</v>
      </c>
      <c r="J556" s="172" t="str">
        <f aca="false">(IF($E556&lt;&gt;0,$J$2,IF($I556&lt;&gt;0,$J$2,"")))</f>
        <v/>
      </c>
      <c r="K556" s="215"/>
    </row>
    <row r="557" customFormat="false" ht="31.2" hidden="true" customHeight="false" outlineLevel="0" collapsed="false">
      <c r="A557" s="432" t="n">
        <v>462</v>
      </c>
      <c r="B557" s="216"/>
      <c r="C557" s="217" t="n">
        <v>9330</v>
      </c>
      <c r="D557" s="221" t="s">
        <v>633</v>
      </c>
      <c r="E557" s="208"/>
      <c r="F557" s="438"/>
      <c r="G557" s="439"/>
      <c r="H557" s="219" t="n">
        <v>0</v>
      </c>
      <c r="I557" s="220" t="n">
        <f aca="false">F557+G557+H557</f>
        <v>0</v>
      </c>
      <c r="J557" s="172" t="str">
        <f aca="false">(IF($E557&lt;&gt;0,$J$2,IF($I557&lt;&gt;0,$J$2,"")))</f>
        <v/>
      </c>
      <c r="K557" s="215"/>
    </row>
    <row r="558" customFormat="false" ht="32.4" hidden="true" customHeight="false" outlineLevel="0" collapsed="false">
      <c r="A558" s="289"/>
      <c r="B558" s="216"/>
      <c r="C558" s="217" t="n">
        <v>9336</v>
      </c>
      <c r="D558" s="286" t="s">
        <v>634</v>
      </c>
      <c r="E558" s="208"/>
      <c r="F558" s="438"/>
      <c r="G558" s="439"/>
      <c r="H558" s="219" t="n">
        <v>0</v>
      </c>
      <c r="I558" s="220" t="n">
        <f aca="false">F558+G558+H558</f>
        <v>0</v>
      </c>
      <c r="J558" s="172" t="str">
        <f aca="false">(IF($E558&lt;&gt;0,$J$2,IF($I558&lt;&gt;0,$J$2,"")))</f>
        <v/>
      </c>
      <c r="K558" s="215"/>
    </row>
    <row r="559" customFormat="false" ht="31.2" hidden="true" customHeight="false" outlineLevel="0" collapsed="false">
      <c r="A559" s="432" t="n">
        <v>462</v>
      </c>
      <c r="B559" s="216"/>
      <c r="C559" s="217" t="n">
        <v>9337</v>
      </c>
      <c r="D559" s="221" t="s">
        <v>635</v>
      </c>
      <c r="E559" s="208"/>
      <c r="F559" s="438"/>
      <c r="G559" s="439"/>
      <c r="H559" s="219" t="n">
        <v>0</v>
      </c>
      <c r="I559" s="220" t="n">
        <f aca="false">F559+G559+H559</f>
        <v>0</v>
      </c>
      <c r="J559" s="172" t="str">
        <f aca="false">(IF($E559&lt;&gt;0,$J$2,IF($I559&lt;&gt;0,$J$2,"")))</f>
        <v/>
      </c>
      <c r="K559" s="215"/>
    </row>
    <row r="560" customFormat="false" ht="16.2" hidden="true" customHeight="false" outlineLevel="0" collapsed="false">
      <c r="A560" s="289"/>
      <c r="B560" s="216"/>
      <c r="C560" s="217" t="n">
        <v>9338</v>
      </c>
      <c r="D560" s="286" t="s">
        <v>636</v>
      </c>
      <c r="E560" s="208"/>
      <c r="F560" s="438"/>
      <c r="G560" s="439"/>
      <c r="H560" s="219" t="n">
        <v>0</v>
      </c>
      <c r="I560" s="220" t="n">
        <f aca="false">F560+G560+H560</f>
        <v>0</v>
      </c>
      <c r="J560" s="172" t="str">
        <f aca="false">(IF($E560&lt;&gt;0,$J$2,IF($I560&lt;&gt;0,$J$2,"")))</f>
        <v/>
      </c>
      <c r="K560" s="215"/>
    </row>
    <row r="561" customFormat="false" ht="15.6" hidden="true" customHeight="false" outlineLevel="0" collapsed="false">
      <c r="A561" s="432" t="n">
        <v>462</v>
      </c>
      <c r="B561" s="216"/>
      <c r="C561" s="217" t="n">
        <v>9339</v>
      </c>
      <c r="D561" s="221" t="s">
        <v>637</v>
      </c>
      <c r="E561" s="208"/>
      <c r="F561" s="438"/>
      <c r="G561" s="439"/>
      <c r="H561" s="219" t="n">
        <v>0</v>
      </c>
      <c r="I561" s="220" t="n">
        <f aca="false">F561+G561+H561</f>
        <v>0</v>
      </c>
      <c r="J561" s="172" t="str">
        <f aca="false">(IF($E561&lt;&gt;0,$J$2,IF($I561&lt;&gt;0,$J$2,"")))</f>
        <v/>
      </c>
      <c r="K561" s="215"/>
    </row>
    <row r="562" customFormat="false" ht="16.2" hidden="true" customHeight="false" outlineLevel="0" collapsed="false">
      <c r="A562" s="289"/>
      <c r="B562" s="216"/>
      <c r="C562" s="217" t="n">
        <v>9355</v>
      </c>
      <c r="D562" s="286" t="s">
        <v>638</v>
      </c>
      <c r="E562" s="208"/>
      <c r="F562" s="219" t="n">
        <v>0</v>
      </c>
      <c r="G562" s="219" t="n">
        <v>0</v>
      </c>
      <c r="H562" s="219" t="n">
        <v>0</v>
      </c>
      <c r="I562" s="220" t="n">
        <f aca="false">F562+G562+H562</f>
        <v>0</v>
      </c>
      <c r="J562" s="172" t="str">
        <f aca="false">(IF($E562&lt;&gt;0,$J$2,IF($I562&lt;&gt;0,$J$2,"")))</f>
        <v/>
      </c>
      <c r="K562" s="215"/>
    </row>
    <row r="563" customFormat="false" ht="15.6" hidden="true" customHeight="false" outlineLevel="0" collapsed="false">
      <c r="A563" s="432" t="n">
        <v>462</v>
      </c>
      <c r="B563" s="216"/>
      <c r="C563" s="217" t="n">
        <v>9356</v>
      </c>
      <c r="D563" s="221" t="s">
        <v>639</v>
      </c>
      <c r="E563" s="208"/>
      <c r="F563" s="219" t="n">
        <v>0</v>
      </c>
      <c r="G563" s="219" t="n">
        <v>0</v>
      </c>
      <c r="H563" s="219" t="n">
        <v>0</v>
      </c>
      <c r="I563" s="220" t="n">
        <f aca="false">F563+G563+H563</f>
        <v>0</v>
      </c>
      <c r="J563" s="172" t="str">
        <f aca="false">(IF($E563&lt;&gt;0,$J$2,IF($I563&lt;&gt;0,$J$2,"")))</f>
        <v/>
      </c>
      <c r="K563" s="215"/>
    </row>
    <row r="564" customFormat="false" ht="15.6" hidden="true" customHeight="false" outlineLevel="0" collapsed="false">
      <c r="A564" s="432" t="n">
        <v>462</v>
      </c>
      <c r="B564" s="216"/>
      <c r="C564" s="217" t="n">
        <v>9395</v>
      </c>
      <c r="D564" s="221" t="s">
        <v>640</v>
      </c>
      <c r="E564" s="208"/>
      <c r="F564" s="438"/>
      <c r="G564" s="439"/>
      <c r="H564" s="219" t="n">
        <v>0</v>
      </c>
      <c r="I564" s="220" t="n">
        <f aca="false">F564+G564+H564</f>
        <v>0</v>
      </c>
      <c r="J564" s="172" t="str">
        <f aca="false">(IF($E564&lt;&gt;0,$J$2,IF($I564&lt;&gt;0,$J$2,"")))</f>
        <v/>
      </c>
      <c r="K564" s="215"/>
    </row>
    <row r="565" customFormat="false" ht="16.2" hidden="true" customHeight="false" outlineLevel="0" collapsed="false">
      <c r="A565" s="289" t="n">
        <v>465</v>
      </c>
      <c r="B565" s="216"/>
      <c r="C565" s="237" t="n">
        <v>9396</v>
      </c>
      <c r="D565" s="268" t="s">
        <v>641</v>
      </c>
      <c r="E565" s="208"/>
      <c r="F565" s="438"/>
      <c r="G565" s="439"/>
      <c r="H565" s="219" t="n">
        <v>0</v>
      </c>
      <c r="I565" s="220" t="n">
        <f aca="false">F565+G565+H565</f>
        <v>0</v>
      </c>
      <c r="J565" s="172" t="str">
        <f aca="false">(IF($E565&lt;&gt;0,$J$2,IF($I565&lt;&gt;0,$J$2,"")))</f>
        <v/>
      </c>
      <c r="K565" s="215"/>
    </row>
    <row r="566" s="228" customFormat="true" ht="31.5" hidden="false" customHeight="true" outlineLevel="0" collapsed="false">
      <c r="A566" s="342" t="n">
        <v>470</v>
      </c>
      <c r="B566" s="497" t="n">
        <v>9500</v>
      </c>
      <c r="C566" s="524" t="s">
        <v>642</v>
      </c>
      <c r="D566" s="524"/>
      <c r="E566" s="499"/>
      <c r="F566" s="500" t="n">
        <f aca="false">SUM(F567:F585)</f>
        <v>254551</v>
      </c>
      <c r="G566" s="501" t="n">
        <f aca="false">SUM(G567:G585)</f>
        <v>394145</v>
      </c>
      <c r="H566" s="501" t="n">
        <f aca="false">SUM(H567:H585)</f>
        <v>0</v>
      </c>
      <c r="I566" s="501" t="n">
        <f aca="false">SUM(I567:I585)</f>
        <v>648696</v>
      </c>
      <c r="J566" s="172" t="n">
        <f aca="false">(IF($E566&lt;&gt;0,$J$2,IF($I566&lt;&gt;0,$J$2,"")))</f>
        <v>1</v>
      </c>
      <c r="K566" s="215"/>
      <c r="L566" s="170"/>
    </row>
    <row r="567" customFormat="false" ht="16.2" hidden="false" customHeight="false" outlineLevel="0" collapsed="false">
      <c r="A567" s="289" t="n">
        <v>475</v>
      </c>
      <c r="B567" s="216"/>
      <c r="C567" s="241" t="n">
        <v>9501</v>
      </c>
      <c r="D567" s="247" t="s">
        <v>643</v>
      </c>
      <c r="E567" s="208"/>
      <c r="F567" s="253" t="n">
        <v>254551</v>
      </c>
      <c r="G567" s="242" t="n">
        <v>300282</v>
      </c>
      <c r="H567" s="219" t="n">
        <v>0</v>
      </c>
      <c r="I567" s="220" t="n">
        <f aca="false">F567+G567+H567</f>
        <v>554833</v>
      </c>
      <c r="J567" s="172" t="n">
        <f aca="false">(IF($E567&lt;&gt;0,$J$2,IF($I567&lt;&gt;0,$J$2,"")))</f>
        <v>1</v>
      </c>
      <c r="K567" s="215"/>
    </row>
    <row r="568" customFormat="false" ht="18" hidden="false" customHeight="true" outlineLevel="0" collapsed="false">
      <c r="A568" s="289" t="n">
        <v>480</v>
      </c>
      <c r="B568" s="216"/>
      <c r="C568" s="217" t="n">
        <v>9502</v>
      </c>
      <c r="D568" s="270" t="s">
        <v>644</v>
      </c>
      <c r="E568" s="208"/>
      <c r="F568" s="253"/>
      <c r="G568" s="242" t="n">
        <v>93863</v>
      </c>
      <c r="H568" s="219" t="n">
        <v>0</v>
      </c>
      <c r="I568" s="220" t="n">
        <f aca="false">F568+G568+H568</f>
        <v>93863</v>
      </c>
      <c r="J568" s="172" t="n">
        <f aca="false">(IF($E568&lt;&gt;0,$J$2,IF($I568&lt;&gt;0,$J$2,"")))</f>
        <v>1</v>
      </c>
      <c r="K568" s="215"/>
      <c r="L568" s="228"/>
    </row>
    <row r="569" customFormat="false" ht="16.8" hidden="true" customHeight="false" outlineLevel="0" collapsed="false">
      <c r="A569" s="289" t="n">
        <v>485</v>
      </c>
      <c r="B569" s="216"/>
      <c r="C569" s="217" t="n">
        <v>9503</v>
      </c>
      <c r="D569" s="270" t="s">
        <v>645</v>
      </c>
      <c r="E569" s="208"/>
      <c r="F569" s="253"/>
      <c r="G569" s="242"/>
      <c r="H569" s="219" t="n">
        <v>0</v>
      </c>
      <c r="I569" s="220" t="n">
        <f aca="false">F569+G569+H569</f>
        <v>0</v>
      </c>
      <c r="J569" s="172" t="str">
        <f aca="false">(IF($E569&lt;&gt;0,$J$2,IF($I569&lt;&gt;0,$J$2,"")))</f>
        <v/>
      </c>
      <c r="K569" s="215"/>
    </row>
    <row r="570" customFormat="false" ht="16.8" hidden="true" customHeight="false" outlineLevel="0" collapsed="false">
      <c r="A570" s="289" t="n">
        <v>490</v>
      </c>
      <c r="B570" s="216"/>
      <c r="C570" s="217" t="n">
        <v>9504</v>
      </c>
      <c r="D570" s="270" t="s">
        <v>646</v>
      </c>
      <c r="E570" s="208"/>
      <c r="F570" s="253"/>
      <c r="G570" s="242"/>
      <c r="H570" s="219" t="n">
        <v>0</v>
      </c>
      <c r="I570" s="220" t="n">
        <f aca="false">F570+G570+H570</f>
        <v>0</v>
      </c>
      <c r="J570" s="172" t="str">
        <f aca="false">(IF($E570&lt;&gt;0,$J$2,IF($I570&lt;&gt;0,$J$2,"")))</f>
        <v/>
      </c>
      <c r="K570" s="215"/>
    </row>
    <row r="571" customFormat="false" ht="16.8" hidden="true" customHeight="false" outlineLevel="0" collapsed="false">
      <c r="A571" s="289" t="n">
        <v>495</v>
      </c>
      <c r="B571" s="216"/>
      <c r="C571" s="217" t="n">
        <v>9505</v>
      </c>
      <c r="D571" s="270" t="s">
        <v>647</v>
      </c>
      <c r="E571" s="208"/>
      <c r="F571" s="253"/>
      <c r="G571" s="242"/>
      <c r="H571" s="219" t="n">
        <v>0</v>
      </c>
      <c r="I571" s="220" t="n">
        <f aca="false">F571+G571+H571</f>
        <v>0</v>
      </c>
      <c r="J571" s="172" t="str">
        <f aca="false">(IF($E571&lt;&gt;0,$J$2,IF($I571&lt;&gt;0,$J$2,"")))</f>
        <v/>
      </c>
      <c r="K571" s="215"/>
    </row>
    <row r="572" customFormat="false" ht="16.8" hidden="true" customHeight="false" outlineLevel="0" collapsed="false">
      <c r="A572" s="289" t="n">
        <v>500</v>
      </c>
      <c r="B572" s="216"/>
      <c r="C572" s="217" t="n">
        <v>9506</v>
      </c>
      <c r="D572" s="270" t="s">
        <v>648</v>
      </c>
      <c r="E572" s="208"/>
      <c r="F572" s="253"/>
      <c r="G572" s="242"/>
      <c r="H572" s="219" t="n">
        <v>0</v>
      </c>
      <c r="I572" s="220" t="n">
        <f aca="false">F572+G572+H572</f>
        <v>0</v>
      </c>
      <c r="J572" s="172" t="str">
        <f aca="false">(IF($E572&lt;&gt;0,$J$2,IF($I572&lt;&gt;0,$J$2,"")))</f>
        <v/>
      </c>
      <c r="K572" s="215"/>
    </row>
    <row r="573" customFormat="false" ht="16.8" hidden="true" customHeight="false" outlineLevel="0" collapsed="false">
      <c r="A573" s="289" t="n">
        <v>505</v>
      </c>
      <c r="B573" s="216"/>
      <c r="C573" s="217" t="n">
        <v>9507</v>
      </c>
      <c r="D573" s="270" t="s">
        <v>649</v>
      </c>
      <c r="E573" s="208"/>
      <c r="F573" s="253"/>
      <c r="G573" s="242"/>
      <c r="H573" s="219" t="n">
        <v>0</v>
      </c>
      <c r="I573" s="220" t="n">
        <f aca="false">F573+G573+H573</f>
        <v>0</v>
      </c>
      <c r="J573" s="172" t="str">
        <f aca="false">(IF($E573&lt;&gt;0,$J$2,IF($I573&lt;&gt;0,$J$2,"")))</f>
        <v/>
      </c>
      <c r="K573" s="215"/>
    </row>
    <row r="574" customFormat="false" ht="16.8" hidden="true" customHeight="false" outlineLevel="0" collapsed="false">
      <c r="A574" s="289" t="n">
        <v>510</v>
      </c>
      <c r="B574" s="216"/>
      <c r="C574" s="217" t="n">
        <v>9508</v>
      </c>
      <c r="D574" s="270" t="s">
        <v>650</v>
      </c>
      <c r="E574" s="208"/>
      <c r="F574" s="253"/>
      <c r="G574" s="242"/>
      <c r="H574" s="219" t="n">
        <v>0</v>
      </c>
      <c r="I574" s="220" t="n">
        <f aca="false">F574+G574+H574</f>
        <v>0</v>
      </c>
      <c r="J574" s="172" t="str">
        <f aca="false">(IF($E574&lt;&gt;0,$J$2,IF($I574&lt;&gt;0,$J$2,"")))</f>
        <v/>
      </c>
      <c r="K574" s="215"/>
    </row>
    <row r="575" customFormat="false" ht="16.8" hidden="true" customHeight="false" outlineLevel="0" collapsed="false">
      <c r="A575" s="289" t="n">
        <v>515</v>
      </c>
      <c r="B575" s="216"/>
      <c r="C575" s="217" t="n">
        <v>9509</v>
      </c>
      <c r="D575" s="270" t="s">
        <v>651</v>
      </c>
      <c r="E575" s="208"/>
      <c r="F575" s="253"/>
      <c r="G575" s="242"/>
      <c r="H575" s="219" t="n">
        <v>0</v>
      </c>
      <c r="I575" s="220" t="n">
        <f aca="false">F575+G575+H575</f>
        <v>0</v>
      </c>
      <c r="J575" s="172" t="str">
        <f aca="false">(IF($E575&lt;&gt;0,$J$2,IF($I575&lt;&gt;0,$J$2,"")))</f>
        <v/>
      </c>
      <c r="K575" s="215"/>
    </row>
    <row r="576" customFormat="false" ht="16.8" hidden="true" customHeight="false" outlineLevel="0" collapsed="false">
      <c r="A576" s="289" t="n">
        <v>520</v>
      </c>
      <c r="B576" s="216"/>
      <c r="C576" s="217" t="n">
        <v>9510</v>
      </c>
      <c r="D576" s="270" t="s">
        <v>652</v>
      </c>
      <c r="E576" s="208"/>
      <c r="F576" s="253"/>
      <c r="G576" s="242"/>
      <c r="H576" s="219" t="n">
        <v>0</v>
      </c>
      <c r="I576" s="220" t="n">
        <f aca="false">F576+G576+H576</f>
        <v>0</v>
      </c>
      <c r="J576" s="172" t="str">
        <f aca="false">(IF($E576&lt;&gt;0,$J$2,IF($I576&lt;&gt;0,$J$2,"")))</f>
        <v/>
      </c>
      <c r="K576" s="215"/>
    </row>
    <row r="577" customFormat="false" ht="16.8" hidden="true" customHeight="false" outlineLevel="0" collapsed="false">
      <c r="A577" s="289" t="n">
        <v>525</v>
      </c>
      <c r="B577" s="216"/>
      <c r="C577" s="217" t="n">
        <v>9511</v>
      </c>
      <c r="D577" s="270" t="s">
        <v>653</v>
      </c>
      <c r="E577" s="208"/>
      <c r="F577" s="253"/>
      <c r="G577" s="242"/>
      <c r="H577" s="219" t="n">
        <v>0</v>
      </c>
      <c r="I577" s="220" t="n">
        <f aca="false">F577+G577+H577</f>
        <v>0</v>
      </c>
      <c r="J577" s="172" t="str">
        <f aca="false">(IF($E577&lt;&gt;0,$J$2,IF($I577&lt;&gt;0,$J$2,"")))</f>
        <v/>
      </c>
      <c r="K577" s="215"/>
    </row>
    <row r="578" customFormat="false" ht="16.8" hidden="true" customHeight="false" outlineLevel="0" collapsed="false">
      <c r="A578" s="289" t="n">
        <v>530</v>
      </c>
      <c r="B578" s="216"/>
      <c r="C578" s="217" t="n">
        <v>9512</v>
      </c>
      <c r="D578" s="270" t="s">
        <v>654</v>
      </c>
      <c r="E578" s="208"/>
      <c r="F578" s="253"/>
      <c r="G578" s="242"/>
      <c r="H578" s="219" t="n">
        <v>0</v>
      </c>
      <c r="I578" s="220" t="n">
        <f aca="false">F578+G578+H578</f>
        <v>0</v>
      </c>
      <c r="J578" s="172" t="str">
        <f aca="false">(IF($E578&lt;&gt;0,$J$2,IF($I578&lt;&gt;0,$J$2,"")))</f>
        <v/>
      </c>
      <c r="K578" s="215"/>
    </row>
    <row r="579" customFormat="false" ht="16.8" hidden="true" customHeight="false" outlineLevel="0" collapsed="false">
      <c r="A579" s="289" t="n">
        <v>535</v>
      </c>
      <c r="B579" s="216"/>
      <c r="C579" s="217" t="n">
        <v>9513</v>
      </c>
      <c r="D579" s="221" t="s">
        <v>655</v>
      </c>
      <c r="E579" s="208"/>
      <c r="F579" s="438"/>
      <c r="G579" s="439"/>
      <c r="H579" s="219" t="n">
        <v>0</v>
      </c>
      <c r="I579" s="220" t="n">
        <f aca="false">F579+G579+H579</f>
        <v>0</v>
      </c>
      <c r="J579" s="172" t="str">
        <f aca="false">(IF($E579&lt;&gt;0,$J$2,IF($I579&lt;&gt;0,$J$2,"")))</f>
        <v/>
      </c>
      <c r="K579" s="215"/>
    </row>
    <row r="580" customFormat="false" ht="33" hidden="true" customHeight="false" outlineLevel="0" collapsed="false">
      <c r="A580" s="289" t="n">
        <v>540</v>
      </c>
      <c r="B580" s="216"/>
      <c r="C580" s="540" t="n">
        <v>9514</v>
      </c>
      <c r="D580" s="541" t="s">
        <v>656</v>
      </c>
      <c r="E580" s="208"/>
      <c r="F580" s="438"/>
      <c r="G580" s="439"/>
      <c r="H580" s="219" t="n">
        <v>0</v>
      </c>
      <c r="I580" s="220" t="n">
        <f aca="false">F580+G580+H580</f>
        <v>0</v>
      </c>
      <c r="J580" s="172" t="str">
        <f aca="false">(IF($E580&lt;&gt;0,$J$2,IF($I580&lt;&gt;0,$J$2,"")))</f>
        <v/>
      </c>
      <c r="K580" s="215"/>
    </row>
    <row r="581" customFormat="false" ht="32.4" hidden="true" customHeight="false" outlineLevel="0" collapsed="false">
      <c r="A581" s="289" t="n">
        <v>545</v>
      </c>
      <c r="B581" s="216"/>
      <c r="C581" s="217" t="n">
        <v>9521</v>
      </c>
      <c r="D581" s="270" t="s">
        <v>657</v>
      </c>
      <c r="E581" s="208"/>
      <c r="F581" s="253"/>
      <c r="G581" s="242"/>
      <c r="H581" s="219" t="n">
        <v>0</v>
      </c>
      <c r="I581" s="220" t="n">
        <f aca="false">F581+G581+H581</f>
        <v>0</v>
      </c>
      <c r="J581" s="172" t="str">
        <f aca="false">(IF($E581&lt;&gt;0,$J$2,IF($I581&lt;&gt;0,$J$2,"")))</f>
        <v/>
      </c>
      <c r="K581" s="215"/>
    </row>
    <row r="582" customFormat="false" ht="16.8" hidden="true" customHeight="false" outlineLevel="0" collapsed="false">
      <c r="A582" s="289" t="n">
        <v>550</v>
      </c>
      <c r="B582" s="216"/>
      <c r="C582" s="217" t="n">
        <v>9522</v>
      </c>
      <c r="D582" s="286" t="s">
        <v>658</v>
      </c>
      <c r="E582" s="208"/>
      <c r="F582" s="253"/>
      <c r="G582" s="242"/>
      <c r="H582" s="219" t="n">
        <v>0</v>
      </c>
      <c r="I582" s="220" t="n">
        <f aca="false">F582+G582+H582</f>
        <v>0</v>
      </c>
      <c r="J582" s="172" t="str">
        <f aca="false">(IF($E582&lt;&gt;0,$J$2,IF($I582&lt;&gt;0,$J$2,"")))</f>
        <v/>
      </c>
      <c r="K582" s="215"/>
    </row>
    <row r="583" customFormat="false" ht="16.8" hidden="true" customHeight="false" outlineLevel="0" collapsed="false">
      <c r="A583" s="289" t="n">
        <v>555</v>
      </c>
      <c r="B583" s="216"/>
      <c r="C583" s="217" t="n">
        <v>9528</v>
      </c>
      <c r="D583" s="286" t="s">
        <v>659</v>
      </c>
      <c r="E583" s="208"/>
      <c r="F583" s="253"/>
      <c r="G583" s="242"/>
      <c r="H583" s="219" t="n">
        <v>0</v>
      </c>
      <c r="I583" s="220" t="n">
        <f aca="false">F583+G583+H583</f>
        <v>0</v>
      </c>
      <c r="J583" s="172" t="str">
        <f aca="false">(IF($E583&lt;&gt;0,$J$2,IF($I583&lt;&gt;0,$J$2,"")))</f>
        <v/>
      </c>
      <c r="K583" s="215"/>
    </row>
    <row r="584" customFormat="false" ht="16.8" hidden="true" customHeight="false" outlineLevel="0" collapsed="false">
      <c r="A584" s="289" t="n">
        <v>560</v>
      </c>
      <c r="B584" s="216"/>
      <c r="C584" s="237" t="n">
        <v>9529</v>
      </c>
      <c r="D584" s="268" t="s">
        <v>660</v>
      </c>
      <c r="E584" s="208"/>
      <c r="F584" s="253"/>
      <c r="G584" s="242"/>
      <c r="H584" s="219" t="n">
        <v>0</v>
      </c>
      <c r="I584" s="220" t="n">
        <f aca="false">F584+G584+H584</f>
        <v>0</v>
      </c>
      <c r="J584" s="172" t="str">
        <f aca="false">(IF($E584&lt;&gt;0,$J$2,IF($I584&lt;&gt;0,$J$2,"")))</f>
        <v/>
      </c>
      <c r="K584" s="215"/>
    </row>
    <row r="585" customFormat="false" ht="33" hidden="true" customHeight="false" outlineLevel="0" collapsed="false">
      <c r="A585" s="289" t="n">
        <v>561</v>
      </c>
      <c r="B585" s="216"/>
      <c r="C585" s="237" t="n">
        <v>9549</v>
      </c>
      <c r="D585" s="268" t="s">
        <v>661</v>
      </c>
      <c r="E585" s="208"/>
      <c r="F585" s="253"/>
      <c r="G585" s="242"/>
      <c r="H585" s="219" t="n">
        <v>0</v>
      </c>
      <c r="I585" s="220" t="n">
        <f aca="false">F585+G585+H585</f>
        <v>0</v>
      </c>
      <c r="J585" s="172" t="str">
        <f aca="false">(IF($E585&lt;&gt;0,$J$2,IF($I585&lt;&gt;0,$J$2,"")))</f>
        <v/>
      </c>
      <c r="K585" s="215"/>
    </row>
    <row r="586" s="228" customFormat="true" ht="24.75" hidden="true" customHeight="true" outlineLevel="0" collapsed="false">
      <c r="A586" s="342" t="n">
        <v>565</v>
      </c>
      <c r="B586" s="497" t="n">
        <v>9600</v>
      </c>
      <c r="C586" s="525" t="s">
        <v>662</v>
      </c>
      <c r="D586" s="525"/>
      <c r="E586" s="499"/>
      <c r="F586" s="500" t="n">
        <f aca="false">SUM(F587:F590)</f>
        <v>0</v>
      </c>
      <c r="G586" s="501" t="n">
        <f aca="false">SUM(G587:G590)</f>
        <v>0</v>
      </c>
      <c r="H586" s="501" t="n">
        <f aca="false">SUM(H587:H590)</f>
        <v>0</v>
      </c>
      <c r="I586" s="501" t="n">
        <f aca="false">SUM(I587:I590)</f>
        <v>0</v>
      </c>
      <c r="J586" s="172" t="str">
        <f aca="false">(IF($E586&lt;&gt;0,$J$2,IF($I586&lt;&gt;0,$J$2,"")))</f>
        <v/>
      </c>
      <c r="K586" s="215"/>
      <c r="L586" s="170"/>
    </row>
    <row r="587" s="244" customFormat="true" ht="32.25" hidden="true" customHeight="true" outlineLevel="0" collapsed="false">
      <c r="A587" s="407" t="n">
        <v>566</v>
      </c>
      <c r="B587" s="240"/>
      <c r="C587" s="442" t="n">
        <v>9601</v>
      </c>
      <c r="D587" s="542" t="s">
        <v>663</v>
      </c>
      <c r="E587" s="208"/>
      <c r="F587" s="219" t="n">
        <v>0</v>
      </c>
      <c r="G587" s="219" t="n">
        <v>0</v>
      </c>
      <c r="H587" s="219" t="n">
        <v>0</v>
      </c>
      <c r="I587" s="220" t="n">
        <f aca="false">F587+G587+H587</f>
        <v>0</v>
      </c>
      <c r="J587" s="172" t="str">
        <f aca="false">(IF($E587&lt;&gt;0,$J$2,IF($I587&lt;&gt;0,$J$2,"")))</f>
        <v/>
      </c>
      <c r="K587" s="215"/>
      <c r="L587" s="170"/>
    </row>
    <row r="588" s="244" customFormat="true" ht="32.25" hidden="true" customHeight="true" outlineLevel="0" collapsed="false">
      <c r="A588" s="407" t="n">
        <v>567</v>
      </c>
      <c r="B588" s="240"/>
      <c r="C588" s="543" t="n">
        <v>9603</v>
      </c>
      <c r="D588" s="544" t="s">
        <v>664</v>
      </c>
      <c r="E588" s="208"/>
      <c r="F588" s="219" t="n">
        <v>0</v>
      </c>
      <c r="G588" s="219" t="n">
        <v>0</v>
      </c>
      <c r="H588" s="219" t="n">
        <v>0</v>
      </c>
      <c r="I588" s="220" t="n">
        <f aca="false">F588+G588+H588</f>
        <v>0</v>
      </c>
      <c r="J588" s="172" t="str">
        <f aca="false">(IF($E588&lt;&gt;0,$J$2,IF($I588&lt;&gt;0,$J$2,"")))</f>
        <v/>
      </c>
      <c r="K588" s="215"/>
      <c r="L588" s="228"/>
    </row>
    <row r="589" s="244" customFormat="true" ht="32.25" hidden="true" customHeight="true" outlineLevel="0" collapsed="false">
      <c r="A589" s="407" t="n">
        <v>568</v>
      </c>
      <c r="B589" s="240"/>
      <c r="C589" s="538" t="n">
        <v>9607</v>
      </c>
      <c r="D589" s="545" t="s">
        <v>665</v>
      </c>
      <c r="E589" s="208"/>
      <c r="F589" s="219" t="n">
        <v>0</v>
      </c>
      <c r="G589" s="219" t="n">
        <v>0</v>
      </c>
      <c r="H589" s="219" t="n">
        <v>0</v>
      </c>
      <c r="I589" s="220" t="n">
        <f aca="false">F589+G589+H589</f>
        <v>0</v>
      </c>
      <c r="J589" s="172" t="str">
        <f aca="false">(IF($E589&lt;&gt;0,$J$2,IF($I589&lt;&gt;0,$J$2,"")))</f>
        <v/>
      </c>
      <c r="K589" s="215"/>
    </row>
    <row r="590" s="244" customFormat="true" ht="32.25" hidden="true" customHeight="true" outlineLevel="0" collapsed="false">
      <c r="A590" s="407" t="n">
        <v>569</v>
      </c>
      <c r="B590" s="240"/>
      <c r="C590" s="443" t="n">
        <v>9609</v>
      </c>
      <c r="D590" s="546" t="s">
        <v>666</v>
      </c>
      <c r="E590" s="208"/>
      <c r="F590" s="219" t="n">
        <v>0</v>
      </c>
      <c r="G590" s="219" t="n">
        <v>0</v>
      </c>
      <c r="H590" s="219" t="n">
        <v>0</v>
      </c>
      <c r="I590" s="220" t="n">
        <f aca="false">F590+G590+H590</f>
        <v>0</v>
      </c>
      <c r="J590" s="172" t="str">
        <f aca="false">(IF($E590&lt;&gt;0,$J$2,IF($I590&lt;&gt;0,$J$2,"")))</f>
        <v/>
      </c>
      <c r="K590" s="215"/>
    </row>
    <row r="591" s="228" customFormat="true" ht="35.25" hidden="true" customHeight="true" outlineLevel="0" collapsed="false">
      <c r="A591" s="342" t="n">
        <v>575</v>
      </c>
      <c r="B591" s="497" t="n">
        <v>9800</v>
      </c>
      <c r="C591" s="547" t="s">
        <v>667</v>
      </c>
      <c r="D591" s="547"/>
      <c r="E591" s="499"/>
      <c r="F591" s="500" t="n">
        <f aca="false">SUM(F592:F596)</f>
        <v>0</v>
      </c>
      <c r="G591" s="501" t="n">
        <f aca="false">SUM(G592:G596)</f>
        <v>0</v>
      </c>
      <c r="H591" s="501" t="n">
        <f aca="false">SUM(H592:H596)</f>
        <v>0</v>
      </c>
      <c r="I591" s="501" t="n">
        <f aca="false">SUM(I592:I596)</f>
        <v>0</v>
      </c>
      <c r="J591" s="172" t="str">
        <f aca="false">(IF($E591&lt;&gt;0,$J$2,IF($I591&lt;&gt;0,$J$2,"")))</f>
        <v/>
      </c>
      <c r="K591" s="215"/>
      <c r="L591" s="244"/>
    </row>
    <row r="592" customFormat="false" ht="16.8" hidden="true" customHeight="false" outlineLevel="0" collapsed="false">
      <c r="A592" s="289" t="n">
        <v>580</v>
      </c>
      <c r="B592" s="355"/>
      <c r="C592" s="241" t="n">
        <v>9810</v>
      </c>
      <c r="D592" s="247" t="s">
        <v>668</v>
      </c>
      <c r="E592" s="208"/>
      <c r="F592" s="438"/>
      <c r="G592" s="439"/>
      <c r="H592" s="219" t="n">
        <v>0</v>
      </c>
      <c r="I592" s="220" t="n">
        <f aca="false">F592+G592+H592</f>
        <v>0</v>
      </c>
      <c r="J592" s="172" t="str">
        <f aca="false">(IF($E592&lt;&gt;0,$J$2,IF($I592&lt;&gt;0,$J$2,"")))</f>
        <v/>
      </c>
      <c r="K592" s="215"/>
      <c r="L592" s="244"/>
    </row>
    <row r="593" customFormat="false" ht="16.8" hidden="true" customHeight="false" outlineLevel="0" collapsed="false">
      <c r="A593" s="289" t="n">
        <v>585</v>
      </c>
      <c r="B593" s="355"/>
      <c r="C593" s="217" t="n">
        <v>9820</v>
      </c>
      <c r="D593" s="221" t="s">
        <v>669</v>
      </c>
      <c r="E593" s="208"/>
      <c r="F593" s="438"/>
      <c r="G593" s="439"/>
      <c r="H593" s="219" t="n">
        <v>0</v>
      </c>
      <c r="I593" s="220" t="n">
        <f aca="false">F593+G593+H593</f>
        <v>0</v>
      </c>
      <c r="J593" s="172" t="str">
        <f aca="false">(IF($E593&lt;&gt;0,$J$2,IF($I593&lt;&gt;0,$J$2,"")))</f>
        <v/>
      </c>
      <c r="K593" s="215"/>
      <c r="L593" s="228"/>
    </row>
    <row r="594" customFormat="false" ht="16.8" hidden="true" customHeight="false" outlineLevel="0" collapsed="false">
      <c r="A594" s="289" t="n">
        <v>590</v>
      </c>
      <c r="B594" s="355"/>
      <c r="C594" s="217" t="n">
        <v>9830</v>
      </c>
      <c r="D594" s="221" t="s">
        <v>670</v>
      </c>
      <c r="E594" s="208"/>
      <c r="F594" s="438"/>
      <c r="G594" s="439"/>
      <c r="H594" s="219" t="n">
        <v>0</v>
      </c>
      <c r="I594" s="220" t="n">
        <f aca="false">F594+G594+H594</f>
        <v>0</v>
      </c>
      <c r="J594" s="172" t="str">
        <f aca="false">(IF($E594&lt;&gt;0,$J$2,IF($I594&lt;&gt;0,$J$2,"")))</f>
        <v/>
      </c>
      <c r="K594" s="215"/>
    </row>
    <row r="595" customFormat="false" ht="16.8" hidden="true" customHeight="false" outlineLevel="0" collapsed="false">
      <c r="A595" s="265" t="n">
        <v>600</v>
      </c>
      <c r="B595" s="355"/>
      <c r="C595" s="217" t="n">
        <v>9850</v>
      </c>
      <c r="D595" s="221" t="s">
        <v>671</v>
      </c>
      <c r="E595" s="208"/>
      <c r="F595" s="438"/>
      <c r="G595" s="439"/>
      <c r="H595" s="219" t="n">
        <v>0</v>
      </c>
      <c r="I595" s="220" t="n">
        <f aca="false">F595+G595+H595</f>
        <v>0</v>
      </c>
      <c r="J595" s="172" t="str">
        <f aca="false">(IF($E595&lt;&gt;0,$J$2,IF($I595&lt;&gt;0,$J$2,"")))</f>
        <v/>
      </c>
      <c r="K595" s="215"/>
    </row>
    <row r="596" customFormat="false" ht="34.5" hidden="true" customHeight="true" outlineLevel="0" collapsed="false">
      <c r="A596" s="265" t="n">
        <v>605</v>
      </c>
      <c r="B596" s="548"/>
      <c r="C596" s="237" t="n">
        <v>9890</v>
      </c>
      <c r="D596" s="232" t="s">
        <v>672</v>
      </c>
      <c r="E596" s="288"/>
      <c r="F596" s="219" t="n">
        <v>0</v>
      </c>
      <c r="G596" s="219" t="n">
        <v>0</v>
      </c>
      <c r="H596" s="219" t="n">
        <v>0</v>
      </c>
      <c r="I596" s="220" t="n">
        <f aca="false">F596+G596+H596</f>
        <v>0</v>
      </c>
      <c r="J596" s="172" t="str">
        <f aca="false">(IF($E596&lt;&gt;0,$J$2,IF($I596&lt;&gt;0,$J$2,"")))</f>
        <v/>
      </c>
      <c r="K596" s="215"/>
    </row>
    <row r="597" customFormat="false" ht="16.2" hidden="false" customHeight="false" outlineLevel="0" collapsed="false">
      <c r="A597" s="265" t="n">
        <v>610</v>
      </c>
      <c r="B597" s="549"/>
      <c r="C597" s="550" t="s">
        <v>342</v>
      </c>
      <c r="D597" s="551" t="s">
        <v>673</v>
      </c>
      <c r="E597" s="552"/>
      <c r="F597" s="553" t="n">
        <f aca="false">SUM(F461,F465,F468,F471,F481,F497,F502,F503,F512,F516,F521,F478,F524,F531,F535,F536,F541,F544,F566,F586,F591)</f>
        <v>244582</v>
      </c>
      <c r="G597" s="553" t="n">
        <f aca="false">SUM(G461,G465,G468,G471,G481,G497,G502,G503,G512,G516,G521,G478,G524,G531,G535,G536,G541,G544,G566,G586,G591)</f>
        <v>300282</v>
      </c>
      <c r="H597" s="554" t="n">
        <f aca="false">SUM(H461,H465,H468,H471,H481,H497,H502,H503,H512,H516,H521,H478,H524,H531,H535,H536,H541,H544,H566,H586,H591)</f>
        <v>0</v>
      </c>
      <c r="I597" s="553" t="n">
        <f aca="false">SUM(I461,I465,I468,I471,I481,I497,I502,I503,I512,I516,I521,I478,I524,I531,I535,I536,I541,I544,I566,I586,I591)</f>
        <v>544864</v>
      </c>
      <c r="J597" s="172" t="n">
        <v>1</v>
      </c>
    </row>
    <row r="598" customFormat="false" ht="15.6" hidden="false" customHeight="false" outlineLevel="0" collapsed="false">
      <c r="A598" s="265"/>
      <c r="D598" s="555" t="s">
        <v>674</v>
      </c>
      <c r="E598" s="556" t="n">
        <f aca="false">E597+E445</f>
        <v>0</v>
      </c>
      <c r="F598" s="557" t="s">
        <v>177</v>
      </c>
      <c r="G598" s="557" t="s">
        <v>177</v>
      </c>
      <c r="H598" s="557" t="s">
        <v>177</v>
      </c>
      <c r="I598" s="557" t="n">
        <f aca="false">I597+I445</f>
        <v>0</v>
      </c>
      <c r="J598" s="172" t="n">
        <v>1</v>
      </c>
    </row>
    <row r="599" customFormat="false" ht="15.6" hidden="false" customHeight="false" outlineLevel="0" collapsed="false">
      <c r="A599" s="265"/>
      <c r="J599" s="172" t="n">
        <v>1</v>
      </c>
    </row>
    <row r="600" customFormat="false" ht="15.6" hidden="false" customHeight="false" outlineLevel="0" collapsed="false">
      <c r="A600" s="265"/>
      <c r="B600" s="558" t="s">
        <v>675</v>
      </c>
      <c r="C600" s="559"/>
      <c r="D600" s="378" t="s">
        <v>676</v>
      </c>
      <c r="E600" s="299"/>
      <c r="J600" s="172" t="n">
        <v>1</v>
      </c>
      <c r="K600" s="560"/>
    </row>
    <row r="601" customFormat="false" ht="15.6" hidden="false" customHeight="false" outlineLevel="0" collapsed="false">
      <c r="A601" s="265"/>
      <c r="B601" s="561"/>
      <c r="C601" s="561"/>
      <c r="D601" s="562"/>
      <c r="E601" s="562"/>
      <c r="F601" s="562"/>
      <c r="G601" s="562"/>
      <c r="H601" s="562"/>
      <c r="I601" s="562"/>
      <c r="J601" s="172" t="n">
        <v>1</v>
      </c>
      <c r="K601" s="560"/>
    </row>
    <row r="602" customFormat="false" ht="15.6" hidden="false" customHeight="false" outlineLevel="0" collapsed="false">
      <c r="A602" s="265"/>
      <c r="B602" s="558" t="s">
        <v>677</v>
      </c>
      <c r="C602" s="563"/>
      <c r="D602" s="299"/>
      <c r="E602" s="299"/>
      <c r="F602" s="299"/>
      <c r="G602" s="299"/>
      <c r="H602" s="299"/>
      <c r="I602" s="299"/>
      <c r="J602" s="172" t="n">
        <v>1</v>
      </c>
      <c r="K602" s="560"/>
    </row>
    <row r="603" customFormat="false" ht="15.6" hidden="false" customHeight="false" outlineLevel="0" collapsed="false">
      <c r="A603" s="265"/>
      <c r="B603" s="564"/>
      <c r="C603" s="559"/>
      <c r="D603" s="299"/>
      <c r="E603" s="299"/>
      <c r="F603" s="299"/>
      <c r="G603" s="299"/>
      <c r="H603" s="299"/>
      <c r="I603" s="299"/>
      <c r="J603" s="172" t="n">
        <v>1</v>
      </c>
      <c r="K603" s="560"/>
    </row>
    <row r="604" customFormat="false" ht="15.6" hidden="false" customHeight="false" outlineLevel="0" collapsed="false">
      <c r="A604" s="265"/>
      <c r="B604" s="565" t="s">
        <v>678</v>
      </c>
      <c r="C604" s="559"/>
      <c r="D604" s="378" t="s">
        <v>679</v>
      </c>
      <c r="E604" s="299"/>
      <c r="F604" s="299"/>
      <c r="G604" s="299"/>
      <c r="H604" s="299"/>
      <c r="I604" s="299"/>
      <c r="J604" s="172" t="n">
        <v>1</v>
      </c>
      <c r="K604" s="560"/>
    </row>
    <row r="605" customFormat="false" ht="15.6" hidden="false" customHeight="false" outlineLevel="0" collapsed="false">
      <c r="A605" s="289"/>
      <c r="B605" s="566"/>
      <c r="C605" s="566"/>
      <c r="D605" s="567"/>
      <c r="E605" s="568"/>
      <c r="F605" s="568"/>
      <c r="G605" s="568"/>
      <c r="H605" s="568"/>
      <c r="I605" s="568"/>
      <c r="J605" s="172" t="n">
        <v>1</v>
      </c>
      <c r="K605" s="560"/>
    </row>
    <row r="606" s="178" customFormat="true" ht="12" hidden="false" customHeight="true" outlineLevel="0" collapsed="false">
      <c r="B606" s="569"/>
      <c r="C606" s="569"/>
      <c r="D606" s="570"/>
      <c r="E606" s="569"/>
      <c r="F606" s="569"/>
      <c r="G606" s="569"/>
      <c r="H606" s="569"/>
      <c r="I606" s="569"/>
      <c r="J606" s="172" t="n">
        <v>1</v>
      </c>
      <c r="K606" s="173"/>
      <c r="L606" s="170"/>
    </row>
    <row r="607" customFormat="false" ht="15.6" hidden="true" customHeight="false" outlineLevel="0" collapsed="false"/>
    <row r="608" customFormat="false" ht="15.6" hidden="true" customHeight="false" outlineLevel="0" collapsed="false"/>
    <row r="609" customFormat="false" ht="15.6" hidden="true" customHeight="false" outlineLevel="0" collapsed="false"/>
    <row r="610" customFormat="false" ht="15.6" hidden="true" customHeight="false" outlineLevel="0" collapsed="false"/>
    <row r="611" customFormat="false" ht="15.6" hidden="true" customHeight="false" outlineLevel="0" collapsed="false"/>
    <row r="612" customFormat="false" ht="15.6" hidden="false" customHeight="false" outlineLevel="0" collapsed="false">
      <c r="E612" s="300"/>
      <c r="F612" s="300"/>
      <c r="G612" s="300"/>
      <c r="H612" s="300"/>
      <c r="I612" s="571"/>
      <c r="J612" s="172" t="n">
        <f aca="false">(IF($E745&lt;&gt;0,$J$2,IF($I745&lt;&gt;0,$J$2,"")))</f>
        <v>1</v>
      </c>
    </row>
    <row r="613" customFormat="false" ht="15.6" hidden="false" customHeight="false" outlineLevel="0" collapsed="false">
      <c r="C613" s="180"/>
      <c r="D613" s="181"/>
      <c r="E613" s="300"/>
      <c r="F613" s="300"/>
      <c r="G613" s="300"/>
      <c r="H613" s="300"/>
      <c r="I613" s="571"/>
      <c r="J613" s="172" t="n">
        <f aca="false">(IF($E745&lt;&gt;0,$J$2,IF($I745&lt;&gt;0,$J$2,"")))</f>
        <v>1</v>
      </c>
    </row>
    <row r="614" customFormat="false" ht="15.6" hidden="false" customHeight="false" outlineLevel="0" collapsed="false">
      <c r="B614" s="182" t="str">
        <f aca="false">$B$7</f>
        <v>БЮДЖЕТ - НАЧАЛЕН ПЛАН
ПО ПЪЛНА ЕДИННА БЮДЖЕТНА КЛАСИФИКАЦИЯ</v>
      </c>
      <c r="C614" s="182"/>
      <c r="D614" s="182"/>
      <c r="E614" s="300"/>
      <c r="F614" s="300"/>
      <c r="G614" s="300"/>
      <c r="H614" s="300"/>
      <c r="I614" s="571"/>
      <c r="J614" s="172" t="n">
        <f aca="false">(IF($E745&lt;&gt;0,$J$2,IF($I745&lt;&gt;0,$J$2,"")))</f>
        <v>1</v>
      </c>
    </row>
    <row r="615" customFormat="false" ht="15.6" hidden="false" customHeight="false" outlineLevel="0" collapsed="false">
      <c r="C615" s="180"/>
      <c r="D615" s="181"/>
      <c r="E615" s="461" t="s">
        <v>179</v>
      </c>
      <c r="F615" s="461" t="s">
        <v>4</v>
      </c>
      <c r="G615" s="300"/>
      <c r="H615" s="300"/>
      <c r="I615" s="571"/>
      <c r="J615" s="172" t="n">
        <f aca="false">(IF($E745&lt;&gt;0,$J$2,IF($I745&lt;&gt;0,$J$2,"")))</f>
        <v>1</v>
      </c>
    </row>
    <row r="616" customFormat="false" ht="17.4" hidden="false" customHeight="false" outlineLevel="0" collapsed="false">
      <c r="B616" s="184" t="str">
        <f aca="false">$B$9</f>
        <v>Маджарово</v>
      </c>
      <c r="C616" s="184"/>
      <c r="D616" s="184"/>
      <c r="E616" s="185" t="n">
        <f aca="false">$E$9</f>
        <v>44197</v>
      </c>
      <c r="F616" s="186" t="n">
        <f aca="false">$F$9</f>
        <v>44561</v>
      </c>
      <c r="G616" s="300"/>
      <c r="H616" s="300"/>
      <c r="I616" s="571"/>
      <c r="J616" s="172" t="n">
        <f aca="false">(IF($E745&lt;&gt;0,$J$2,IF($I745&lt;&gt;0,$J$2,"")))</f>
        <v>1</v>
      </c>
    </row>
    <row r="617" customFormat="false" ht="15.6" hidden="false" customHeight="false" outlineLevel="0" collapsed="false">
      <c r="B617" s="170" t="str">
        <f aca="false">$B$10</f>
        <v>(наименование на разпоредителя с бюджет)</v>
      </c>
      <c r="E617" s="300"/>
      <c r="F617" s="462" t="n">
        <f aca="false">$F$10</f>
        <v>0</v>
      </c>
      <c r="G617" s="300"/>
      <c r="H617" s="300"/>
      <c r="I617" s="571"/>
      <c r="J617" s="172" t="n">
        <f aca="false">(IF($E745&lt;&gt;0,$J$2,IF($I745&lt;&gt;0,$J$2,"")))</f>
        <v>1</v>
      </c>
    </row>
    <row r="618" customFormat="false" ht="15.6" hidden="false" customHeight="false" outlineLevel="0" collapsed="false">
      <c r="E618" s="300"/>
      <c r="F618" s="300"/>
      <c r="G618" s="300"/>
      <c r="H618" s="300"/>
      <c r="I618" s="571"/>
      <c r="J618" s="172" t="n">
        <f aca="false">(IF($E745&lt;&gt;0,$J$2,IF($I745&lt;&gt;0,$J$2,"")))</f>
        <v>1</v>
      </c>
    </row>
    <row r="619" customFormat="false" ht="18" hidden="false" customHeight="false" outlineLevel="0" collapsed="false">
      <c r="B619" s="187" t="str">
        <f aca="false">$B$12</f>
        <v>Маджарово</v>
      </c>
      <c r="C619" s="187"/>
      <c r="D619" s="187"/>
      <c r="E619" s="183" t="s">
        <v>182</v>
      </c>
      <c r="F619" s="188" t="str">
        <f aca="false">$F$12</f>
        <v>7604</v>
      </c>
      <c r="G619" s="300"/>
      <c r="H619" s="300"/>
      <c r="I619" s="571"/>
      <c r="J619" s="172" t="n">
        <f aca="false">(IF($E745&lt;&gt;0,$J$2,IF($I745&lt;&gt;0,$J$2,"")))</f>
        <v>1</v>
      </c>
    </row>
    <row r="620" customFormat="false" ht="15.6" hidden="false" customHeight="false" outlineLevel="0" collapsed="false">
      <c r="B620" s="189" t="str">
        <f aca="false">$B$13</f>
        <v>(наименование на първостепенния разпоредител с бюджет)</v>
      </c>
      <c r="E620" s="300" t="s">
        <v>185</v>
      </c>
      <c r="F620" s="300"/>
      <c r="G620" s="300"/>
      <c r="H620" s="300"/>
      <c r="I620" s="571"/>
      <c r="J620" s="172" t="n">
        <f aca="false">(IF($E745&lt;&gt;0,$J$2,IF($I745&lt;&gt;0,$J$2,"")))</f>
        <v>1</v>
      </c>
    </row>
    <row r="621" customFormat="false" ht="18" hidden="false" customHeight="false" outlineLevel="0" collapsed="false">
      <c r="D621" s="192"/>
      <c r="E621" s="299"/>
      <c r="F621" s="299"/>
      <c r="G621" s="299"/>
      <c r="H621" s="299"/>
      <c r="I621" s="378"/>
      <c r="J621" s="172" t="n">
        <f aca="false">(IF($E745&lt;&gt;0,$J$2,IF($I745&lt;&gt;0,$J$2,"")))</f>
        <v>1</v>
      </c>
    </row>
    <row r="622" customFormat="false" ht="16.2" hidden="false" customHeight="false" outlineLevel="0" collapsed="false">
      <c r="C622" s="180"/>
      <c r="D622" s="181"/>
      <c r="E622" s="300"/>
      <c r="F622" s="300"/>
      <c r="G622" s="300"/>
      <c r="H622" s="300"/>
      <c r="I622" s="571" t="s">
        <v>187</v>
      </c>
      <c r="J622" s="172" t="n">
        <f aca="false">(IF($E745&lt;&gt;0,$J$2,IF($I745&lt;&gt;0,$J$2,"")))</f>
        <v>1</v>
      </c>
    </row>
    <row r="623" customFormat="false" ht="18.6" hidden="false" customHeight="true" outlineLevel="0" collapsed="false">
      <c r="B623" s="572"/>
      <c r="C623" s="573"/>
      <c r="D623" s="574" t="s">
        <v>680</v>
      </c>
      <c r="E623" s="198"/>
      <c r="F623" s="463" t="s">
        <v>190</v>
      </c>
      <c r="G623" s="463"/>
      <c r="H623" s="463"/>
      <c r="I623" s="463"/>
      <c r="J623" s="172" t="n">
        <f aca="false">(IF($E745&lt;&gt;0,$J$2,IF($I745&lt;&gt;0,$J$2,"")))</f>
        <v>1</v>
      </c>
    </row>
    <row r="624" customFormat="false" ht="31.8" hidden="false" customHeight="false" outlineLevel="0" collapsed="false">
      <c r="B624" s="575" t="s">
        <v>11</v>
      </c>
      <c r="C624" s="576" t="s">
        <v>191</v>
      </c>
      <c r="D624" s="577" t="s">
        <v>681</v>
      </c>
      <c r="E624" s="578"/>
      <c r="F624" s="314" t="s">
        <v>17</v>
      </c>
      <c r="G624" s="314" t="s">
        <v>18</v>
      </c>
      <c r="H624" s="314" t="s">
        <v>19</v>
      </c>
      <c r="I624" s="314" t="s">
        <v>193</v>
      </c>
      <c r="J624" s="172" t="n">
        <f aca="false">(IF($E745&lt;&gt;0,$J$2,IF($I745&lt;&gt;0,$J$2,"")))</f>
        <v>1</v>
      </c>
    </row>
    <row r="625" customFormat="false" ht="18" hidden="false" customHeight="false" outlineLevel="0" collapsed="false">
      <c r="B625" s="489"/>
      <c r="C625" s="206"/>
      <c r="D625" s="318" t="s">
        <v>347</v>
      </c>
      <c r="E625" s="490"/>
      <c r="F625" s="209"/>
      <c r="G625" s="209"/>
      <c r="H625" s="209"/>
      <c r="I625" s="210"/>
      <c r="J625" s="172" t="n">
        <f aca="false">(IF($E745&lt;&gt;0,$J$2,IF($I745&lt;&gt;0,$J$2,"")))</f>
        <v>1</v>
      </c>
    </row>
    <row r="626" customFormat="false" ht="16.2" hidden="false" customHeight="false" outlineLevel="0" collapsed="false">
      <c r="B626" s="579"/>
      <c r="C626" s="580" t="e">
        <f aca="false">VLOOKUP(D626,OP_LIST2,2,FALSE())</f>
        <v>#N/A</v>
      </c>
      <c r="D626" s="581" t="s">
        <v>682</v>
      </c>
      <c r="E626" s="582"/>
      <c r="F626" s="583"/>
      <c r="G626" s="583"/>
      <c r="H626" s="583"/>
      <c r="I626" s="322"/>
      <c r="J626" s="172" t="n">
        <f aca="false">(IF($E745&lt;&gt;0,$J$2,IF($I745&lt;&gt;0,$J$2,"")))</f>
        <v>1</v>
      </c>
    </row>
    <row r="627" customFormat="false" ht="16.2" hidden="false" customHeight="false" outlineLevel="0" collapsed="false">
      <c r="B627" s="584"/>
      <c r="C627" s="585" t="n">
        <f aca="false">VLOOKUP(D628,EBK_DEIN2,2,FALSE())</f>
        <v>1122</v>
      </c>
      <c r="D627" s="586" t="s">
        <v>683</v>
      </c>
      <c r="E627" s="587"/>
      <c r="F627" s="583"/>
      <c r="G627" s="583"/>
      <c r="H627" s="583"/>
      <c r="I627" s="322"/>
      <c r="J627" s="172" t="n">
        <f aca="false">(IF($E745&lt;&gt;0,$J$2,IF($I745&lt;&gt;0,$J$2,"")))</f>
        <v>1</v>
      </c>
    </row>
    <row r="628" customFormat="false" ht="15.6" hidden="false" customHeight="false" outlineLevel="0" collapsed="false">
      <c r="B628" s="588"/>
      <c r="C628" s="589"/>
      <c r="D628" s="590" t="s">
        <v>684</v>
      </c>
      <c r="E628" s="587"/>
      <c r="F628" s="583"/>
      <c r="G628" s="583"/>
      <c r="H628" s="583"/>
      <c r="I628" s="322"/>
      <c r="J628" s="172" t="n">
        <f aca="false">(IF($E745&lt;&gt;0,$J$2,IF($I745&lt;&gt;0,$J$2,"")))</f>
        <v>1</v>
      </c>
    </row>
    <row r="629" customFormat="false" ht="16.2" hidden="false" customHeight="false" outlineLevel="0" collapsed="false">
      <c r="B629" s="591"/>
      <c r="C629" s="589"/>
      <c r="D629" s="319" t="s">
        <v>685</v>
      </c>
      <c r="E629" s="587"/>
      <c r="F629" s="583"/>
      <c r="G629" s="583"/>
      <c r="H629" s="583"/>
      <c r="I629" s="322"/>
      <c r="J629" s="172" t="n">
        <f aca="false">(IF($E745&lt;&gt;0,$J$2,IF($I745&lt;&gt;0,$J$2,"")))</f>
        <v>1</v>
      </c>
    </row>
    <row r="630" customFormat="false" ht="15.6" hidden="false" customHeight="true" outlineLevel="0" collapsed="false">
      <c r="B630" s="491" t="n">
        <v>100</v>
      </c>
      <c r="C630" s="592" t="s">
        <v>348</v>
      </c>
      <c r="D630" s="592"/>
      <c r="E630" s="593"/>
      <c r="F630" s="594" t="n">
        <f aca="false">SUM(F631:F632)</f>
        <v>570000</v>
      </c>
      <c r="G630" s="496" t="n">
        <f aca="false">SUM(G631:G632)</f>
        <v>0</v>
      </c>
      <c r="H630" s="496" t="n">
        <f aca="false">SUM(H631:H632)</f>
        <v>0</v>
      </c>
      <c r="I630" s="496" t="n">
        <f aca="false">SUM(I631:I632)</f>
        <v>570000</v>
      </c>
      <c r="J630" s="595" t="n">
        <f aca="false">(IF($E630&lt;&gt;0,$J$2,IF($I630&lt;&gt;0,$J$2,"")))</f>
        <v>1</v>
      </c>
      <c r="K630" s="215"/>
    </row>
    <row r="631" customFormat="false" ht="16.2" hidden="false" customHeight="false" outlineLevel="0" collapsed="false">
      <c r="B631" s="231"/>
      <c r="C631" s="241" t="n">
        <v>101</v>
      </c>
      <c r="D631" s="218" t="s">
        <v>349</v>
      </c>
      <c r="E631" s="596"/>
      <c r="F631" s="253" t="n">
        <v>522000</v>
      </c>
      <c r="G631" s="242"/>
      <c r="H631" s="242"/>
      <c r="I631" s="220" t="n">
        <f aca="false">F631+G631+H631</f>
        <v>522000</v>
      </c>
      <c r="J631" s="595" t="n">
        <f aca="false">(IF($E631&lt;&gt;0,$J$2,IF($I631&lt;&gt;0,$J$2,"")))</f>
        <v>1</v>
      </c>
      <c r="K631" s="215"/>
    </row>
    <row r="632" customFormat="false" ht="16.2" hidden="false" customHeight="false" outlineLevel="0" collapsed="false">
      <c r="B632" s="231"/>
      <c r="C632" s="217" t="n">
        <v>102</v>
      </c>
      <c r="D632" s="221" t="s">
        <v>350</v>
      </c>
      <c r="E632" s="596"/>
      <c r="F632" s="253" t="n">
        <v>48000</v>
      </c>
      <c r="G632" s="242"/>
      <c r="H632" s="242"/>
      <c r="I632" s="220" t="n">
        <f aca="false">F632+G632+H632</f>
        <v>48000</v>
      </c>
      <c r="J632" s="595" t="n">
        <f aca="false">(IF($E632&lt;&gt;0,$J$2,IF($I632&lt;&gt;0,$J$2,"")))</f>
        <v>1</v>
      </c>
      <c r="K632" s="215"/>
    </row>
    <row r="633" customFormat="false" ht="15.6" hidden="false" customHeight="false" outlineLevel="0" collapsed="false">
      <c r="B633" s="497" t="n">
        <v>200</v>
      </c>
      <c r="C633" s="521" t="s">
        <v>351</v>
      </c>
      <c r="D633" s="521"/>
      <c r="E633" s="597"/>
      <c r="F633" s="504" t="n">
        <f aca="false">SUM(F634:F638)</f>
        <v>56753</v>
      </c>
      <c r="G633" s="505" t="n">
        <f aca="false">SUM(G634:G638)</f>
        <v>20000</v>
      </c>
      <c r="H633" s="505" t="n">
        <f aca="false">SUM(H634:H638)</f>
        <v>0</v>
      </c>
      <c r="I633" s="505" t="n">
        <f aca="false">SUM(I634:I638)</f>
        <v>76753</v>
      </c>
      <c r="J633" s="595" t="n">
        <f aca="false">(IF($E633&lt;&gt;0,$J$2,IF($I633&lt;&gt;0,$J$2,"")))</f>
        <v>1</v>
      </c>
      <c r="K633" s="215"/>
    </row>
    <row r="634" customFormat="false" ht="16.2" hidden="false" customHeight="false" outlineLevel="0" collapsed="false">
      <c r="B634" s="240"/>
      <c r="C634" s="241" t="n">
        <v>201</v>
      </c>
      <c r="D634" s="218" t="s">
        <v>352</v>
      </c>
      <c r="E634" s="596"/>
      <c r="F634" s="253" t="n">
        <v>10000</v>
      </c>
      <c r="G634" s="242"/>
      <c r="H634" s="242"/>
      <c r="I634" s="220" t="n">
        <f aca="false">F634+G634+H634</f>
        <v>10000</v>
      </c>
      <c r="J634" s="595" t="n">
        <f aca="false">(IF($E634&lt;&gt;0,$J$2,IF($I634&lt;&gt;0,$J$2,"")))</f>
        <v>1</v>
      </c>
      <c r="K634" s="215"/>
    </row>
    <row r="635" customFormat="false" ht="16.2" hidden="false" customHeight="false" outlineLevel="0" collapsed="false">
      <c r="B635" s="216"/>
      <c r="C635" s="217" t="n">
        <v>202</v>
      </c>
      <c r="D635" s="243" t="s">
        <v>353</v>
      </c>
      <c r="E635" s="596"/>
      <c r="F635" s="253" t="n">
        <v>20753</v>
      </c>
      <c r="G635" s="242" t="n">
        <v>20000</v>
      </c>
      <c r="H635" s="242"/>
      <c r="I635" s="220" t="n">
        <f aca="false">F635+G635+H635</f>
        <v>40753</v>
      </c>
      <c r="J635" s="595" t="n">
        <f aca="false">(IF($E635&lt;&gt;0,$J$2,IF($I635&lt;&gt;0,$J$2,"")))</f>
        <v>1</v>
      </c>
      <c r="K635" s="215"/>
    </row>
    <row r="636" customFormat="false" ht="16.2" hidden="false" customHeight="false" outlineLevel="0" collapsed="false">
      <c r="B636" s="216"/>
      <c r="C636" s="217" t="n">
        <v>205</v>
      </c>
      <c r="D636" s="243" t="s">
        <v>354</v>
      </c>
      <c r="E636" s="596"/>
      <c r="F636" s="253" t="n">
        <v>20000</v>
      </c>
      <c r="G636" s="242"/>
      <c r="H636" s="242"/>
      <c r="I636" s="220" t="n">
        <f aca="false">F636+G636+H636</f>
        <v>20000</v>
      </c>
      <c r="J636" s="595" t="n">
        <f aca="false">(IF($E636&lt;&gt;0,$J$2,IF($I636&lt;&gt;0,$J$2,"")))</f>
        <v>1</v>
      </c>
      <c r="K636" s="215"/>
    </row>
    <row r="637" customFormat="false" ht="16.2" hidden="false" customHeight="false" outlineLevel="0" collapsed="false">
      <c r="B637" s="216"/>
      <c r="C637" s="217" t="n">
        <v>208</v>
      </c>
      <c r="D637" s="270" t="s">
        <v>355</v>
      </c>
      <c r="E637" s="596"/>
      <c r="F637" s="253" t="n">
        <v>6000</v>
      </c>
      <c r="G637" s="242"/>
      <c r="H637" s="242"/>
      <c r="I637" s="220" t="n">
        <f aca="false">F637+G637+H637</f>
        <v>6000</v>
      </c>
      <c r="J637" s="595" t="n">
        <f aca="false">(IF($E637&lt;&gt;0,$J$2,IF($I637&lt;&gt;0,$J$2,"")))</f>
        <v>1</v>
      </c>
      <c r="K637" s="215"/>
    </row>
    <row r="638" customFormat="false" ht="16.2" hidden="true" customHeight="false" outlineLevel="0" collapsed="false">
      <c r="B638" s="240"/>
      <c r="C638" s="237" t="n">
        <v>209</v>
      </c>
      <c r="D638" s="248" t="s">
        <v>356</v>
      </c>
      <c r="E638" s="596"/>
      <c r="F638" s="253"/>
      <c r="G638" s="242"/>
      <c r="H638" s="242"/>
      <c r="I638" s="220" t="n">
        <f aca="false">F638+G638+H638</f>
        <v>0</v>
      </c>
      <c r="J638" s="595" t="str">
        <f aca="false">(IF($E638&lt;&gt;0,$J$2,IF($I638&lt;&gt;0,$J$2,"")))</f>
        <v/>
      </c>
      <c r="K638" s="215"/>
    </row>
    <row r="639" customFormat="false" ht="15.6" hidden="false" customHeight="false" outlineLevel="0" collapsed="false">
      <c r="B639" s="497" t="n">
        <v>500</v>
      </c>
      <c r="C639" s="598" t="s">
        <v>357</v>
      </c>
      <c r="D639" s="598"/>
      <c r="E639" s="597"/>
      <c r="F639" s="504" t="n">
        <f aca="false">SUM(F640:F646)</f>
        <v>133000</v>
      </c>
      <c r="G639" s="505" t="n">
        <f aca="false">SUM(G640:G646)</f>
        <v>3000</v>
      </c>
      <c r="H639" s="505" t="n">
        <f aca="false">SUM(H640:H646)</f>
        <v>0</v>
      </c>
      <c r="I639" s="505" t="n">
        <f aca="false">SUM(I640:I646)</f>
        <v>136000</v>
      </c>
      <c r="J639" s="595" t="n">
        <f aca="false">(IF($E639&lt;&gt;0,$J$2,IF($I639&lt;&gt;0,$J$2,"")))</f>
        <v>1</v>
      </c>
      <c r="K639" s="215"/>
    </row>
    <row r="640" customFormat="false" ht="16.2" hidden="false" customHeight="false" outlineLevel="0" collapsed="false">
      <c r="B640" s="240"/>
      <c r="C640" s="327" t="n">
        <v>551</v>
      </c>
      <c r="D640" s="328" t="s">
        <v>358</v>
      </c>
      <c r="E640" s="596"/>
      <c r="F640" s="253" t="n">
        <v>95000</v>
      </c>
      <c r="G640" s="242" t="n">
        <v>2000</v>
      </c>
      <c r="H640" s="242"/>
      <c r="I640" s="220" t="n">
        <f aca="false">F640+G640+H640</f>
        <v>97000</v>
      </c>
      <c r="J640" s="595" t="n">
        <f aca="false">(IF($E640&lt;&gt;0,$J$2,IF($I640&lt;&gt;0,$J$2,"")))</f>
        <v>1</v>
      </c>
      <c r="K640" s="215"/>
    </row>
    <row r="641" customFormat="false" ht="16.2" hidden="true" customHeight="false" outlineLevel="0" collapsed="false">
      <c r="B641" s="240"/>
      <c r="C641" s="329" t="n">
        <v>552</v>
      </c>
      <c r="D641" s="330" t="s">
        <v>359</v>
      </c>
      <c r="E641" s="596"/>
      <c r="F641" s="253"/>
      <c r="G641" s="242"/>
      <c r="H641" s="242"/>
      <c r="I641" s="220" t="n">
        <f aca="false">F641+G641+H641</f>
        <v>0</v>
      </c>
      <c r="J641" s="595" t="str">
        <f aca="false">(IF($E641&lt;&gt;0,$J$2,IF($I641&lt;&gt;0,$J$2,"")))</f>
        <v/>
      </c>
      <c r="K641" s="215"/>
    </row>
    <row r="642" customFormat="false" ht="15.6" hidden="true" customHeight="false" outlineLevel="0" collapsed="false">
      <c r="B642" s="240"/>
      <c r="C642" s="329" t="n">
        <v>558</v>
      </c>
      <c r="D642" s="330" t="s">
        <v>217</v>
      </c>
      <c r="E642" s="596"/>
      <c r="F642" s="219" t="n">
        <v>0</v>
      </c>
      <c r="G642" s="219" t="n">
        <v>0</v>
      </c>
      <c r="H642" s="219" t="n">
        <v>0</v>
      </c>
      <c r="I642" s="220" t="n">
        <f aca="false">F642+G642+H642</f>
        <v>0</v>
      </c>
      <c r="J642" s="595" t="str">
        <f aca="false">(IF($E642&lt;&gt;0,$J$2,IF($I642&lt;&gt;0,$J$2,"")))</f>
        <v/>
      </c>
      <c r="K642" s="215"/>
    </row>
    <row r="643" customFormat="false" ht="16.2" hidden="false" customHeight="false" outlineLevel="0" collapsed="false">
      <c r="B643" s="240"/>
      <c r="C643" s="329" t="n">
        <v>560</v>
      </c>
      <c r="D643" s="331" t="s">
        <v>360</v>
      </c>
      <c r="E643" s="596"/>
      <c r="F643" s="253" t="n">
        <v>28000</v>
      </c>
      <c r="G643" s="242" t="n">
        <v>1000</v>
      </c>
      <c r="H643" s="242"/>
      <c r="I643" s="220" t="n">
        <f aca="false">F643+G643+H643</f>
        <v>29000</v>
      </c>
      <c r="J643" s="595" t="n">
        <f aca="false">(IF($E643&lt;&gt;0,$J$2,IF($I643&lt;&gt;0,$J$2,"")))</f>
        <v>1</v>
      </c>
      <c r="K643" s="215"/>
    </row>
    <row r="644" customFormat="false" ht="16.2" hidden="false" customHeight="false" outlineLevel="0" collapsed="false">
      <c r="B644" s="240"/>
      <c r="C644" s="329" t="n">
        <v>580</v>
      </c>
      <c r="D644" s="330" t="s">
        <v>361</v>
      </c>
      <c r="E644" s="596"/>
      <c r="F644" s="253" t="n">
        <v>10000</v>
      </c>
      <c r="G644" s="242"/>
      <c r="H644" s="242"/>
      <c r="I644" s="220" t="n">
        <f aca="false">F644+G644+H644</f>
        <v>10000</v>
      </c>
      <c r="J644" s="595" t="n">
        <f aca="false">(IF($E644&lt;&gt;0,$J$2,IF($I644&lt;&gt;0,$J$2,"")))</f>
        <v>1</v>
      </c>
      <c r="K644" s="215"/>
    </row>
    <row r="645" customFormat="false" ht="15.6" hidden="true" customHeight="false" outlineLevel="0" collapsed="false">
      <c r="B645" s="240"/>
      <c r="C645" s="329" t="n">
        <v>588</v>
      </c>
      <c r="D645" s="330" t="s">
        <v>362</v>
      </c>
      <c r="E645" s="596"/>
      <c r="F645" s="219" t="n">
        <v>0</v>
      </c>
      <c r="G645" s="219" t="n">
        <v>0</v>
      </c>
      <c r="H645" s="219" t="n">
        <v>0</v>
      </c>
      <c r="I645" s="220" t="n">
        <f aca="false">F645+G645+H645</f>
        <v>0</v>
      </c>
      <c r="J645" s="595" t="str">
        <f aca="false">(IF($E645&lt;&gt;0,$J$2,IF($I645&lt;&gt;0,$J$2,"")))</f>
        <v/>
      </c>
      <c r="K645" s="215"/>
    </row>
    <row r="646" customFormat="false" ht="31.8" hidden="true" customHeight="false" outlineLevel="0" collapsed="false">
      <c r="B646" s="240"/>
      <c r="C646" s="332" t="n">
        <v>590</v>
      </c>
      <c r="D646" s="333" t="s">
        <v>363</v>
      </c>
      <c r="E646" s="596"/>
      <c r="F646" s="253"/>
      <c r="G646" s="242"/>
      <c r="H646" s="242"/>
      <c r="I646" s="220" t="n">
        <f aca="false">F646+G646+H646</f>
        <v>0</v>
      </c>
      <c r="J646" s="595" t="str">
        <f aca="false">(IF($E646&lt;&gt;0,$J$2,IF($I646&lt;&gt;0,$J$2,"")))</f>
        <v/>
      </c>
      <c r="K646" s="215"/>
    </row>
    <row r="647" customFormat="false" ht="15.6" hidden="true" customHeight="false" outlineLevel="0" collapsed="false">
      <c r="B647" s="497" t="n">
        <v>800</v>
      </c>
      <c r="C647" s="598" t="s">
        <v>686</v>
      </c>
      <c r="D647" s="598"/>
      <c r="E647" s="597"/>
      <c r="F647" s="534"/>
      <c r="G647" s="535"/>
      <c r="H647" s="535"/>
      <c r="I647" s="527" t="n">
        <f aca="false">F647+G647+H647</f>
        <v>0</v>
      </c>
      <c r="J647" s="595" t="str">
        <f aca="false">(IF($E647&lt;&gt;0,$J$2,IF($I647&lt;&gt;0,$J$2,"")))</f>
        <v/>
      </c>
      <c r="K647" s="215"/>
    </row>
    <row r="648" customFormat="false" ht="15.6" hidden="false" customHeight="false" outlineLevel="0" collapsed="false">
      <c r="B648" s="497" t="n">
        <v>1000</v>
      </c>
      <c r="C648" s="528" t="s">
        <v>365</v>
      </c>
      <c r="D648" s="528"/>
      <c r="E648" s="597"/>
      <c r="F648" s="504" t="n">
        <f aca="false">SUM(F649:F665)</f>
        <v>0</v>
      </c>
      <c r="G648" s="505" t="n">
        <f aca="false">SUM(G649:G665)</f>
        <v>121500</v>
      </c>
      <c r="H648" s="505" t="n">
        <f aca="false">SUM(H649:H665)</f>
        <v>0</v>
      </c>
      <c r="I648" s="505" t="n">
        <f aca="false">SUM(I649:I665)</f>
        <v>121500</v>
      </c>
      <c r="J648" s="595" t="n">
        <f aca="false">(IF($E648&lt;&gt;0,$J$2,IF($I648&lt;&gt;0,$J$2,"")))</f>
        <v>1</v>
      </c>
      <c r="K648" s="215"/>
    </row>
    <row r="649" customFormat="false" ht="15.6" hidden="false" customHeight="false" outlineLevel="0" collapsed="false">
      <c r="B649" s="216"/>
      <c r="C649" s="241" t="n">
        <v>1011</v>
      </c>
      <c r="D649" s="334" t="s">
        <v>366</v>
      </c>
      <c r="E649" s="596"/>
      <c r="F649" s="253"/>
      <c r="G649" s="242" t="n">
        <v>2500</v>
      </c>
      <c r="H649" s="242"/>
      <c r="I649" s="220" t="n">
        <f aca="false">F649+G649+H649</f>
        <v>2500</v>
      </c>
      <c r="J649" s="595" t="n">
        <f aca="false">(IF($E649&lt;&gt;0,$J$2,IF($I649&lt;&gt;0,$J$2,"")))</f>
        <v>1</v>
      </c>
      <c r="K649" s="215"/>
    </row>
    <row r="650" customFormat="false" ht="15.6" hidden="true" customHeight="false" outlineLevel="0" collapsed="false">
      <c r="B650" s="216"/>
      <c r="C650" s="217" t="n">
        <v>1012</v>
      </c>
      <c r="D650" s="243" t="s">
        <v>367</v>
      </c>
      <c r="E650" s="596"/>
      <c r="F650" s="253"/>
      <c r="G650" s="242"/>
      <c r="H650" s="242"/>
      <c r="I650" s="220" t="n">
        <f aca="false">F650+G650+H650</f>
        <v>0</v>
      </c>
      <c r="J650" s="595" t="str">
        <f aca="false">(IF($E650&lt;&gt;0,$J$2,IF($I650&lt;&gt;0,$J$2,"")))</f>
        <v/>
      </c>
      <c r="K650" s="215"/>
    </row>
    <row r="651" customFormat="false" ht="15.6" hidden="true" customHeight="false" outlineLevel="0" collapsed="false">
      <c r="B651" s="216"/>
      <c r="C651" s="217" t="n">
        <v>1013</v>
      </c>
      <c r="D651" s="243" t="s">
        <v>368</v>
      </c>
      <c r="E651" s="596"/>
      <c r="F651" s="253"/>
      <c r="G651" s="242"/>
      <c r="H651" s="242"/>
      <c r="I651" s="220" t="n">
        <f aca="false">F651+G651+H651</f>
        <v>0</v>
      </c>
      <c r="J651" s="595" t="str">
        <f aca="false">(IF($E651&lt;&gt;0,$J$2,IF($I651&lt;&gt;0,$J$2,"")))</f>
        <v/>
      </c>
      <c r="K651" s="215"/>
    </row>
    <row r="652" customFormat="false" ht="15.6" hidden="true" customHeight="false" outlineLevel="0" collapsed="false">
      <c r="B652" s="216"/>
      <c r="C652" s="217" t="n">
        <v>1014</v>
      </c>
      <c r="D652" s="243" t="s">
        <v>369</v>
      </c>
      <c r="E652" s="596"/>
      <c r="F652" s="253"/>
      <c r="G652" s="242"/>
      <c r="H652" s="242"/>
      <c r="I652" s="220" t="n">
        <f aca="false">F652+G652+H652</f>
        <v>0</v>
      </c>
      <c r="J652" s="595" t="str">
        <f aca="false">(IF($E652&lt;&gt;0,$J$2,IF($I652&lt;&gt;0,$J$2,"")))</f>
        <v/>
      </c>
      <c r="K652" s="215"/>
    </row>
    <row r="653" customFormat="false" ht="15.6" hidden="false" customHeight="false" outlineLevel="0" collapsed="false">
      <c r="B653" s="216"/>
      <c r="C653" s="217" t="n">
        <v>1015</v>
      </c>
      <c r="D653" s="243" t="s">
        <v>370</v>
      </c>
      <c r="E653" s="596"/>
      <c r="F653" s="253"/>
      <c r="G653" s="242" t="n">
        <v>30000</v>
      </c>
      <c r="H653" s="242"/>
      <c r="I653" s="220" t="n">
        <f aca="false">F653+G653+H653</f>
        <v>30000</v>
      </c>
      <c r="J653" s="595" t="n">
        <f aca="false">(IF($E653&lt;&gt;0,$J$2,IF($I653&lt;&gt;0,$J$2,"")))</f>
        <v>1</v>
      </c>
      <c r="K653" s="215"/>
    </row>
    <row r="654" customFormat="false" ht="15.6" hidden="false" customHeight="false" outlineLevel="0" collapsed="false">
      <c r="B654" s="216"/>
      <c r="C654" s="217" t="n">
        <v>1016</v>
      </c>
      <c r="D654" s="243" t="s">
        <v>371</v>
      </c>
      <c r="E654" s="596"/>
      <c r="F654" s="253"/>
      <c r="G654" s="242" t="n">
        <v>20000</v>
      </c>
      <c r="H654" s="242"/>
      <c r="I654" s="220" t="n">
        <f aca="false">F654+G654+H654</f>
        <v>20000</v>
      </c>
      <c r="J654" s="595" t="n">
        <f aca="false">(IF($E654&lt;&gt;0,$J$2,IF($I654&lt;&gt;0,$J$2,"")))</f>
        <v>1</v>
      </c>
      <c r="K654" s="215"/>
    </row>
    <row r="655" customFormat="false" ht="16.2" hidden="false" customHeight="false" outlineLevel="0" collapsed="false">
      <c r="B655" s="231"/>
      <c r="C655" s="335" t="n">
        <v>1020</v>
      </c>
      <c r="D655" s="336" t="s">
        <v>372</v>
      </c>
      <c r="E655" s="596"/>
      <c r="F655" s="253"/>
      <c r="G655" s="242" t="n">
        <v>50000</v>
      </c>
      <c r="H655" s="242"/>
      <c r="I655" s="220" t="n">
        <f aca="false">F655+G655+H655</f>
        <v>50000</v>
      </c>
      <c r="J655" s="595" t="n">
        <f aca="false">(IF($E655&lt;&gt;0,$J$2,IF($I655&lt;&gt;0,$J$2,"")))</f>
        <v>1</v>
      </c>
      <c r="K655" s="215"/>
    </row>
    <row r="656" customFormat="false" ht="15.6" hidden="false" customHeight="false" outlineLevel="0" collapsed="false">
      <c r="B656" s="216"/>
      <c r="C656" s="217" t="n">
        <v>1030</v>
      </c>
      <c r="D656" s="243" t="s">
        <v>373</v>
      </c>
      <c r="E656" s="596"/>
      <c r="F656" s="253"/>
      <c r="G656" s="242" t="n">
        <v>15000</v>
      </c>
      <c r="H656" s="242"/>
      <c r="I656" s="220" t="n">
        <f aca="false">F656+G656+H656</f>
        <v>15000</v>
      </c>
      <c r="J656" s="595" t="n">
        <f aca="false">(IF($E656&lt;&gt;0,$J$2,IF($I656&lt;&gt;0,$J$2,"")))</f>
        <v>1</v>
      </c>
      <c r="K656" s="215"/>
    </row>
    <row r="657" customFormat="false" ht="16.2" hidden="false" customHeight="false" outlineLevel="0" collapsed="false">
      <c r="B657" s="216"/>
      <c r="C657" s="335" t="n">
        <v>1051</v>
      </c>
      <c r="D657" s="337" t="s">
        <v>374</v>
      </c>
      <c r="E657" s="596"/>
      <c r="F657" s="253"/>
      <c r="G657" s="242" t="n">
        <v>2000</v>
      </c>
      <c r="H657" s="242"/>
      <c r="I657" s="220" t="n">
        <f aca="false">F657+G657+H657</f>
        <v>2000</v>
      </c>
      <c r="J657" s="595" t="n">
        <f aca="false">(IF($E657&lt;&gt;0,$J$2,IF($I657&lt;&gt;0,$J$2,"")))</f>
        <v>1</v>
      </c>
      <c r="K657" s="215"/>
    </row>
    <row r="658" customFormat="false" ht="16.2" hidden="true" customHeight="false" outlineLevel="0" collapsed="false">
      <c r="B658" s="216"/>
      <c r="C658" s="217" t="n">
        <v>1052</v>
      </c>
      <c r="D658" s="243" t="s">
        <v>375</v>
      </c>
      <c r="E658" s="596"/>
      <c r="F658" s="253"/>
      <c r="G658" s="242"/>
      <c r="H658" s="242"/>
      <c r="I658" s="220" t="n">
        <f aca="false">F658+G658+H658</f>
        <v>0</v>
      </c>
      <c r="J658" s="595" t="str">
        <f aca="false">(IF($E658&lt;&gt;0,$J$2,IF($I658&lt;&gt;0,$J$2,"")))</f>
        <v/>
      </c>
      <c r="K658" s="215"/>
    </row>
    <row r="659" customFormat="false" ht="16.2" hidden="true" customHeight="false" outlineLevel="0" collapsed="false">
      <c r="B659" s="216"/>
      <c r="C659" s="338" t="n">
        <v>1053</v>
      </c>
      <c r="D659" s="339" t="s">
        <v>376</v>
      </c>
      <c r="E659" s="596"/>
      <c r="F659" s="253"/>
      <c r="G659" s="242"/>
      <c r="H659" s="242"/>
      <c r="I659" s="220" t="n">
        <f aca="false">F659+G659+H659</f>
        <v>0</v>
      </c>
      <c r="J659" s="595" t="str">
        <f aca="false">(IF($E659&lt;&gt;0,$J$2,IF($I659&lt;&gt;0,$J$2,"")))</f>
        <v/>
      </c>
      <c r="K659" s="215"/>
    </row>
    <row r="660" customFormat="false" ht="16.2" hidden="false" customHeight="false" outlineLevel="0" collapsed="false">
      <c r="B660" s="216"/>
      <c r="C660" s="217" t="n">
        <v>1062</v>
      </c>
      <c r="D660" s="221" t="s">
        <v>377</v>
      </c>
      <c r="E660" s="596"/>
      <c r="F660" s="253"/>
      <c r="G660" s="242" t="n">
        <v>2000</v>
      </c>
      <c r="H660" s="242"/>
      <c r="I660" s="220" t="n">
        <f aca="false">F660+G660+H660</f>
        <v>2000</v>
      </c>
      <c r="J660" s="595" t="n">
        <f aca="false">(IF($E660&lt;&gt;0,$J$2,IF($I660&lt;&gt;0,$J$2,"")))</f>
        <v>1</v>
      </c>
      <c r="K660" s="215"/>
    </row>
    <row r="661" customFormat="false" ht="16.2" hidden="true" customHeight="false" outlineLevel="0" collapsed="false">
      <c r="B661" s="216"/>
      <c r="C661" s="217" t="n">
        <v>1063</v>
      </c>
      <c r="D661" s="221" t="s">
        <v>687</v>
      </c>
      <c r="E661" s="596"/>
      <c r="F661" s="253"/>
      <c r="G661" s="242"/>
      <c r="H661" s="242"/>
      <c r="I661" s="220" t="n">
        <f aca="false">F661+G661+H661</f>
        <v>0</v>
      </c>
      <c r="J661" s="595" t="str">
        <f aca="false">(IF($E661&lt;&gt;0,$J$2,IF($I661&lt;&gt;0,$J$2,"")))</f>
        <v/>
      </c>
      <c r="K661" s="215"/>
    </row>
    <row r="662" customFormat="false" ht="16.2" hidden="true" customHeight="false" outlineLevel="0" collapsed="false">
      <c r="B662" s="216"/>
      <c r="C662" s="338" t="n">
        <v>1069</v>
      </c>
      <c r="D662" s="340" t="s">
        <v>379</v>
      </c>
      <c r="E662" s="596"/>
      <c r="F662" s="253"/>
      <c r="G662" s="242"/>
      <c r="H662" s="242"/>
      <c r="I662" s="220" t="n">
        <f aca="false">F662+G662+H662</f>
        <v>0</v>
      </c>
      <c r="J662" s="595" t="str">
        <f aca="false">(IF($E662&lt;&gt;0,$J$2,IF($I662&lt;&gt;0,$J$2,"")))</f>
        <v/>
      </c>
      <c r="K662" s="215"/>
    </row>
    <row r="663" customFormat="false" ht="31.2" hidden="true" customHeight="false" outlineLevel="0" collapsed="false">
      <c r="B663" s="231"/>
      <c r="C663" s="217" t="n">
        <v>1091</v>
      </c>
      <c r="D663" s="243" t="s">
        <v>380</v>
      </c>
      <c r="E663" s="596"/>
      <c r="F663" s="253"/>
      <c r="G663" s="242"/>
      <c r="H663" s="242"/>
      <c r="I663" s="220" t="n">
        <f aca="false">F663+G663+H663</f>
        <v>0</v>
      </c>
      <c r="J663" s="595" t="str">
        <f aca="false">(IF($E663&lt;&gt;0,$J$2,IF($I663&lt;&gt;0,$J$2,"")))</f>
        <v/>
      </c>
      <c r="K663" s="215"/>
    </row>
    <row r="664" customFormat="false" ht="15.6" hidden="true" customHeight="false" outlineLevel="0" collapsed="false">
      <c r="B664" s="216"/>
      <c r="C664" s="217" t="n">
        <v>1092</v>
      </c>
      <c r="D664" s="243" t="s">
        <v>381</v>
      </c>
      <c r="E664" s="596"/>
      <c r="F664" s="253"/>
      <c r="G664" s="242"/>
      <c r="H664" s="242"/>
      <c r="I664" s="220" t="n">
        <f aca="false">F664+G664+H664</f>
        <v>0</v>
      </c>
      <c r="J664" s="595" t="str">
        <f aca="false">(IF($E664&lt;&gt;0,$J$2,IF($I664&lt;&gt;0,$J$2,"")))</f>
        <v/>
      </c>
      <c r="K664" s="215"/>
    </row>
    <row r="665" customFormat="false" ht="15.6" hidden="true" customHeight="false" outlineLevel="0" collapsed="false">
      <c r="B665" s="216"/>
      <c r="C665" s="237" t="n">
        <v>1098</v>
      </c>
      <c r="D665" s="246" t="s">
        <v>382</v>
      </c>
      <c r="E665" s="596"/>
      <c r="F665" s="253"/>
      <c r="G665" s="242"/>
      <c r="H665" s="242"/>
      <c r="I665" s="220" t="n">
        <f aca="false">F665+G665+H665</f>
        <v>0</v>
      </c>
      <c r="J665" s="595" t="str">
        <f aca="false">(IF($E665&lt;&gt;0,$J$2,IF($I665&lt;&gt;0,$J$2,"")))</f>
        <v/>
      </c>
      <c r="K665" s="215"/>
    </row>
    <row r="666" customFormat="false" ht="15.6" hidden="false" customHeight="false" outlineLevel="0" collapsed="false">
      <c r="B666" s="497" t="n">
        <v>1900</v>
      </c>
      <c r="C666" s="498" t="s">
        <v>383</v>
      </c>
      <c r="D666" s="498"/>
      <c r="E666" s="597"/>
      <c r="F666" s="504" t="n">
        <f aca="false">SUM(F667:F669)</f>
        <v>0</v>
      </c>
      <c r="G666" s="505" t="n">
        <f aca="false">SUM(G667:G669)</f>
        <v>6000</v>
      </c>
      <c r="H666" s="505" t="n">
        <f aca="false">SUM(H667:H669)</f>
        <v>0</v>
      </c>
      <c r="I666" s="505" t="n">
        <f aca="false">SUM(I667:I669)</f>
        <v>6000</v>
      </c>
      <c r="J666" s="595" t="n">
        <f aca="false">(IF($E666&lt;&gt;0,$J$2,IF($I666&lt;&gt;0,$J$2,"")))</f>
        <v>1</v>
      </c>
      <c r="K666" s="215"/>
    </row>
    <row r="667" customFormat="false" ht="15.6" hidden="true" customHeight="false" outlineLevel="0" collapsed="false">
      <c r="B667" s="216"/>
      <c r="C667" s="241" t="n">
        <v>1901</v>
      </c>
      <c r="D667" s="218" t="s">
        <v>384</v>
      </c>
      <c r="E667" s="596"/>
      <c r="F667" s="253"/>
      <c r="G667" s="242"/>
      <c r="H667" s="242"/>
      <c r="I667" s="220" t="n">
        <f aca="false">F667+G667+H667</f>
        <v>0</v>
      </c>
      <c r="J667" s="595" t="str">
        <f aca="false">(IF($E667&lt;&gt;0,$J$2,IF($I667&lt;&gt;0,$J$2,"")))</f>
        <v/>
      </c>
      <c r="K667" s="215"/>
    </row>
    <row r="668" customFormat="false" ht="15.6" hidden="false" customHeight="false" outlineLevel="0" collapsed="false">
      <c r="B668" s="216"/>
      <c r="C668" s="217" t="n">
        <v>1981</v>
      </c>
      <c r="D668" s="221" t="s">
        <v>385</v>
      </c>
      <c r="E668" s="596"/>
      <c r="F668" s="253"/>
      <c r="G668" s="242" t="n">
        <v>6000</v>
      </c>
      <c r="H668" s="242"/>
      <c r="I668" s="220" t="n">
        <f aca="false">F668+G668+H668</f>
        <v>6000</v>
      </c>
      <c r="J668" s="595" t="n">
        <f aca="false">(IF($E668&lt;&gt;0,$J$2,IF($I668&lt;&gt;0,$J$2,"")))</f>
        <v>1</v>
      </c>
      <c r="K668" s="215"/>
    </row>
    <row r="669" customFormat="false" ht="15.6" hidden="true" customHeight="false" outlineLevel="0" collapsed="false">
      <c r="B669" s="216"/>
      <c r="C669" s="237" t="n">
        <v>1991</v>
      </c>
      <c r="D669" s="232" t="s">
        <v>386</v>
      </c>
      <c r="E669" s="596"/>
      <c r="F669" s="253"/>
      <c r="G669" s="242"/>
      <c r="H669" s="242"/>
      <c r="I669" s="220" t="n">
        <f aca="false">F669+G669+H669</f>
        <v>0</v>
      </c>
      <c r="J669" s="595" t="str">
        <f aca="false">(IF($E669&lt;&gt;0,$J$2,IF($I669&lt;&gt;0,$J$2,"")))</f>
        <v/>
      </c>
      <c r="K669" s="215"/>
    </row>
    <row r="670" customFormat="false" ht="15.6" hidden="true" customHeight="false" outlineLevel="0" collapsed="false">
      <c r="B670" s="497" t="n">
        <v>2100</v>
      </c>
      <c r="C670" s="498" t="s">
        <v>387</v>
      </c>
      <c r="D670" s="498"/>
      <c r="E670" s="597"/>
      <c r="F670" s="504" t="n">
        <f aca="false">SUM(F671:F675)</f>
        <v>0</v>
      </c>
      <c r="G670" s="505" t="n">
        <f aca="false">SUM(G671:G675)</f>
        <v>0</v>
      </c>
      <c r="H670" s="505" t="n">
        <f aca="false">SUM(H671:H675)</f>
        <v>0</v>
      </c>
      <c r="I670" s="505" t="n">
        <f aca="false">SUM(I671:I675)</f>
        <v>0</v>
      </c>
      <c r="J670" s="595" t="str">
        <f aca="false">(IF($E670&lt;&gt;0,$J$2,IF($I670&lt;&gt;0,$J$2,"")))</f>
        <v/>
      </c>
      <c r="K670" s="215"/>
    </row>
    <row r="671" customFormat="false" ht="16.2" hidden="true" customHeight="false" outlineLevel="0" collapsed="false">
      <c r="B671" s="216"/>
      <c r="C671" s="241" t="n">
        <v>2110</v>
      </c>
      <c r="D671" s="247" t="s">
        <v>388</v>
      </c>
      <c r="E671" s="596"/>
      <c r="F671" s="253"/>
      <c r="G671" s="242"/>
      <c r="H671" s="242"/>
      <c r="I671" s="220" t="n">
        <f aca="false">F671+G671+H671</f>
        <v>0</v>
      </c>
      <c r="J671" s="595" t="str">
        <f aca="false">(IF($E671&lt;&gt;0,$J$2,IF($I671&lt;&gt;0,$J$2,"")))</f>
        <v/>
      </c>
      <c r="K671" s="215"/>
    </row>
    <row r="672" customFormat="false" ht="16.2" hidden="true" customHeight="false" outlineLevel="0" collapsed="false">
      <c r="B672" s="341"/>
      <c r="C672" s="217" t="n">
        <v>2120</v>
      </c>
      <c r="D672" s="270" t="s">
        <v>389</v>
      </c>
      <c r="E672" s="596"/>
      <c r="F672" s="253"/>
      <c r="G672" s="242"/>
      <c r="H672" s="242"/>
      <c r="I672" s="220" t="n">
        <f aca="false">F672+G672+H672</f>
        <v>0</v>
      </c>
      <c r="J672" s="595" t="str">
        <f aca="false">(IF($E672&lt;&gt;0,$J$2,IF($I672&lt;&gt;0,$J$2,"")))</f>
        <v/>
      </c>
      <c r="K672" s="215"/>
    </row>
    <row r="673" customFormat="false" ht="16.2" hidden="true" customHeight="false" outlineLevel="0" collapsed="false">
      <c r="B673" s="341"/>
      <c r="C673" s="217" t="n">
        <v>2125</v>
      </c>
      <c r="D673" s="286" t="s">
        <v>688</v>
      </c>
      <c r="E673" s="596"/>
      <c r="F673" s="219" t="n">
        <v>0</v>
      </c>
      <c r="G673" s="219" t="n">
        <v>0</v>
      </c>
      <c r="H673" s="219" t="n">
        <v>0</v>
      </c>
      <c r="I673" s="220" t="n">
        <f aca="false">F673+G673+H673</f>
        <v>0</v>
      </c>
      <c r="J673" s="595" t="str">
        <f aca="false">(IF($E673&lt;&gt;0,$J$2,IF($I673&lt;&gt;0,$J$2,"")))</f>
        <v/>
      </c>
      <c r="K673" s="215"/>
    </row>
    <row r="674" customFormat="false" ht="16.2" hidden="true" customHeight="false" outlineLevel="0" collapsed="false">
      <c r="B674" s="240"/>
      <c r="C674" s="217" t="n">
        <v>2140</v>
      </c>
      <c r="D674" s="270" t="s">
        <v>391</v>
      </c>
      <c r="E674" s="596"/>
      <c r="F674" s="219" t="n">
        <v>0</v>
      </c>
      <c r="G674" s="219" t="n">
        <v>0</v>
      </c>
      <c r="H674" s="219" t="n">
        <v>0</v>
      </c>
      <c r="I674" s="220" t="n">
        <f aca="false">F674+G674+H674</f>
        <v>0</v>
      </c>
      <c r="J674" s="595" t="str">
        <f aca="false">(IF($E674&lt;&gt;0,$J$2,IF($I674&lt;&gt;0,$J$2,"")))</f>
        <v/>
      </c>
      <c r="K674" s="215"/>
    </row>
    <row r="675" customFormat="false" ht="16.2" hidden="true" customHeight="false" outlineLevel="0" collapsed="false">
      <c r="B675" s="216"/>
      <c r="C675" s="237" t="n">
        <v>2190</v>
      </c>
      <c r="D675" s="348" t="s">
        <v>392</v>
      </c>
      <c r="E675" s="596"/>
      <c r="F675" s="253"/>
      <c r="G675" s="242"/>
      <c r="H675" s="242"/>
      <c r="I675" s="220" t="n">
        <f aca="false">F675+G675+H675</f>
        <v>0</v>
      </c>
      <c r="J675" s="595" t="str">
        <f aca="false">(IF($E675&lt;&gt;0,$J$2,IF($I675&lt;&gt;0,$J$2,"")))</f>
        <v/>
      </c>
      <c r="K675" s="215"/>
    </row>
    <row r="676" customFormat="false" ht="15.6" hidden="true" customHeight="false" outlineLevel="0" collapsed="false">
      <c r="B676" s="497" t="n">
        <v>2200</v>
      </c>
      <c r="C676" s="498" t="s">
        <v>393</v>
      </c>
      <c r="D676" s="498"/>
      <c r="E676" s="597"/>
      <c r="F676" s="504" t="n">
        <f aca="false">SUM(F677:F678)</f>
        <v>0</v>
      </c>
      <c r="G676" s="505" t="n">
        <f aca="false">SUM(G677:G678)</f>
        <v>0</v>
      </c>
      <c r="H676" s="505" t="n">
        <f aca="false">SUM(H677:H678)</f>
        <v>0</v>
      </c>
      <c r="I676" s="505" t="n">
        <f aca="false">SUM(I677:I678)</f>
        <v>0</v>
      </c>
      <c r="J676" s="595" t="str">
        <f aca="false">(IF($E676&lt;&gt;0,$J$2,IF($I676&lt;&gt;0,$J$2,"")))</f>
        <v/>
      </c>
      <c r="K676" s="215"/>
    </row>
    <row r="677" customFormat="false" ht="16.2" hidden="true" customHeight="false" outlineLevel="0" collapsed="false">
      <c r="B677" s="216"/>
      <c r="C677" s="217" t="n">
        <v>2221</v>
      </c>
      <c r="D677" s="221" t="s">
        <v>689</v>
      </c>
      <c r="E677" s="596"/>
      <c r="F677" s="253"/>
      <c r="G677" s="242"/>
      <c r="H677" s="242"/>
      <c r="I677" s="220" t="n">
        <f aca="false">F677+G677+H677</f>
        <v>0</v>
      </c>
      <c r="J677" s="595" t="str">
        <f aca="false">(IF($E677&lt;&gt;0,$J$2,IF($I677&lt;&gt;0,$J$2,"")))</f>
        <v/>
      </c>
      <c r="K677" s="215"/>
    </row>
    <row r="678" customFormat="false" ht="16.2" hidden="true" customHeight="false" outlineLevel="0" collapsed="false">
      <c r="B678" s="216"/>
      <c r="C678" s="237" t="n">
        <v>2224</v>
      </c>
      <c r="D678" s="232" t="s">
        <v>395</v>
      </c>
      <c r="E678" s="596"/>
      <c r="F678" s="253"/>
      <c r="G678" s="242"/>
      <c r="H678" s="242"/>
      <c r="I678" s="220" t="n">
        <f aca="false">F678+G678+H678</f>
        <v>0</v>
      </c>
      <c r="J678" s="595" t="str">
        <f aca="false">(IF($E678&lt;&gt;0,$J$2,IF($I678&lt;&gt;0,$J$2,"")))</f>
        <v/>
      </c>
      <c r="K678" s="215"/>
    </row>
    <row r="679" customFormat="false" ht="15.6" hidden="true" customHeight="false" outlineLevel="0" collapsed="false">
      <c r="B679" s="497" t="n">
        <v>2500</v>
      </c>
      <c r="C679" s="599" t="s">
        <v>396</v>
      </c>
      <c r="D679" s="599"/>
      <c r="E679" s="597"/>
      <c r="F679" s="534"/>
      <c r="G679" s="535"/>
      <c r="H679" s="535"/>
      <c r="I679" s="527" t="n">
        <f aca="false">F679+G679+H679</f>
        <v>0</v>
      </c>
      <c r="J679" s="595" t="str">
        <f aca="false">(IF($E679&lt;&gt;0,$J$2,IF($I679&lt;&gt;0,$J$2,"")))</f>
        <v/>
      </c>
      <c r="K679" s="215"/>
    </row>
    <row r="680" customFormat="false" ht="15.6" hidden="true" customHeight="true" outlineLevel="0" collapsed="false">
      <c r="B680" s="497" t="n">
        <v>2600</v>
      </c>
      <c r="C680" s="600" t="s">
        <v>397</v>
      </c>
      <c r="D680" s="600"/>
      <c r="E680" s="597"/>
      <c r="F680" s="534"/>
      <c r="G680" s="535"/>
      <c r="H680" s="535"/>
      <c r="I680" s="527" t="n">
        <f aca="false">F680+G680+H680</f>
        <v>0</v>
      </c>
      <c r="J680" s="595" t="str">
        <f aca="false">(IF($E680&lt;&gt;0,$J$2,IF($I680&lt;&gt;0,$J$2,"")))</f>
        <v/>
      </c>
      <c r="K680" s="215"/>
    </row>
    <row r="681" customFormat="false" ht="15.6" hidden="true" customHeight="true" outlineLevel="0" collapsed="false">
      <c r="B681" s="497" t="n">
        <v>2700</v>
      </c>
      <c r="C681" s="600" t="s">
        <v>398</v>
      </c>
      <c r="D681" s="600"/>
      <c r="E681" s="597"/>
      <c r="F681" s="534"/>
      <c r="G681" s="535"/>
      <c r="H681" s="535"/>
      <c r="I681" s="527" t="n">
        <f aca="false">F681+G681+H681</f>
        <v>0</v>
      </c>
      <c r="J681" s="595" t="str">
        <f aca="false">(IF($E681&lt;&gt;0,$J$2,IF($I681&lt;&gt;0,$J$2,"")))</f>
        <v/>
      </c>
      <c r="K681" s="215"/>
    </row>
    <row r="682" customFormat="false" ht="15.6" hidden="true" customHeight="true" outlineLevel="0" collapsed="false">
      <c r="B682" s="497" t="n">
        <v>2800</v>
      </c>
      <c r="C682" s="600" t="s">
        <v>399</v>
      </c>
      <c r="D682" s="600"/>
      <c r="E682" s="597"/>
      <c r="F682" s="534"/>
      <c r="G682" s="535"/>
      <c r="H682" s="535"/>
      <c r="I682" s="527" t="n">
        <f aca="false">F682+G682+H682</f>
        <v>0</v>
      </c>
      <c r="J682" s="595" t="str">
        <f aca="false">(IF($E682&lt;&gt;0,$J$2,IF($I682&lt;&gt;0,$J$2,"")))</f>
        <v/>
      </c>
      <c r="K682" s="215"/>
    </row>
    <row r="683" customFormat="false" ht="15.6" hidden="true" customHeight="false" outlineLevel="0" collapsed="false">
      <c r="B683" s="497" t="n">
        <v>2900</v>
      </c>
      <c r="C683" s="601" t="s">
        <v>400</v>
      </c>
      <c r="D683" s="601"/>
      <c r="E683" s="597"/>
      <c r="F683" s="504" t="n">
        <f aca="false">SUM(F684:F691)</f>
        <v>0</v>
      </c>
      <c r="G683" s="505" t="n">
        <f aca="false">SUM(G684:G691)</f>
        <v>0</v>
      </c>
      <c r="H683" s="505" t="n">
        <f aca="false">SUM(H684:H691)</f>
        <v>0</v>
      </c>
      <c r="I683" s="505" t="n">
        <f aca="false">SUM(I684:I691)</f>
        <v>0</v>
      </c>
      <c r="J683" s="595" t="str">
        <f aca="false">(IF($E683&lt;&gt;0,$J$2,IF($I683&lt;&gt;0,$J$2,"")))</f>
        <v/>
      </c>
      <c r="K683" s="215"/>
    </row>
    <row r="684" customFormat="false" ht="16.2" hidden="true" customHeight="false" outlineLevel="0" collapsed="false">
      <c r="B684" s="341"/>
      <c r="C684" s="241" t="n">
        <v>2910</v>
      </c>
      <c r="D684" s="343" t="s">
        <v>690</v>
      </c>
      <c r="E684" s="596"/>
      <c r="F684" s="253"/>
      <c r="G684" s="242"/>
      <c r="H684" s="242"/>
      <c r="I684" s="220" t="n">
        <f aca="false">F684+G684+H684</f>
        <v>0</v>
      </c>
      <c r="J684" s="595" t="str">
        <f aca="false">(IF($E684&lt;&gt;0,$J$2,IF($I684&lt;&gt;0,$J$2,"")))</f>
        <v/>
      </c>
      <c r="K684" s="215"/>
    </row>
    <row r="685" customFormat="false" ht="16.2" hidden="true" customHeight="false" outlineLevel="0" collapsed="false">
      <c r="B685" s="341"/>
      <c r="C685" s="241" t="n">
        <v>2920</v>
      </c>
      <c r="D685" s="343" t="s">
        <v>402</v>
      </c>
      <c r="E685" s="596"/>
      <c r="F685" s="253"/>
      <c r="G685" s="242"/>
      <c r="H685" s="242"/>
      <c r="I685" s="220" t="n">
        <f aca="false">F685+G685+H685</f>
        <v>0</v>
      </c>
      <c r="J685" s="595" t="str">
        <f aca="false">(IF($E685&lt;&gt;0,$J$2,IF($I685&lt;&gt;0,$J$2,"")))</f>
        <v/>
      </c>
      <c r="K685" s="215"/>
    </row>
    <row r="686" customFormat="false" ht="32.4" hidden="true" customHeight="false" outlineLevel="0" collapsed="false">
      <c r="B686" s="341"/>
      <c r="C686" s="338" t="n">
        <v>2969</v>
      </c>
      <c r="D686" s="344" t="s">
        <v>403</v>
      </c>
      <c r="E686" s="596"/>
      <c r="F686" s="253"/>
      <c r="G686" s="242"/>
      <c r="H686" s="242"/>
      <c r="I686" s="220" t="n">
        <f aca="false">F686+G686+H686</f>
        <v>0</v>
      </c>
      <c r="J686" s="595" t="str">
        <f aca="false">(IF($E686&lt;&gt;0,$J$2,IF($I686&lt;&gt;0,$J$2,"")))</f>
        <v/>
      </c>
      <c r="K686" s="215"/>
    </row>
    <row r="687" customFormat="false" ht="32.4" hidden="true" customHeight="false" outlineLevel="0" collapsed="false">
      <c r="B687" s="341"/>
      <c r="C687" s="338" t="n">
        <v>2970</v>
      </c>
      <c r="D687" s="344" t="s">
        <v>404</v>
      </c>
      <c r="E687" s="596"/>
      <c r="F687" s="253"/>
      <c r="G687" s="242"/>
      <c r="H687" s="242"/>
      <c r="I687" s="220" t="n">
        <f aca="false">F687+G687+H687</f>
        <v>0</v>
      </c>
      <c r="J687" s="595" t="str">
        <f aca="false">(IF($E687&lt;&gt;0,$J$2,IF($I687&lt;&gt;0,$J$2,"")))</f>
        <v/>
      </c>
      <c r="K687" s="215"/>
    </row>
    <row r="688" customFormat="false" ht="16.2" hidden="true" customHeight="false" outlineLevel="0" collapsed="false">
      <c r="B688" s="341"/>
      <c r="C688" s="345" t="n">
        <v>2989</v>
      </c>
      <c r="D688" s="346" t="s">
        <v>405</v>
      </c>
      <c r="E688" s="596"/>
      <c r="F688" s="253"/>
      <c r="G688" s="242"/>
      <c r="H688" s="242"/>
      <c r="I688" s="220" t="n">
        <f aca="false">F688+G688+H688</f>
        <v>0</v>
      </c>
      <c r="J688" s="595" t="str">
        <f aca="false">(IF($E688&lt;&gt;0,$J$2,IF($I688&lt;&gt;0,$J$2,"")))</f>
        <v/>
      </c>
      <c r="K688" s="215"/>
    </row>
    <row r="689" customFormat="false" ht="32.4" hidden="true" customHeight="false" outlineLevel="0" collapsed="false">
      <c r="B689" s="216"/>
      <c r="C689" s="217" t="n">
        <v>2990</v>
      </c>
      <c r="D689" s="347" t="s">
        <v>406</v>
      </c>
      <c r="E689" s="596"/>
      <c r="F689" s="253"/>
      <c r="G689" s="242"/>
      <c r="H689" s="242"/>
      <c r="I689" s="220" t="n">
        <f aca="false">F689+G689+H689</f>
        <v>0</v>
      </c>
      <c r="J689" s="595" t="str">
        <f aca="false">(IF($E689&lt;&gt;0,$J$2,IF($I689&lt;&gt;0,$J$2,"")))</f>
        <v/>
      </c>
      <c r="K689" s="215"/>
    </row>
    <row r="690" customFormat="false" ht="16.2" hidden="true" customHeight="false" outlineLevel="0" collapsed="false">
      <c r="B690" s="216"/>
      <c r="C690" s="217" t="n">
        <v>2991</v>
      </c>
      <c r="D690" s="347" t="s">
        <v>407</v>
      </c>
      <c r="E690" s="596"/>
      <c r="F690" s="253"/>
      <c r="G690" s="242"/>
      <c r="H690" s="242"/>
      <c r="I690" s="220" t="n">
        <f aca="false">F690+G690+H690</f>
        <v>0</v>
      </c>
      <c r="J690" s="595" t="str">
        <f aca="false">(IF($E690&lt;&gt;0,$J$2,IF($I690&lt;&gt;0,$J$2,"")))</f>
        <v/>
      </c>
      <c r="K690" s="215"/>
    </row>
    <row r="691" customFormat="false" ht="16.2" hidden="true" customHeight="false" outlineLevel="0" collapsed="false">
      <c r="B691" s="216"/>
      <c r="C691" s="237" t="n">
        <v>2992</v>
      </c>
      <c r="D691" s="268" t="s">
        <v>408</v>
      </c>
      <c r="E691" s="596"/>
      <c r="F691" s="253"/>
      <c r="G691" s="242"/>
      <c r="H691" s="242"/>
      <c r="I691" s="220" t="n">
        <f aca="false">F691+G691+H691</f>
        <v>0</v>
      </c>
      <c r="J691" s="595" t="str">
        <f aca="false">(IF($E691&lt;&gt;0,$J$2,IF($I691&lt;&gt;0,$J$2,"")))</f>
        <v/>
      </c>
      <c r="K691" s="215"/>
    </row>
    <row r="692" customFormat="false" ht="15.6" hidden="true" customHeight="false" outlineLevel="0" collapsed="false">
      <c r="B692" s="497" t="n">
        <v>3300</v>
      </c>
      <c r="C692" s="602" t="s">
        <v>409</v>
      </c>
      <c r="D692" s="602"/>
      <c r="E692" s="597"/>
      <c r="F692" s="526" t="n">
        <v>0</v>
      </c>
      <c r="G692" s="526" t="n">
        <v>0</v>
      </c>
      <c r="H692" s="526" t="n">
        <v>0</v>
      </c>
      <c r="I692" s="505" t="n">
        <f aca="false">SUM(I693:I697)</f>
        <v>0</v>
      </c>
      <c r="J692" s="595" t="str">
        <f aca="false">(IF($E692&lt;&gt;0,$J$2,IF($I692&lt;&gt;0,$J$2,"")))</f>
        <v/>
      </c>
      <c r="K692" s="215"/>
    </row>
    <row r="693" customFormat="false" ht="15.6" hidden="true" customHeight="false" outlineLevel="0" collapsed="false">
      <c r="B693" s="240"/>
      <c r="C693" s="241" t="n">
        <v>3301</v>
      </c>
      <c r="D693" s="350" t="s">
        <v>410</v>
      </c>
      <c r="E693" s="596"/>
      <c r="F693" s="219" t="n">
        <v>0</v>
      </c>
      <c r="G693" s="219" t="n">
        <v>0</v>
      </c>
      <c r="H693" s="219" t="n">
        <v>0</v>
      </c>
      <c r="I693" s="220" t="n">
        <f aca="false">F693+G693+H693</f>
        <v>0</v>
      </c>
      <c r="J693" s="595" t="str">
        <f aca="false">(IF($E693&lt;&gt;0,$J$2,IF($I693&lt;&gt;0,$J$2,"")))</f>
        <v/>
      </c>
      <c r="K693" s="215"/>
    </row>
    <row r="694" customFormat="false" ht="15.6" hidden="true" customHeight="false" outlineLevel="0" collapsed="false">
      <c r="B694" s="240"/>
      <c r="C694" s="338" t="n">
        <v>3302</v>
      </c>
      <c r="D694" s="351" t="s">
        <v>691</v>
      </c>
      <c r="E694" s="596"/>
      <c r="F694" s="219" t="n">
        <v>0</v>
      </c>
      <c r="G694" s="219" t="n">
        <v>0</v>
      </c>
      <c r="H694" s="219" t="n">
        <v>0</v>
      </c>
      <c r="I694" s="220" t="n">
        <f aca="false">F694+G694+H694</f>
        <v>0</v>
      </c>
      <c r="J694" s="595" t="str">
        <f aca="false">(IF($E694&lt;&gt;0,$J$2,IF($I694&lt;&gt;0,$J$2,"")))</f>
        <v/>
      </c>
      <c r="K694" s="215"/>
    </row>
    <row r="695" customFormat="false" ht="15.6" hidden="true" customHeight="false" outlineLevel="0" collapsed="false">
      <c r="B695" s="240"/>
      <c r="C695" s="345" t="n">
        <v>3304</v>
      </c>
      <c r="D695" s="352" t="s">
        <v>412</v>
      </c>
      <c r="E695" s="596"/>
      <c r="F695" s="219" t="n">
        <v>0</v>
      </c>
      <c r="G695" s="219" t="n">
        <v>0</v>
      </c>
      <c r="H695" s="219" t="n">
        <v>0</v>
      </c>
      <c r="I695" s="220" t="n">
        <f aca="false">F695+G695+H695</f>
        <v>0</v>
      </c>
      <c r="J695" s="595" t="str">
        <f aca="false">(IF($E695&lt;&gt;0,$J$2,IF($I695&lt;&gt;0,$J$2,"")))</f>
        <v/>
      </c>
      <c r="K695" s="215"/>
    </row>
    <row r="696" customFormat="false" ht="31.2" hidden="true" customHeight="false" outlineLevel="0" collapsed="false">
      <c r="B696" s="240"/>
      <c r="C696" s="237" t="n">
        <v>3306</v>
      </c>
      <c r="D696" s="353" t="s">
        <v>413</v>
      </c>
      <c r="E696" s="596"/>
      <c r="F696" s="219" t="n">
        <v>0</v>
      </c>
      <c r="G696" s="219" t="n">
        <v>0</v>
      </c>
      <c r="H696" s="219" t="n">
        <v>0</v>
      </c>
      <c r="I696" s="220" t="n">
        <f aca="false">F696+G696+H696</f>
        <v>0</v>
      </c>
      <c r="J696" s="595" t="str">
        <f aca="false">(IF($E696&lt;&gt;0,$J$2,IF($I696&lt;&gt;0,$J$2,"")))</f>
        <v/>
      </c>
      <c r="K696" s="215"/>
    </row>
    <row r="697" customFormat="false" ht="15.6" hidden="true" customHeight="false" outlineLevel="0" collapsed="false">
      <c r="B697" s="240"/>
      <c r="C697" s="237" t="n">
        <v>3307</v>
      </c>
      <c r="D697" s="353" t="s">
        <v>414</v>
      </c>
      <c r="E697" s="596"/>
      <c r="F697" s="219" t="n">
        <v>0</v>
      </c>
      <c r="G697" s="219" t="n">
        <v>0</v>
      </c>
      <c r="H697" s="219" t="n">
        <v>0</v>
      </c>
      <c r="I697" s="220" t="n">
        <f aca="false">F697+G697+H697</f>
        <v>0</v>
      </c>
      <c r="J697" s="595" t="str">
        <f aca="false">(IF($E697&lt;&gt;0,$J$2,IF($I697&lt;&gt;0,$J$2,"")))</f>
        <v/>
      </c>
      <c r="K697" s="215"/>
    </row>
    <row r="698" customFormat="false" ht="15.6" hidden="true" customHeight="false" outlineLevel="0" collapsed="false">
      <c r="B698" s="497" t="n">
        <v>3900</v>
      </c>
      <c r="C698" s="603" t="s">
        <v>415</v>
      </c>
      <c r="D698" s="603"/>
      <c r="E698" s="597"/>
      <c r="F698" s="526" t="n">
        <v>0</v>
      </c>
      <c r="G698" s="526" t="n">
        <v>0</v>
      </c>
      <c r="H698" s="526" t="n">
        <v>0</v>
      </c>
      <c r="I698" s="527" t="n">
        <f aca="false">F698+G698+H698</f>
        <v>0</v>
      </c>
      <c r="J698" s="595" t="str">
        <f aca="false">(IF($E698&lt;&gt;0,$J$2,IF($I698&lt;&gt;0,$J$2,"")))</f>
        <v/>
      </c>
      <c r="K698" s="215"/>
    </row>
    <row r="699" customFormat="false" ht="15.6" hidden="true" customHeight="false" outlineLevel="0" collapsed="false">
      <c r="B699" s="497" t="n">
        <v>4000</v>
      </c>
      <c r="C699" s="604" t="s">
        <v>416</v>
      </c>
      <c r="D699" s="604"/>
      <c r="E699" s="597"/>
      <c r="F699" s="534"/>
      <c r="G699" s="535"/>
      <c r="H699" s="535"/>
      <c r="I699" s="527" t="n">
        <f aca="false">F699+G699+H699</f>
        <v>0</v>
      </c>
      <c r="J699" s="595" t="str">
        <f aca="false">(IF($E699&lt;&gt;0,$J$2,IF($I699&lt;&gt;0,$J$2,"")))</f>
        <v/>
      </c>
      <c r="K699" s="215"/>
    </row>
    <row r="700" customFormat="false" ht="15.6" hidden="true" customHeight="false" outlineLevel="0" collapsed="false">
      <c r="B700" s="497" t="n">
        <v>4100</v>
      </c>
      <c r="C700" s="604" t="s">
        <v>417</v>
      </c>
      <c r="D700" s="604"/>
      <c r="E700" s="597"/>
      <c r="F700" s="526" t="n">
        <v>0</v>
      </c>
      <c r="G700" s="526" t="n">
        <v>0</v>
      </c>
      <c r="H700" s="526" t="n">
        <v>0</v>
      </c>
      <c r="I700" s="527" t="n">
        <f aca="false">F700+G700+H700</f>
        <v>0</v>
      </c>
      <c r="J700" s="595" t="str">
        <f aca="false">(IF($E700&lt;&gt;0,$J$2,IF($I700&lt;&gt;0,$J$2,"")))</f>
        <v/>
      </c>
      <c r="K700" s="215"/>
    </row>
    <row r="701" customFormat="false" ht="15.6" hidden="true" customHeight="false" outlineLevel="0" collapsed="false">
      <c r="B701" s="497" t="n">
        <v>4200</v>
      </c>
      <c r="C701" s="601" t="s">
        <v>418</v>
      </c>
      <c r="D701" s="601"/>
      <c r="E701" s="597"/>
      <c r="F701" s="504" t="n">
        <f aca="false">SUM(F702:F707)</f>
        <v>0</v>
      </c>
      <c r="G701" s="505" t="n">
        <f aca="false">SUM(G702:G707)</f>
        <v>0</v>
      </c>
      <c r="H701" s="505" t="n">
        <f aca="false">SUM(H702:H707)</f>
        <v>0</v>
      </c>
      <c r="I701" s="505" t="n">
        <f aca="false">SUM(I702:I707)</f>
        <v>0</v>
      </c>
      <c r="J701" s="595" t="str">
        <f aca="false">(IF($E701&lt;&gt;0,$J$2,IF($I701&lt;&gt;0,$J$2,"")))</f>
        <v/>
      </c>
      <c r="K701" s="215"/>
    </row>
    <row r="702" customFormat="false" ht="16.2" hidden="true" customHeight="false" outlineLevel="0" collapsed="false">
      <c r="B702" s="355"/>
      <c r="C702" s="241" t="n">
        <v>4201</v>
      </c>
      <c r="D702" s="218" t="s">
        <v>419</v>
      </c>
      <c r="E702" s="596"/>
      <c r="F702" s="253"/>
      <c r="G702" s="242"/>
      <c r="H702" s="242"/>
      <c r="I702" s="220" t="n">
        <f aca="false">F702+G702+H702</f>
        <v>0</v>
      </c>
      <c r="J702" s="595" t="str">
        <f aca="false">(IF($E702&lt;&gt;0,$J$2,IF($I702&lt;&gt;0,$J$2,"")))</f>
        <v/>
      </c>
      <c r="K702" s="215"/>
    </row>
    <row r="703" customFormat="false" ht="16.2" hidden="true" customHeight="false" outlineLevel="0" collapsed="false">
      <c r="B703" s="355"/>
      <c r="C703" s="217" t="n">
        <v>4202</v>
      </c>
      <c r="D703" s="221" t="s">
        <v>420</v>
      </c>
      <c r="E703" s="596"/>
      <c r="F703" s="253"/>
      <c r="G703" s="242"/>
      <c r="H703" s="242"/>
      <c r="I703" s="220" t="n">
        <f aca="false">F703+G703+H703</f>
        <v>0</v>
      </c>
      <c r="J703" s="595" t="str">
        <f aca="false">(IF($E703&lt;&gt;0,$J$2,IF($I703&lt;&gt;0,$J$2,"")))</f>
        <v/>
      </c>
      <c r="K703" s="215"/>
    </row>
    <row r="704" customFormat="false" ht="16.2" hidden="true" customHeight="false" outlineLevel="0" collapsed="false">
      <c r="B704" s="355"/>
      <c r="C704" s="217" t="n">
        <v>4214</v>
      </c>
      <c r="D704" s="221" t="s">
        <v>421</v>
      </c>
      <c r="E704" s="596"/>
      <c r="F704" s="253"/>
      <c r="G704" s="242"/>
      <c r="H704" s="242"/>
      <c r="I704" s="220" t="n">
        <f aca="false">F704+G704+H704</f>
        <v>0</v>
      </c>
      <c r="J704" s="595" t="str">
        <f aca="false">(IF($E704&lt;&gt;0,$J$2,IF($I704&lt;&gt;0,$J$2,"")))</f>
        <v/>
      </c>
      <c r="K704" s="215"/>
    </row>
    <row r="705" customFormat="false" ht="16.2" hidden="true" customHeight="false" outlineLevel="0" collapsed="false">
      <c r="B705" s="355"/>
      <c r="C705" s="217" t="n">
        <v>4217</v>
      </c>
      <c r="D705" s="221" t="s">
        <v>422</v>
      </c>
      <c r="E705" s="596"/>
      <c r="F705" s="253"/>
      <c r="G705" s="242"/>
      <c r="H705" s="242"/>
      <c r="I705" s="220" t="n">
        <f aca="false">F705+G705+H705</f>
        <v>0</v>
      </c>
      <c r="J705" s="595" t="str">
        <f aca="false">(IF($E705&lt;&gt;0,$J$2,IF($I705&lt;&gt;0,$J$2,"")))</f>
        <v/>
      </c>
      <c r="K705" s="215"/>
    </row>
    <row r="706" customFormat="false" ht="16.2" hidden="true" customHeight="false" outlineLevel="0" collapsed="false">
      <c r="B706" s="355"/>
      <c r="C706" s="217" t="n">
        <v>4218</v>
      </c>
      <c r="D706" s="243" t="s">
        <v>423</v>
      </c>
      <c r="E706" s="596"/>
      <c r="F706" s="253"/>
      <c r="G706" s="242"/>
      <c r="H706" s="242"/>
      <c r="I706" s="220" t="n">
        <f aca="false">F706+G706+H706</f>
        <v>0</v>
      </c>
      <c r="J706" s="595" t="str">
        <f aca="false">(IF($E706&lt;&gt;0,$J$2,IF($I706&lt;&gt;0,$J$2,"")))</f>
        <v/>
      </c>
      <c r="K706" s="215"/>
    </row>
    <row r="707" customFormat="false" ht="16.2" hidden="true" customHeight="false" outlineLevel="0" collapsed="false">
      <c r="B707" s="355"/>
      <c r="C707" s="217" t="n">
        <v>4219</v>
      </c>
      <c r="D707" s="286" t="s">
        <v>424</v>
      </c>
      <c r="E707" s="596"/>
      <c r="F707" s="253"/>
      <c r="G707" s="242"/>
      <c r="H707" s="242"/>
      <c r="I707" s="220" t="n">
        <f aca="false">F707+G707+H707</f>
        <v>0</v>
      </c>
      <c r="J707" s="595" t="str">
        <f aca="false">(IF($E707&lt;&gt;0,$J$2,IF($I707&lt;&gt;0,$J$2,"")))</f>
        <v/>
      </c>
      <c r="K707" s="215"/>
    </row>
    <row r="708" customFormat="false" ht="15.6" hidden="true" customHeight="false" outlineLevel="0" collapsed="false">
      <c r="B708" s="497" t="n">
        <v>4300</v>
      </c>
      <c r="C708" s="498" t="s">
        <v>425</v>
      </c>
      <c r="D708" s="498"/>
      <c r="E708" s="597"/>
      <c r="F708" s="504" t="n">
        <f aca="false">SUM(F709:F711)</f>
        <v>0</v>
      </c>
      <c r="G708" s="505" t="n">
        <f aca="false">SUM(G709:G711)</f>
        <v>0</v>
      </c>
      <c r="H708" s="505" t="n">
        <f aca="false">SUM(H709:H711)</f>
        <v>0</v>
      </c>
      <c r="I708" s="505" t="n">
        <f aca="false">SUM(I709:I711)</f>
        <v>0</v>
      </c>
      <c r="J708" s="595" t="str">
        <f aca="false">(IF($E708&lt;&gt;0,$J$2,IF($I708&lt;&gt;0,$J$2,"")))</f>
        <v/>
      </c>
      <c r="K708" s="215"/>
    </row>
    <row r="709" customFormat="false" ht="15.6" hidden="true" customHeight="false" outlineLevel="0" collapsed="false">
      <c r="B709" s="355"/>
      <c r="C709" s="241" t="n">
        <v>4301</v>
      </c>
      <c r="D709" s="334" t="s">
        <v>426</v>
      </c>
      <c r="E709" s="596"/>
      <c r="F709" s="253"/>
      <c r="G709" s="242"/>
      <c r="H709" s="242"/>
      <c r="I709" s="220" t="n">
        <f aca="false">F709+G709+H709</f>
        <v>0</v>
      </c>
      <c r="J709" s="595" t="str">
        <f aca="false">(IF($E709&lt;&gt;0,$J$2,IF($I709&lt;&gt;0,$J$2,"")))</f>
        <v/>
      </c>
      <c r="K709" s="215"/>
    </row>
    <row r="710" customFormat="false" ht="16.2" hidden="true" customHeight="false" outlineLevel="0" collapsed="false">
      <c r="B710" s="355"/>
      <c r="C710" s="217" t="n">
        <v>4302</v>
      </c>
      <c r="D710" s="221" t="s">
        <v>692</v>
      </c>
      <c r="E710" s="596"/>
      <c r="F710" s="253"/>
      <c r="G710" s="242"/>
      <c r="H710" s="242"/>
      <c r="I710" s="220" t="n">
        <f aca="false">F710+G710+H710</f>
        <v>0</v>
      </c>
      <c r="J710" s="595" t="str">
        <f aca="false">(IF($E710&lt;&gt;0,$J$2,IF($I710&lt;&gt;0,$J$2,"")))</f>
        <v/>
      </c>
      <c r="K710" s="215"/>
    </row>
    <row r="711" customFormat="false" ht="16.2" hidden="true" customHeight="false" outlineLevel="0" collapsed="false">
      <c r="B711" s="355"/>
      <c r="C711" s="237" t="n">
        <v>4309</v>
      </c>
      <c r="D711" s="248" t="s">
        <v>428</v>
      </c>
      <c r="E711" s="596"/>
      <c r="F711" s="253"/>
      <c r="G711" s="242"/>
      <c r="H711" s="242"/>
      <c r="I711" s="220" t="n">
        <f aca="false">F711+G711+H711</f>
        <v>0</v>
      </c>
      <c r="J711" s="595" t="str">
        <f aca="false">(IF($E711&lt;&gt;0,$J$2,IF($I711&lt;&gt;0,$J$2,"")))</f>
        <v/>
      </c>
      <c r="K711" s="215"/>
    </row>
    <row r="712" customFormat="false" ht="15.6" hidden="true" customHeight="false" outlineLevel="0" collapsed="false">
      <c r="B712" s="497" t="n">
        <v>4400</v>
      </c>
      <c r="C712" s="599" t="s">
        <v>429</v>
      </c>
      <c r="D712" s="599"/>
      <c r="E712" s="597"/>
      <c r="F712" s="534"/>
      <c r="G712" s="535"/>
      <c r="H712" s="535"/>
      <c r="I712" s="527" t="n">
        <f aca="false">F712+G712+H712</f>
        <v>0</v>
      </c>
      <c r="J712" s="595" t="str">
        <f aca="false">(IF($E712&lt;&gt;0,$J$2,IF($I712&lt;&gt;0,$J$2,"")))</f>
        <v/>
      </c>
      <c r="K712" s="215"/>
    </row>
    <row r="713" customFormat="false" ht="15.6" hidden="true" customHeight="false" outlineLevel="0" collapsed="false">
      <c r="B713" s="497" t="n">
        <v>4500</v>
      </c>
      <c r="C713" s="604" t="s">
        <v>430</v>
      </c>
      <c r="D713" s="604"/>
      <c r="E713" s="597"/>
      <c r="F713" s="534"/>
      <c r="G713" s="535"/>
      <c r="H713" s="535"/>
      <c r="I713" s="527" t="n">
        <f aca="false">F713+G713+H713</f>
        <v>0</v>
      </c>
      <c r="J713" s="595" t="str">
        <f aca="false">(IF($E713&lt;&gt;0,$J$2,IF($I713&lt;&gt;0,$J$2,"")))</f>
        <v/>
      </c>
      <c r="K713" s="215"/>
    </row>
    <row r="714" customFormat="false" ht="16.2" hidden="false" customHeight="true" outlineLevel="0" collapsed="false">
      <c r="B714" s="497" t="n">
        <v>4600</v>
      </c>
      <c r="C714" s="605" t="s">
        <v>431</v>
      </c>
      <c r="D714" s="605"/>
      <c r="E714" s="597"/>
      <c r="F714" s="534"/>
      <c r="G714" s="535" t="n">
        <v>5000</v>
      </c>
      <c r="H714" s="535"/>
      <c r="I714" s="527" t="n">
        <f aca="false">F714+G714+H714</f>
        <v>5000</v>
      </c>
      <c r="J714" s="595" t="n">
        <f aca="false">(IF($E714&lt;&gt;0,$J$2,IF($I714&lt;&gt;0,$J$2,"")))</f>
        <v>1</v>
      </c>
      <c r="K714" s="215"/>
    </row>
    <row r="715" customFormat="false" ht="16.2" hidden="true" customHeight="false" outlineLevel="0" collapsed="false">
      <c r="B715" s="497" t="n">
        <v>4900</v>
      </c>
      <c r="C715" s="602" t="s">
        <v>432</v>
      </c>
      <c r="D715" s="602"/>
      <c r="E715" s="597"/>
      <c r="F715" s="504" t="n">
        <f aca="false">+F716+F717</f>
        <v>0</v>
      </c>
      <c r="G715" s="505" t="n">
        <f aca="false">+G716+G717</f>
        <v>0</v>
      </c>
      <c r="H715" s="505" t="n">
        <f aca="false">+H716+H717</f>
        <v>0</v>
      </c>
      <c r="I715" s="505" t="n">
        <f aca="false">+I716+I717</f>
        <v>0</v>
      </c>
      <c r="J715" s="595" t="str">
        <f aca="false">(IF($E715&lt;&gt;0,$J$2,IF($I715&lt;&gt;0,$J$2,"")))</f>
        <v/>
      </c>
      <c r="K715" s="215"/>
    </row>
    <row r="716" customFormat="false" ht="16.8" hidden="true" customHeight="false" outlineLevel="0" collapsed="false">
      <c r="B716" s="355"/>
      <c r="C716" s="241" t="n">
        <v>4901</v>
      </c>
      <c r="D716" s="356" t="s">
        <v>433</v>
      </c>
      <c r="E716" s="596"/>
      <c r="F716" s="253"/>
      <c r="G716" s="242"/>
      <c r="H716" s="242"/>
      <c r="I716" s="220" t="n">
        <f aca="false">F716+G716+H716</f>
        <v>0</v>
      </c>
      <c r="J716" s="595" t="str">
        <f aca="false">(IF($E716&lt;&gt;0,$J$2,IF($I716&lt;&gt;0,$J$2,"")))</f>
        <v/>
      </c>
      <c r="K716" s="215"/>
    </row>
    <row r="717" customFormat="false" ht="16.8" hidden="true" customHeight="false" outlineLevel="0" collapsed="false">
      <c r="B717" s="355"/>
      <c r="C717" s="237" t="n">
        <v>4902</v>
      </c>
      <c r="D717" s="248" t="s">
        <v>434</v>
      </c>
      <c r="E717" s="596"/>
      <c r="F717" s="253"/>
      <c r="G717" s="242"/>
      <c r="H717" s="242"/>
      <c r="I717" s="220" t="n">
        <f aca="false">F717+G717+H717</f>
        <v>0</v>
      </c>
      <c r="J717" s="595" t="str">
        <f aca="false">(IF($E717&lt;&gt;0,$J$2,IF($I717&lt;&gt;0,$J$2,"")))</f>
        <v/>
      </c>
      <c r="K717" s="215"/>
    </row>
    <row r="718" customFormat="false" ht="16.2" hidden="true" customHeight="false" outlineLevel="0" collapsed="false">
      <c r="B718" s="606" t="n">
        <v>5100</v>
      </c>
      <c r="C718" s="607" t="s">
        <v>435</v>
      </c>
      <c r="D718" s="607"/>
      <c r="E718" s="608"/>
      <c r="F718" s="609"/>
      <c r="G718" s="610"/>
      <c r="H718" s="610"/>
      <c r="I718" s="527" t="n">
        <f aca="false">F718+G718+H718</f>
        <v>0</v>
      </c>
      <c r="J718" s="595" t="str">
        <f aca="false">(IF($E718&lt;&gt;0,$J$2,IF($I718&lt;&gt;0,$J$2,"")))</f>
        <v/>
      </c>
      <c r="K718" s="215"/>
    </row>
    <row r="719" customFormat="false" ht="16.2" hidden="true" customHeight="false" outlineLevel="0" collapsed="false">
      <c r="B719" s="606" t="n">
        <v>5200</v>
      </c>
      <c r="C719" s="611" t="s">
        <v>436</v>
      </c>
      <c r="D719" s="611"/>
      <c r="E719" s="608"/>
      <c r="F719" s="612" t="n">
        <f aca="false">SUM(F720:F726)</f>
        <v>0</v>
      </c>
      <c r="G719" s="613" t="n">
        <f aca="false">SUM(G720:G726)</f>
        <v>0</v>
      </c>
      <c r="H719" s="613" t="n">
        <f aca="false">SUM(H720:H726)</f>
        <v>0</v>
      </c>
      <c r="I719" s="613" t="n">
        <f aca="false">SUM(I720:I726)</f>
        <v>0</v>
      </c>
      <c r="J719" s="595" t="str">
        <f aca="false">(IF($E719&lt;&gt;0,$J$2,IF($I719&lt;&gt;0,$J$2,"")))</f>
        <v/>
      </c>
      <c r="K719" s="215"/>
    </row>
    <row r="720" customFormat="false" ht="16.8" hidden="true" customHeight="false" outlineLevel="0" collapsed="false">
      <c r="B720" s="358"/>
      <c r="C720" s="359" t="n">
        <v>5201</v>
      </c>
      <c r="D720" s="360" t="s">
        <v>437</v>
      </c>
      <c r="E720" s="614"/>
      <c r="F720" s="615"/>
      <c r="G720" s="616"/>
      <c r="H720" s="616"/>
      <c r="I720" s="220" t="n">
        <f aca="false">F720+G720+H720</f>
        <v>0</v>
      </c>
      <c r="J720" s="595" t="str">
        <f aca="false">(IF($E720&lt;&gt;0,$J$2,IF($I720&lt;&gt;0,$J$2,"")))</f>
        <v/>
      </c>
      <c r="K720" s="215"/>
    </row>
    <row r="721" customFormat="false" ht="16.8" hidden="true" customHeight="false" outlineLevel="0" collapsed="false">
      <c r="B721" s="358"/>
      <c r="C721" s="362" t="n">
        <v>5202</v>
      </c>
      <c r="D721" s="363" t="s">
        <v>438</v>
      </c>
      <c r="E721" s="614"/>
      <c r="F721" s="615"/>
      <c r="G721" s="616"/>
      <c r="H721" s="616"/>
      <c r="I721" s="220" t="n">
        <f aca="false">F721+G721+H721</f>
        <v>0</v>
      </c>
      <c r="J721" s="595" t="str">
        <f aca="false">(IF($E721&lt;&gt;0,$J$2,IF($I721&lt;&gt;0,$J$2,"")))</f>
        <v/>
      </c>
      <c r="K721" s="215"/>
    </row>
    <row r="722" customFormat="false" ht="16.8" hidden="true" customHeight="false" outlineLevel="0" collapsed="false">
      <c r="B722" s="358"/>
      <c r="C722" s="362" t="n">
        <v>5203</v>
      </c>
      <c r="D722" s="363" t="s">
        <v>439</v>
      </c>
      <c r="E722" s="614"/>
      <c r="F722" s="615"/>
      <c r="G722" s="616"/>
      <c r="H722" s="616"/>
      <c r="I722" s="220" t="n">
        <f aca="false">F722+G722+H722</f>
        <v>0</v>
      </c>
      <c r="J722" s="595" t="str">
        <f aca="false">(IF($E722&lt;&gt;0,$J$2,IF($I722&lt;&gt;0,$J$2,"")))</f>
        <v/>
      </c>
      <c r="K722" s="215"/>
    </row>
    <row r="723" customFormat="false" ht="16.8" hidden="true" customHeight="false" outlineLevel="0" collapsed="false">
      <c r="B723" s="358"/>
      <c r="C723" s="362" t="n">
        <v>5204</v>
      </c>
      <c r="D723" s="363" t="s">
        <v>440</v>
      </c>
      <c r="E723" s="614"/>
      <c r="F723" s="615"/>
      <c r="G723" s="616"/>
      <c r="H723" s="616"/>
      <c r="I723" s="220" t="n">
        <f aca="false">F723+G723+H723</f>
        <v>0</v>
      </c>
      <c r="J723" s="595" t="str">
        <f aca="false">(IF($E723&lt;&gt;0,$J$2,IF($I723&lt;&gt;0,$J$2,"")))</f>
        <v/>
      </c>
      <c r="K723" s="215"/>
    </row>
    <row r="724" customFormat="false" ht="16.8" hidden="true" customHeight="false" outlineLevel="0" collapsed="false">
      <c r="B724" s="358"/>
      <c r="C724" s="362" t="n">
        <v>5205</v>
      </c>
      <c r="D724" s="363" t="s">
        <v>441</v>
      </c>
      <c r="E724" s="614"/>
      <c r="F724" s="615"/>
      <c r="G724" s="616"/>
      <c r="H724" s="616"/>
      <c r="I724" s="220" t="n">
        <f aca="false">F724+G724+H724</f>
        <v>0</v>
      </c>
      <c r="J724" s="595" t="str">
        <f aca="false">(IF($E724&lt;&gt;0,$J$2,IF($I724&lt;&gt;0,$J$2,"")))</f>
        <v/>
      </c>
      <c r="K724" s="215"/>
    </row>
    <row r="725" customFormat="false" ht="16.8" hidden="true" customHeight="false" outlineLevel="0" collapsed="false">
      <c r="B725" s="358"/>
      <c r="C725" s="362" t="n">
        <v>5206</v>
      </c>
      <c r="D725" s="363" t="s">
        <v>442</v>
      </c>
      <c r="E725" s="614"/>
      <c r="F725" s="615"/>
      <c r="G725" s="616"/>
      <c r="H725" s="616"/>
      <c r="I725" s="220" t="n">
        <f aca="false">F725+G725+H725</f>
        <v>0</v>
      </c>
      <c r="J725" s="595" t="str">
        <f aca="false">(IF($E725&lt;&gt;0,$J$2,IF($I725&lt;&gt;0,$J$2,"")))</f>
        <v/>
      </c>
      <c r="K725" s="215"/>
    </row>
    <row r="726" customFormat="false" ht="16.8" hidden="true" customHeight="false" outlineLevel="0" collapsed="false">
      <c r="B726" s="358"/>
      <c r="C726" s="364" t="n">
        <v>5219</v>
      </c>
      <c r="D726" s="365" t="s">
        <v>443</v>
      </c>
      <c r="E726" s="614"/>
      <c r="F726" s="615"/>
      <c r="G726" s="616"/>
      <c r="H726" s="616"/>
      <c r="I726" s="220" t="n">
        <f aca="false">F726+G726+H726</f>
        <v>0</v>
      </c>
      <c r="J726" s="595" t="str">
        <f aca="false">(IF($E726&lt;&gt;0,$J$2,IF($I726&lt;&gt;0,$J$2,"")))</f>
        <v/>
      </c>
      <c r="K726" s="215"/>
    </row>
    <row r="727" customFormat="false" ht="16.2" hidden="true" customHeight="false" outlineLevel="0" collapsed="false">
      <c r="B727" s="606" t="n">
        <v>5300</v>
      </c>
      <c r="C727" s="617" t="s">
        <v>444</v>
      </c>
      <c r="D727" s="617"/>
      <c r="E727" s="608"/>
      <c r="F727" s="612" t="n">
        <f aca="false">SUM(F728:F729)</f>
        <v>0</v>
      </c>
      <c r="G727" s="613" t="n">
        <f aca="false">SUM(G728:G729)</f>
        <v>0</v>
      </c>
      <c r="H727" s="613" t="n">
        <f aca="false">SUM(H728:H729)</f>
        <v>0</v>
      </c>
      <c r="I727" s="613" t="n">
        <f aca="false">SUM(I728:I729)</f>
        <v>0</v>
      </c>
      <c r="J727" s="595" t="str">
        <f aca="false">(IF($E727&lt;&gt;0,$J$2,IF($I727&lt;&gt;0,$J$2,"")))</f>
        <v/>
      </c>
      <c r="K727" s="215"/>
    </row>
    <row r="728" customFormat="false" ht="16.8" hidden="true" customHeight="false" outlineLevel="0" collapsed="false">
      <c r="B728" s="358"/>
      <c r="C728" s="359" t="n">
        <v>5301</v>
      </c>
      <c r="D728" s="360" t="s">
        <v>693</v>
      </c>
      <c r="E728" s="614"/>
      <c r="F728" s="615"/>
      <c r="G728" s="616"/>
      <c r="H728" s="616"/>
      <c r="I728" s="220" t="n">
        <f aca="false">F728+G728+H728</f>
        <v>0</v>
      </c>
      <c r="J728" s="595" t="str">
        <f aca="false">(IF($E728&lt;&gt;0,$J$2,IF($I728&lt;&gt;0,$J$2,"")))</f>
        <v/>
      </c>
      <c r="K728" s="215"/>
    </row>
    <row r="729" customFormat="false" ht="16.8" hidden="true" customHeight="false" outlineLevel="0" collapsed="false">
      <c r="B729" s="358"/>
      <c r="C729" s="364" t="n">
        <v>5309</v>
      </c>
      <c r="D729" s="365" t="s">
        <v>446</v>
      </c>
      <c r="E729" s="614"/>
      <c r="F729" s="615"/>
      <c r="G729" s="616"/>
      <c r="H729" s="616"/>
      <c r="I729" s="220" t="n">
        <f aca="false">F729+G729+H729</f>
        <v>0</v>
      </c>
      <c r="J729" s="595" t="str">
        <f aca="false">(IF($E729&lt;&gt;0,$J$2,IF($I729&lt;&gt;0,$J$2,"")))</f>
        <v/>
      </c>
      <c r="K729" s="215"/>
    </row>
    <row r="730" customFormat="false" ht="16.2" hidden="true" customHeight="false" outlineLevel="0" collapsed="false">
      <c r="B730" s="606" t="n">
        <v>5400</v>
      </c>
      <c r="C730" s="607" t="s">
        <v>447</v>
      </c>
      <c r="D730" s="607"/>
      <c r="E730" s="608"/>
      <c r="F730" s="609"/>
      <c r="G730" s="610"/>
      <c r="H730" s="610"/>
      <c r="I730" s="527" t="n">
        <f aca="false">F730+G730+H730</f>
        <v>0</v>
      </c>
      <c r="J730" s="595" t="str">
        <f aca="false">(IF($E730&lt;&gt;0,$J$2,IF($I730&lt;&gt;0,$J$2,"")))</f>
        <v/>
      </c>
      <c r="K730" s="215"/>
    </row>
    <row r="731" customFormat="false" ht="16.2" hidden="true" customHeight="false" outlineLevel="0" collapsed="false">
      <c r="B731" s="497" t="n">
        <v>5500</v>
      </c>
      <c r="C731" s="602" t="s">
        <v>448</v>
      </c>
      <c r="D731" s="602"/>
      <c r="E731" s="597"/>
      <c r="F731" s="504" t="n">
        <f aca="false">SUM(F732:F735)</f>
        <v>0</v>
      </c>
      <c r="G731" s="505" t="n">
        <f aca="false">SUM(G732:G735)</f>
        <v>0</v>
      </c>
      <c r="H731" s="505" t="n">
        <f aca="false">SUM(H732:H735)</f>
        <v>0</v>
      </c>
      <c r="I731" s="505" t="n">
        <f aca="false">SUM(I732:I735)</f>
        <v>0</v>
      </c>
      <c r="J731" s="595" t="str">
        <f aca="false">(IF($E731&lt;&gt;0,$J$2,IF($I731&lt;&gt;0,$J$2,"")))</f>
        <v/>
      </c>
      <c r="K731" s="215"/>
    </row>
    <row r="732" customFormat="false" ht="16.8" hidden="true" customHeight="false" outlineLevel="0" collapsed="false">
      <c r="B732" s="355"/>
      <c r="C732" s="241" t="n">
        <v>5501</v>
      </c>
      <c r="D732" s="334" t="s">
        <v>449</v>
      </c>
      <c r="E732" s="596"/>
      <c r="F732" s="253"/>
      <c r="G732" s="242"/>
      <c r="H732" s="242"/>
      <c r="I732" s="220" t="n">
        <f aca="false">F732+G732+H732</f>
        <v>0</v>
      </c>
      <c r="J732" s="595" t="str">
        <f aca="false">(IF($E732&lt;&gt;0,$J$2,IF($I732&lt;&gt;0,$J$2,"")))</f>
        <v/>
      </c>
      <c r="K732" s="215"/>
    </row>
    <row r="733" customFormat="false" ht="16.8" hidden="true" customHeight="false" outlineLevel="0" collapsed="false">
      <c r="B733" s="355"/>
      <c r="C733" s="217" t="n">
        <v>5502</v>
      </c>
      <c r="D733" s="243" t="s">
        <v>450</v>
      </c>
      <c r="E733" s="596"/>
      <c r="F733" s="253"/>
      <c r="G733" s="242"/>
      <c r="H733" s="242"/>
      <c r="I733" s="220" t="n">
        <f aca="false">F733+G733+H733</f>
        <v>0</v>
      </c>
      <c r="J733" s="595" t="str">
        <f aca="false">(IF($E733&lt;&gt;0,$J$2,IF($I733&lt;&gt;0,$J$2,"")))</f>
        <v/>
      </c>
      <c r="K733" s="215"/>
    </row>
    <row r="734" customFormat="false" ht="16.8" hidden="true" customHeight="false" outlineLevel="0" collapsed="false">
      <c r="B734" s="355"/>
      <c r="C734" s="217" t="n">
        <v>5503</v>
      </c>
      <c r="D734" s="221" t="s">
        <v>451</v>
      </c>
      <c r="E734" s="596"/>
      <c r="F734" s="253"/>
      <c r="G734" s="242"/>
      <c r="H734" s="242"/>
      <c r="I734" s="220" t="n">
        <f aca="false">F734+G734+H734</f>
        <v>0</v>
      </c>
      <c r="J734" s="595" t="str">
        <f aca="false">(IF($E734&lt;&gt;0,$J$2,IF($I734&lt;&gt;0,$J$2,"")))</f>
        <v/>
      </c>
      <c r="K734" s="215"/>
    </row>
    <row r="735" customFormat="false" ht="16.8" hidden="true" customHeight="false" outlineLevel="0" collapsed="false">
      <c r="B735" s="355"/>
      <c r="C735" s="217" t="n">
        <v>5504</v>
      </c>
      <c r="D735" s="243" t="s">
        <v>452</v>
      </c>
      <c r="E735" s="596"/>
      <c r="F735" s="253"/>
      <c r="G735" s="242"/>
      <c r="H735" s="242"/>
      <c r="I735" s="220" t="n">
        <f aca="false">F735+G735+H735</f>
        <v>0</v>
      </c>
      <c r="J735" s="595" t="str">
        <f aca="false">(IF($E735&lt;&gt;0,$J$2,IF($I735&lt;&gt;0,$J$2,"")))</f>
        <v/>
      </c>
      <c r="K735" s="215"/>
    </row>
    <row r="736" customFormat="false" ht="16.2" hidden="true" customHeight="true" outlineLevel="0" collapsed="false">
      <c r="B736" s="497" t="n">
        <v>5700</v>
      </c>
      <c r="C736" s="618" t="s">
        <v>453</v>
      </c>
      <c r="D736" s="618"/>
      <c r="E736" s="608"/>
      <c r="F736" s="526" t="n">
        <v>0</v>
      </c>
      <c r="G736" s="526" t="n">
        <v>0</v>
      </c>
      <c r="H736" s="526" t="n">
        <v>0</v>
      </c>
      <c r="I736" s="613" t="n">
        <f aca="false">SUM(I737:I739)</f>
        <v>0</v>
      </c>
      <c r="J736" s="595" t="str">
        <f aca="false">(IF($E736&lt;&gt;0,$J$2,IF($I736&lt;&gt;0,$J$2,"")))</f>
        <v/>
      </c>
      <c r="K736" s="215"/>
    </row>
    <row r="737" customFormat="false" ht="16.8" hidden="true" customHeight="false" outlineLevel="0" collapsed="false">
      <c r="B737" s="358"/>
      <c r="C737" s="359" t="n">
        <v>5701</v>
      </c>
      <c r="D737" s="360" t="s">
        <v>454</v>
      </c>
      <c r="E737" s="614"/>
      <c r="F737" s="219" t="n">
        <v>0</v>
      </c>
      <c r="G737" s="219" t="n">
        <v>0</v>
      </c>
      <c r="H737" s="219" t="n">
        <v>0</v>
      </c>
      <c r="I737" s="220" t="n">
        <f aca="false">F737+G737+H737</f>
        <v>0</v>
      </c>
      <c r="J737" s="595" t="str">
        <f aca="false">(IF($E737&lt;&gt;0,$J$2,IF($I737&lt;&gt;0,$J$2,"")))</f>
        <v/>
      </c>
      <c r="K737" s="215"/>
    </row>
    <row r="738" customFormat="false" ht="16.8" hidden="true" customHeight="false" outlineLevel="0" collapsed="false">
      <c r="B738" s="358"/>
      <c r="C738" s="364" t="n">
        <v>5702</v>
      </c>
      <c r="D738" s="365" t="s">
        <v>455</v>
      </c>
      <c r="E738" s="614"/>
      <c r="F738" s="219" t="n">
        <v>0</v>
      </c>
      <c r="G738" s="219" t="n">
        <v>0</v>
      </c>
      <c r="H738" s="219" t="n">
        <v>0</v>
      </c>
      <c r="I738" s="220" t="n">
        <f aca="false">F738+G738+H738</f>
        <v>0</v>
      </c>
      <c r="J738" s="595" t="str">
        <f aca="false">(IF($E738&lt;&gt;0,$J$2,IF($I738&lt;&gt;0,$J$2,"")))</f>
        <v/>
      </c>
      <c r="K738" s="215"/>
    </row>
    <row r="739" customFormat="false" ht="16.2" hidden="true" customHeight="false" outlineLevel="0" collapsed="false">
      <c r="B739" s="216"/>
      <c r="C739" s="366" t="n">
        <v>4071</v>
      </c>
      <c r="D739" s="367" t="s">
        <v>456</v>
      </c>
      <c r="E739" s="596"/>
      <c r="F739" s="219" t="n">
        <v>0</v>
      </c>
      <c r="G739" s="219" t="n">
        <v>0</v>
      </c>
      <c r="H739" s="219" t="n">
        <v>0</v>
      </c>
      <c r="I739" s="220" t="n">
        <f aca="false">F739+G739+H739</f>
        <v>0</v>
      </c>
      <c r="J739" s="595" t="str">
        <f aca="false">(IF($E739&lt;&gt;0,$J$2,IF($I739&lt;&gt;0,$J$2,"")))</f>
        <v/>
      </c>
      <c r="K739" s="215"/>
    </row>
    <row r="740" customFormat="false" ht="16.2" hidden="true" customHeight="false" outlineLevel="0" collapsed="false">
      <c r="B740" s="355"/>
      <c r="C740" s="619"/>
      <c r="D740" s="377"/>
      <c r="E740" s="620"/>
      <c r="F740" s="621"/>
      <c r="G740" s="621"/>
      <c r="H740" s="621"/>
      <c r="I740" s="326"/>
      <c r="J740" s="595" t="str">
        <f aca="false">(IF($E740&lt;&gt;0,$J$2,IF($I740&lt;&gt;0,$J$2,"")))</f>
        <v/>
      </c>
      <c r="K740" s="215"/>
    </row>
    <row r="741" customFormat="false" ht="16.2" hidden="true" customHeight="false" outlineLevel="0" collapsed="false">
      <c r="B741" s="622" t="n">
        <v>98</v>
      </c>
      <c r="C741" s="623" t="s">
        <v>457</v>
      </c>
      <c r="D741" s="623"/>
      <c r="E741" s="597"/>
      <c r="F741" s="534"/>
      <c r="G741" s="535"/>
      <c r="H741" s="535"/>
      <c r="I741" s="527" t="n">
        <f aca="false">F741+G741+H741</f>
        <v>0</v>
      </c>
      <c r="J741" s="595" t="str">
        <f aca="false">(IF($E741&lt;&gt;0,$J$2,IF($I741&lt;&gt;0,$J$2,"")))</f>
        <v/>
      </c>
      <c r="K741" s="215"/>
    </row>
    <row r="742" customFormat="false" ht="16.8" hidden="true" customHeight="false" outlineLevel="0" collapsed="false">
      <c r="B742" s="371"/>
      <c r="C742" s="372" t="s">
        <v>458</v>
      </c>
      <c r="D742" s="373"/>
      <c r="E742" s="374"/>
      <c r="F742" s="374"/>
      <c r="G742" s="374"/>
      <c r="H742" s="374"/>
      <c r="I742" s="375"/>
      <c r="J742" s="595" t="str">
        <f aca="false">(IF($E742&lt;&gt;0,$J$2,IF($I742&lt;&gt;0,$J$2,"")))</f>
        <v/>
      </c>
      <c r="K742" s="215"/>
    </row>
    <row r="743" customFormat="false" ht="16.8" hidden="true" customHeight="false" outlineLevel="0" collapsed="false">
      <c r="B743" s="371"/>
      <c r="C743" s="376" t="s">
        <v>459</v>
      </c>
      <c r="D743" s="377"/>
      <c r="E743" s="378"/>
      <c r="F743" s="378"/>
      <c r="G743" s="378"/>
      <c r="H743" s="378"/>
      <c r="I743" s="379"/>
      <c r="J743" s="595" t="str">
        <f aca="false">(IF($E743&lt;&gt;0,$J$2,IF($I743&lt;&gt;0,$J$2,"")))</f>
        <v/>
      </c>
      <c r="K743" s="215"/>
    </row>
    <row r="744" customFormat="false" ht="16.8" hidden="true" customHeight="false" outlineLevel="0" collapsed="false">
      <c r="B744" s="380"/>
      <c r="C744" s="381" t="s">
        <v>460</v>
      </c>
      <c r="D744" s="382"/>
      <c r="E744" s="383"/>
      <c r="F744" s="383"/>
      <c r="G744" s="383"/>
      <c r="H744" s="383"/>
      <c r="I744" s="384"/>
      <c r="J744" s="595" t="str">
        <f aca="false">(IF($E744&lt;&gt;0,$J$2,IF($I744&lt;&gt;0,$J$2,"")))</f>
        <v/>
      </c>
      <c r="K744" s="215"/>
    </row>
    <row r="745" customFormat="false" ht="16.2" hidden="false" customHeight="false" outlineLevel="0" collapsed="false">
      <c r="B745" s="385"/>
      <c r="C745" s="291" t="s">
        <v>342</v>
      </c>
      <c r="D745" s="386" t="s">
        <v>461</v>
      </c>
      <c r="E745" s="294"/>
      <c r="F745" s="294" t="n">
        <f aca="false">SUM(F630,F633,F639,F647,F648,F666,F670,F676,F679,F680,F681,F682,F683,F692,F698,F699,F700,F701,F708,F712,F713,F714,F715,F718,F719,F727,F730,F731,F736)+F741</f>
        <v>759753</v>
      </c>
      <c r="G745" s="294" t="n">
        <f aca="false">SUM(G630,G633,G639,G647,G648,G666,G670,G676,G679,G680,G681,G682,G683,G692,G698,G699,G700,G701,G708,G712,G713,G714,G715,G718,G719,G727,G730,G731,G736)+G741</f>
        <v>155500</v>
      </c>
      <c r="H745" s="294" t="n">
        <f aca="false">SUM(H630,H633,H639,H647,H648,H666,H670,H676,H679,H680,H681,H682,H683,H692,H698,H699,H700,H701,H708,H712,H713,H714,H715,H718,H719,H727,H730,H731,H736)+H741</f>
        <v>0</v>
      </c>
      <c r="I745" s="294" t="n">
        <f aca="false">SUM(I630,I633,I639,I647,I648,I666,I670,I676,I679,I680,I681,I682,I683,I692,I698,I699,I700,I701,I708,I712,I713,I714,I715,I718,I719,I727,I730,I731,I736)+I741</f>
        <v>915253</v>
      </c>
      <c r="J745" s="595" t="n">
        <f aca="false">(IF($E745&lt;&gt;0,$J$2,IF($I745&lt;&gt;0,$J$2,"")))</f>
        <v>1</v>
      </c>
      <c r="K745" s="624" t="str">
        <f aca="false">LEFT(C627,1)</f>
        <v>1</v>
      </c>
    </row>
    <row r="746" customFormat="false" ht="15.6" hidden="false" customHeight="false" outlineLevel="0" collapsed="false">
      <c r="B746" s="625" t="s">
        <v>694</v>
      </c>
      <c r="C746" s="388"/>
      <c r="I746" s="626"/>
      <c r="J746" s="172" t="n">
        <f aca="false">J745</f>
        <v>1</v>
      </c>
    </row>
    <row r="747" customFormat="false" ht="15.6" hidden="false" customHeight="false" outlineLevel="0" collapsed="false">
      <c r="B747" s="569"/>
      <c r="C747" s="569"/>
      <c r="D747" s="570"/>
      <c r="E747" s="569"/>
      <c r="F747" s="569"/>
      <c r="G747" s="569"/>
      <c r="H747" s="569"/>
      <c r="I747" s="627"/>
      <c r="J747" s="172" t="n">
        <f aca="false">J745</f>
        <v>1</v>
      </c>
    </row>
    <row r="748" customFormat="false" ht="18" hidden="true" customHeight="false" outlineLevel="0" collapsed="false">
      <c r="B748" s="628"/>
      <c r="C748" s="628"/>
      <c r="D748" s="628"/>
      <c r="E748" s="628"/>
      <c r="F748" s="628"/>
      <c r="G748" s="628"/>
      <c r="H748" s="628"/>
      <c r="I748" s="629"/>
      <c r="J748" s="630" t="n">
        <f aca="false">(IF(E745&lt;&gt;0,$G$2,IF(I745&lt;&gt;0,$G$2,"")))</f>
        <v>0</v>
      </c>
    </row>
    <row r="749" customFormat="false" ht="18" hidden="true" customHeight="false" outlineLevel="0" collapsed="false">
      <c r="B749" s="628"/>
      <c r="C749" s="628"/>
      <c r="D749" s="631"/>
      <c r="E749" s="628"/>
      <c r="F749" s="628"/>
      <c r="G749" s="628"/>
      <c r="H749" s="628"/>
      <c r="I749" s="629"/>
      <c r="J749" s="630" t="str">
        <f aca="false">(IF(E746&lt;&gt;0,$G$2,IF(I746&lt;&gt;0,$G$2,"")))</f>
        <v/>
      </c>
    </row>
    <row r="750" customFormat="false" ht="15.6" hidden="false" customHeight="false" outlineLevel="0" collapsed="false">
      <c r="E750" s="300"/>
      <c r="F750" s="300"/>
      <c r="G750" s="300"/>
      <c r="H750" s="300"/>
      <c r="I750" s="571"/>
      <c r="J750" s="172" t="n">
        <f aca="false">(IF($E883&lt;&gt;0,$J$2,IF($I883&lt;&gt;0,$J$2,"")))</f>
        <v>1</v>
      </c>
    </row>
    <row r="751" customFormat="false" ht="15.6" hidden="false" customHeight="false" outlineLevel="0" collapsed="false">
      <c r="C751" s="180"/>
      <c r="D751" s="181"/>
      <c r="E751" s="300"/>
      <c r="F751" s="300"/>
      <c r="G751" s="300"/>
      <c r="H751" s="300"/>
      <c r="I751" s="571"/>
      <c r="J751" s="172" t="n">
        <f aca="false">(IF($E883&lt;&gt;0,$J$2,IF($I883&lt;&gt;0,$J$2,"")))</f>
        <v>1</v>
      </c>
    </row>
    <row r="752" customFormat="false" ht="15.6" hidden="false" customHeight="false" outlineLevel="0" collapsed="false">
      <c r="B752" s="182" t="str">
        <f aca="false">$B$7</f>
        <v>БЮДЖЕТ - НАЧАЛЕН ПЛАН
ПО ПЪЛНА ЕДИННА БЮДЖЕТНА КЛАСИФИКАЦИЯ</v>
      </c>
      <c r="C752" s="182"/>
      <c r="D752" s="182"/>
      <c r="E752" s="300"/>
      <c r="F752" s="300"/>
      <c r="G752" s="300"/>
      <c r="H752" s="300"/>
      <c r="I752" s="571"/>
      <c r="J752" s="172" t="n">
        <f aca="false">(IF($E883&lt;&gt;0,$J$2,IF($I883&lt;&gt;0,$J$2,"")))</f>
        <v>1</v>
      </c>
    </row>
    <row r="753" customFormat="false" ht="15.6" hidden="false" customHeight="false" outlineLevel="0" collapsed="false">
      <c r="C753" s="180"/>
      <c r="D753" s="181"/>
      <c r="E753" s="461" t="s">
        <v>179</v>
      </c>
      <c r="F753" s="461" t="s">
        <v>4</v>
      </c>
      <c r="G753" s="300"/>
      <c r="H753" s="300"/>
      <c r="I753" s="571"/>
      <c r="J753" s="172" t="n">
        <f aca="false">(IF($E883&lt;&gt;0,$J$2,IF($I883&lt;&gt;0,$J$2,"")))</f>
        <v>1</v>
      </c>
    </row>
    <row r="754" customFormat="false" ht="17.4" hidden="false" customHeight="false" outlineLevel="0" collapsed="false">
      <c r="B754" s="184" t="str">
        <f aca="false">$B$9</f>
        <v>Маджарово</v>
      </c>
      <c r="C754" s="184"/>
      <c r="D754" s="184"/>
      <c r="E754" s="185" t="n">
        <f aca="false">$E$9</f>
        <v>44197</v>
      </c>
      <c r="F754" s="186" t="n">
        <f aca="false">$F$9</f>
        <v>44561</v>
      </c>
      <c r="G754" s="300"/>
      <c r="H754" s="300"/>
      <c r="I754" s="571"/>
      <c r="J754" s="172" t="n">
        <f aca="false">(IF($E883&lt;&gt;0,$J$2,IF($I883&lt;&gt;0,$J$2,"")))</f>
        <v>1</v>
      </c>
    </row>
    <row r="755" customFormat="false" ht="15.6" hidden="false" customHeight="false" outlineLevel="0" collapsed="false">
      <c r="B755" s="170" t="str">
        <f aca="false">$B$10</f>
        <v>(наименование на разпоредителя с бюджет)</v>
      </c>
      <c r="E755" s="300"/>
      <c r="F755" s="462" t="n">
        <f aca="false">$F$10</f>
        <v>0</v>
      </c>
      <c r="G755" s="300"/>
      <c r="H755" s="300"/>
      <c r="I755" s="571"/>
      <c r="J755" s="172" t="n">
        <f aca="false">(IF($E883&lt;&gt;0,$J$2,IF($I883&lt;&gt;0,$J$2,"")))</f>
        <v>1</v>
      </c>
    </row>
    <row r="756" customFormat="false" ht="15.6" hidden="false" customHeight="false" outlineLevel="0" collapsed="false">
      <c r="E756" s="300"/>
      <c r="F756" s="300"/>
      <c r="G756" s="300"/>
      <c r="H756" s="300"/>
      <c r="I756" s="571"/>
      <c r="J756" s="172" t="n">
        <f aca="false">(IF($E883&lt;&gt;0,$J$2,IF($I883&lt;&gt;0,$J$2,"")))</f>
        <v>1</v>
      </c>
    </row>
    <row r="757" customFormat="false" ht="18" hidden="false" customHeight="false" outlineLevel="0" collapsed="false">
      <c r="B757" s="187" t="str">
        <f aca="false">$B$12</f>
        <v>Маджарово</v>
      </c>
      <c r="C757" s="187"/>
      <c r="D757" s="187"/>
      <c r="E757" s="183" t="s">
        <v>182</v>
      </c>
      <c r="F757" s="188" t="str">
        <f aca="false">$F$12</f>
        <v>7604</v>
      </c>
      <c r="G757" s="300"/>
      <c r="H757" s="300"/>
      <c r="I757" s="571"/>
      <c r="J757" s="172" t="n">
        <f aca="false">(IF($E883&lt;&gt;0,$J$2,IF($I883&lt;&gt;0,$J$2,"")))</f>
        <v>1</v>
      </c>
    </row>
    <row r="758" customFormat="false" ht="15.6" hidden="false" customHeight="false" outlineLevel="0" collapsed="false">
      <c r="B758" s="189" t="str">
        <f aca="false">$B$13</f>
        <v>(наименование на първостепенния разпоредител с бюджет)</v>
      </c>
      <c r="E758" s="300" t="s">
        <v>185</v>
      </c>
      <c r="F758" s="300"/>
      <c r="G758" s="300"/>
      <c r="H758" s="300"/>
      <c r="I758" s="571"/>
      <c r="J758" s="172" t="n">
        <f aca="false">(IF($E883&lt;&gt;0,$J$2,IF($I883&lt;&gt;0,$J$2,"")))</f>
        <v>1</v>
      </c>
    </row>
    <row r="759" customFormat="false" ht="18" hidden="false" customHeight="false" outlineLevel="0" collapsed="false">
      <c r="D759" s="192"/>
      <c r="E759" s="299"/>
      <c r="F759" s="299"/>
      <c r="G759" s="299"/>
      <c r="H759" s="299"/>
      <c r="I759" s="378"/>
      <c r="J759" s="172" t="n">
        <f aca="false">(IF($E883&lt;&gt;0,$J$2,IF($I883&lt;&gt;0,$J$2,"")))</f>
        <v>1</v>
      </c>
    </row>
    <row r="760" customFormat="false" ht="16.2" hidden="false" customHeight="false" outlineLevel="0" collapsed="false">
      <c r="C760" s="180"/>
      <c r="D760" s="181"/>
      <c r="E760" s="300"/>
      <c r="F760" s="300"/>
      <c r="G760" s="300"/>
      <c r="H760" s="300"/>
      <c r="I760" s="571" t="s">
        <v>187</v>
      </c>
      <c r="J760" s="172" t="n">
        <f aca="false">(IF($E883&lt;&gt;0,$J$2,IF($I883&lt;&gt;0,$J$2,"")))</f>
        <v>1</v>
      </c>
    </row>
    <row r="761" customFormat="false" ht="18.6" hidden="false" customHeight="true" outlineLevel="0" collapsed="false">
      <c r="B761" s="572"/>
      <c r="C761" s="573"/>
      <c r="D761" s="574" t="s">
        <v>680</v>
      </c>
      <c r="E761" s="198"/>
      <c r="F761" s="463" t="s">
        <v>190</v>
      </c>
      <c r="G761" s="463"/>
      <c r="H761" s="463"/>
      <c r="I761" s="463"/>
      <c r="J761" s="172" t="n">
        <f aca="false">(IF($E883&lt;&gt;0,$J$2,IF($I883&lt;&gt;0,$J$2,"")))</f>
        <v>1</v>
      </c>
    </row>
    <row r="762" customFormat="false" ht="31.8" hidden="false" customHeight="false" outlineLevel="0" collapsed="false">
      <c r="B762" s="575" t="s">
        <v>11</v>
      </c>
      <c r="C762" s="576" t="s">
        <v>191</v>
      </c>
      <c r="D762" s="577" t="s">
        <v>681</v>
      </c>
      <c r="E762" s="578"/>
      <c r="F762" s="314" t="s">
        <v>17</v>
      </c>
      <c r="G762" s="314" t="s">
        <v>18</v>
      </c>
      <c r="H762" s="314" t="s">
        <v>19</v>
      </c>
      <c r="I762" s="314" t="s">
        <v>193</v>
      </c>
      <c r="J762" s="172" t="n">
        <f aca="false">(IF($E883&lt;&gt;0,$J$2,IF($I883&lt;&gt;0,$J$2,"")))</f>
        <v>1</v>
      </c>
    </row>
    <row r="763" customFormat="false" ht="18" hidden="false" customHeight="false" outlineLevel="0" collapsed="false">
      <c r="B763" s="489"/>
      <c r="C763" s="206"/>
      <c r="D763" s="318" t="s">
        <v>347</v>
      </c>
      <c r="E763" s="490"/>
      <c r="F763" s="209"/>
      <c r="G763" s="209"/>
      <c r="H763" s="209"/>
      <c r="I763" s="210"/>
      <c r="J763" s="172" t="n">
        <f aca="false">(IF($E883&lt;&gt;0,$J$2,IF($I883&lt;&gt;0,$J$2,"")))</f>
        <v>1</v>
      </c>
    </row>
    <row r="764" customFormat="false" ht="16.2" hidden="false" customHeight="false" outlineLevel="0" collapsed="false">
      <c r="B764" s="579"/>
      <c r="C764" s="580" t="e">
        <f aca="false">VLOOKUP(D764,OP_LIST2,2,FALSE())</f>
        <v>#N/A</v>
      </c>
      <c r="D764" s="581" t="s">
        <v>682</v>
      </c>
      <c r="E764" s="582"/>
      <c r="F764" s="583"/>
      <c r="G764" s="583"/>
      <c r="H764" s="583"/>
      <c r="I764" s="322"/>
      <c r="J764" s="172" t="n">
        <f aca="false">(IF($E883&lt;&gt;0,$J$2,IF($I883&lt;&gt;0,$J$2,"")))</f>
        <v>1</v>
      </c>
    </row>
    <row r="765" customFormat="false" ht="16.2" hidden="false" customHeight="false" outlineLevel="0" collapsed="false">
      <c r="B765" s="584"/>
      <c r="C765" s="585" t="n">
        <f aca="false">VLOOKUP(D766,EBK_DEIN2,2,FALSE())</f>
        <v>1123</v>
      </c>
      <c r="D765" s="586" t="s">
        <v>683</v>
      </c>
      <c r="E765" s="587"/>
      <c r="F765" s="583"/>
      <c r="G765" s="583"/>
      <c r="H765" s="583"/>
      <c r="I765" s="322"/>
      <c r="J765" s="172" t="n">
        <f aca="false">(IF($E883&lt;&gt;0,$J$2,IF($I883&lt;&gt;0,$J$2,"")))</f>
        <v>1</v>
      </c>
    </row>
    <row r="766" customFormat="false" ht="15.6" hidden="false" customHeight="false" outlineLevel="0" collapsed="false">
      <c r="B766" s="588"/>
      <c r="C766" s="589"/>
      <c r="D766" s="590" t="s">
        <v>695</v>
      </c>
      <c r="E766" s="587"/>
      <c r="F766" s="583"/>
      <c r="G766" s="583"/>
      <c r="H766" s="583"/>
      <c r="I766" s="322"/>
      <c r="J766" s="172" t="n">
        <f aca="false">(IF($E883&lt;&gt;0,$J$2,IF($I883&lt;&gt;0,$J$2,"")))</f>
        <v>1</v>
      </c>
    </row>
    <row r="767" customFormat="false" ht="16.2" hidden="false" customHeight="false" outlineLevel="0" collapsed="false">
      <c r="B767" s="591"/>
      <c r="C767" s="589"/>
      <c r="D767" s="319" t="s">
        <v>685</v>
      </c>
      <c r="E767" s="587"/>
      <c r="F767" s="583"/>
      <c r="G767" s="583"/>
      <c r="H767" s="583"/>
      <c r="I767" s="322"/>
      <c r="J767" s="172" t="n">
        <f aca="false">(IF($E883&lt;&gt;0,$J$2,IF($I883&lt;&gt;0,$J$2,"")))</f>
        <v>1</v>
      </c>
    </row>
    <row r="768" customFormat="false" ht="15.6" hidden="false" customHeight="true" outlineLevel="0" collapsed="false">
      <c r="B768" s="491" t="n">
        <v>100</v>
      </c>
      <c r="C768" s="592" t="s">
        <v>348</v>
      </c>
      <c r="D768" s="592"/>
      <c r="E768" s="593"/>
      <c r="F768" s="594" t="n">
        <f aca="false">SUM(F769:F770)</f>
        <v>0</v>
      </c>
      <c r="G768" s="496" t="n">
        <f aca="false">SUM(G769:G770)</f>
        <v>28000</v>
      </c>
      <c r="H768" s="496" t="n">
        <f aca="false">SUM(H769:H770)</f>
        <v>0</v>
      </c>
      <c r="I768" s="496" t="n">
        <f aca="false">SUM(I769:I770)</f>
        <v>28000</v>
      </c>
      <c r="J768" s="595" t="n">
        <f aca="false">(IF($E768&lt;&gt;0,$J$2,IF($I768&lt;&gt;0,$J$2,"")))</f>
        <v>1</v>
      </c>
      <c r="K768" s="215"/>
    </row>
    <row r="769" customFormat="false" ht="16.2" hidden="false" customHeight="false" outlineLevel="0" collapsed="false">
      <c r="B769" s="231"/>
      <c r="C769" s="241" t="n">
        <v>101</v>
      </c>
      <c r="D769" s="218" t="s">
        <v>349</v>
      </c>
      <c r="E769" s="596"/>
      <c r="F769" s="253"/>
      <c r="G769" s="242" t="n">
        <v>28000</v>
      </c>
      <c r="H769" s="242"/>
      <c r="I769" s="220" t="n">
        <f aca="false">F769+G769+H769</f>
        <v>28000</v>
      </c>
      <c r="J769" s="595" t="n">
        <f aca="false">(IF($E769&lt;&gt;0,$J$2,IF($I769&lt;&gt;0,$J$2,"")))</f>
        <v>1</v>
      </c>
      <c r="K769" s="215"/>
    </row>
    <row r="770" customFormat="false" ht="16.2" hidden="true" customHeight="false" outlineLevel="0" collapsed="false">
      <c r="B770" s="231"/>
      <c r="C770" s="217" t="n">
        <v>102</v>
      </c>
      <c r="D770" s="221" t="s">
        <v>350</v>
      </c>
      <c r="E770" s="596"/>
      <c r="F770" s="253"/>
      <c r="G770" s="242"/>
      <c r="H770" s="242"/>
      <c r="I770" s="220" t="n">
        <f aca="false">F770+G770+H770</f>
        <v>0</v>
      </c>
      <c r="J770" s="595" t="str">
        <f aca="false">(IF($E770&lt;&gt;0,$J$2,IF($I770&lt;&gt;0,$J$2,"")))</f>
        <v/>
      </c>
      <c r="K770" s="215"/>
    </row>
    <row r="771" customFormat="false" ht="15.6" hidden="false" customHeight="false" outlineLevel="0" collapsed="false">
      <c r="B771" s="497" t="n">
        <v>200</v>
      </c>
      <c r="C771" s="521" t="s">
        <v>351</v>
      </c>
      <c r="D771" s="521"/>
      <c r="E771" s="597"/>
      <c r="F771" s="504" t="n">
        <f aca="false">SUM(F772:F776)</f>
        <v>0</v>
      </c>
      <c r="G771" s="505" t="n">
        <f aca="false">SUM(G772:G776)</f>
        <v>60000</v>
      </c>
      <c r="H771" s="505" t="n">
        <f aca="false">SUM(H772:H776)</f>
        <v>0</v>
      </c>
      <c r="I771" s="505" t="n">
        <f aca="false">SUM(I772:I776)</f>
        <v>60000</v>
      </c>
      <c r="J771" s="595" t="n">
        <f aca="false">(IF($E771&lt;&gt;0,$J$2,IF($I771&lt;&gt;0,$J$2,"")))</f>
        <v>1</v>
      </c>
      <c r="K771" s="215"/>
    </row>
    <row r="772" customFormat="false" ht="16.2" hidden="false" customHeight="false" outlineLevel="0" collapsed="false">
      <c r="B772" s="240"/>
      <c r="C772" s="241" t="n">
        <v>201</v>
      </c>
      <c r="D772" s="218" t="s">
        <v>352</v>
      </c>
      <c r="E772" s="596"/>
      <c r="F772" s="253"/>
      <c r="G772" s="242" t="n">
        <v>59000</v>
      </c>
      <c r="H772" s="242"/>
      <c r="I772" s="220" t="n">
        <f aca="false">F772+G772+H772</f>
        <v>59000</v>
      </c>
      <c r="J772" s="595" t="n">
        <f aca="false">(IF($E772&lt;&gt;0,$J$2,IF($I772&lt;&gt;0,$J$2,"")))</f>
        <v>1</v>
      </c>
      <c r="K772" s="215"/>
    </row>
    <row r="773" customFormat="false" ht="16.2" hidden="true" customHeight="false" outlineLevel="0" collapsed="false">
      <c r="B773" s="216"/>
      <c r="C773" s="217" t="n">
        <v>202</v>
      </c>
      <c r="D773" s="243" t="s">
        <v>353</v>
      </c>
      <c r="E773" s="596"/>
      <c r="F773" s="253"/>
      <c r="G773" s="242"/>
      <c r="H773" s="242"/>
      <c r="I773" s="220" t="n">
        <f aca="false">F773+G773+H773</f>
        <v>0</v>
      </c>
      <c r="J773" s="595" t="str">
        <f aca="false">(IF($E773&lt;&gt;0,$J$2,IF($I773&lt;&gt;0,$J$2,"")))</f>
        <v/>
      </c>
      <c r="K773" s="215"/>
    </row>
    <row r="774" customFormat="false" ht="16.2" hidden="false" customHeight="false" outlineLevel="0" collapsed="false">
      <c r="B774" s="216"/>
      <c r="C774" s="217" t="n">
        <v>205</v>
      </c>
      <c r="D774" s="243" t="s">
        <v>354</v>
      </c>
      <c r="E774" s="596"/>
      <c r="F774" s="253"/>
      <c r="G774" s="242" t="n">
        <v>1000</v>
      </c>
      <c r="H774" s="242"/>
      <c r="I774" s="220" t="n">
        <f aca="false">F774+G774+H774</f>
        <v>1000</v>
      </c>
      <c r="J774" s="595" t="n">
        <f aca="false">(IF($E774&lt;&gt;0,$J$2,IF($I774&lt;&gt;0,$J$2,"")))</f>
        <v>1</v>
      </c>
      <c r="K774" s="215"/>
    </row>
    <row r="775" customFormat="false" ht="16.2" hidden="true" customHeight="false" outlineLevel="0" collapsed="false">
      <c r="B775" s="216"/>
      <c r="C775" s="217" t="n">
        <v>208</v>
      </c>
      <c r="D775" s="270" t="s">
        <v>355</v>
      </c>
      <c r="E775" s="596"/>
      <c r="F775" s="253"/>
      <c r="G775" s="242"/>
      <c r="H775" s="242"/>
      <c r="I775" s="220" t="n">
        <f aca="false">F775+G775+H775</f>
        <v>0</v>
      </c>
      <c r="J775" s="595" t="str">
        <f aca="false">(IF($E775&lt;&gt;0,$J$2,IF($I775&lt;&gt;0,$J$2,"")))</f>
        <v/>
      </c>
      <c r="K775" s="215"/>
    </row>
    <row r="776" customFormat="false" ht="16.2" hidden="true" customHeight="false" outlineLevel="0" collapsed="false">
      <c r="B776" s="240"/>
      <c r="C776" s="237" t="n">
        <v>209</v>
      </c>
      <c r="D776" s="248" t="s">
        <v>356</v>
      </c>
      <c r="E776" s="596"/>
      <c r="F776" s="253"/>
      <c r="G776" s="242"/>
      <c r="H776" s="242"/>
      <c r="I776" s="220" t="n">
        <f aca="false">F776+G776+H776</f>
        <v>0</v>
      </c>
      <c r="J776" s="595" t="str">
        <f aca="false">(IF($E776&lt;&gt;0,$J$2,IF($I776&lt;&gt;0,$J$2,"")))</f>
        <v/>
      </c>
      <c r="K776" s="215"/>
    </row>
    <row r="777" customFormat="false" ht="15.6" hidden="false" customHeight="false" outlineLevel="0" collapsed="false">
      <c r="B777" s="497" t="n">
        <v>500</v>
      </c>
      <c r="C777" s="598" t="s">
        <v>357</v>
      </c>
      <c r="D777" s="598"/>
      <c r="E777" s="597"/>
      <c r="F777" s="504" t="n">
        <f aca="false">SUM(F778:F784)</f>
        <v>0</v>
      </c>
      <c r="G777" s="505" t="n">
        <f aca="false">SUM(G778:G784)</f>
        <v>16000</v>
      </c>
      <c r="H777" s="505" t="n">
        <f aca="false">SUM(H778:H784)</f>
        <v>0</v>
      </c>
      <c r="I777" s="505" t="n">
        <f aca="false">SUM(I778:I784)</f>
        <v>16000</v>
      </c>
      <c r="J777" s="595" t="n">
        <f aca="false">(IF($E777&lt;&gt;0,$J$2,IF($I777&lt;&gt;0,$J$2,"")))</f>
        <v>1</v>
      </c>
      <c r="K777" s="215"/>
    </row>
    <row r="778" customFormat="false" ht="16.2" hidden="false" customHeight="false" outlineLevel="0" collapsed="false">
      <c r="B778" s="240"/>
      <c r="C778" s="327" t="n">
        <v>551</v>
      </c>
      <c r="D778" s="328" t="s">
        <v>358</v>
      </c>
      <c r="E778" s="596"/>
      <c r="F778" s="253"/>
      <c r="G778" s="242" t="n">
        <v>10000</v>
      </c>
      <c r="H778" s="242"/>
      <c r="I778" s="220" t="n">
        <f aca="false">F778+G778+H778</f>
        <v>10000</v>
      </c>
      <c r="J778" s="595" t="n">
        <f aca="false">(IF($E778&lt;&gt;0,$J$2,IF($I778&lt;&gt;0,$J$2,"")))</f>
        <v>1</v>
      </c>
      <c r="K778" s="215"/>
    </row>
    <row r="779" customFormat="false" ht="16.2" hidden="true" customHeight="false" outlineLevel="0" collapsed="false">
      <c r="B779" s="240"/>
      <c r="C779" s="329" t="n">
        <v>552</v>
      </c>
      <c r="D779" s="330" t="s">
        <v>359</v>
      </c>
      <c r="E779" s="596"/>
      <c r="F779" s="253"/>
      <c r="G779" s="242"/>
      <c r="H779" s="242"/>
      <c r="I779" s="220" t="n">
        <f aca="false">F779+G779+H779</f>
        <v>0</v>
      </c>
      <c r="J779" s="595" t="str">
        <f aca="false">(IF($E779&lt;&gt;0,$J$2,IF($I779&lt;&gt;0,$J$2,"")))</f>
        <v/>
      </c>
      <c r="K779" s="215"/>
    </row>
    <row r="780" customFormat="false" ht="15.6" hidden="true" customHeight="false" outlineLevel="0" collapsed="false">
      <c r="B780" s="240"/>
      <c r="C780" s="329" t="n">
        <v>558</v>
      </c>
      <c r="D780" s="330" t="s">
        <v>217</v>
      </c>
      <c r="E780" s="596"/>
      <c r="F780" s="219" t="n">
        <v>0</v>
      </c>
      <c r="G780" s="219" t="n">
        <v>0</v>
      </c>
      <c r="H780" s="219" t="n">
        <v>0</v>
      </c>
      <c r="I780" s="220" t="n">
        <f aca="false">F780+G780+H780</f>
        <v>0</v>
      </c>
      <c r="J780" s="595" t="str">
        <f aca="false">(IF($E780&lt;&gt;0,$J$2,IF($I780&lt;&gt;0,$J$2,"")))</f>
        <v/>
      </c>
      <c r="K780" s="215"/>
    </row>
    <row r="781" customFormat="false" ht="16.2" hidden="false" customHeight="false" outlineLevel="0" collapsed="false">
      <c r="B781" s="240"/>
      <c r="C781" s="329" t="n">
        <v>560</v>
      </c>
      <c r="D781" s="331" t="s">
        <v>360</v>
      </c>
      <c r="E781" s="596"/>
      <c r="F781" s="253"/>
      <c r="G781" s="242" t="n">
        <v>4000</v>
      </c>
      <c r="H781" s="242"/>
      <c r="I781" s="220" t="n">
        <f aca="false">F781+G781+H781</f>
        <v>4000</v>
      </c>
      <c r="J781" s="595" t="n">
        <f aca="false">(IF($E781&lt;&gt;0,$J$2,IF($I781&lt;&gt;0,$J$2,"")))</f>
        <v>1</v>
      </c>
      <c r="K781" s="215"/>
    </row>
    <row r="782" customFormat="false" ht="16.2" hidden="false" customHeight="false" outlineLevel="0" collapsed="false">
      <c r="B782" s="240"/>
      <c r="C782" s="329" t="n">
        <v>580</v>
      </c>
      <c r="D782" s="330" t="s">
        <v>361</v>
      </c>
      <c r="E782" s="596"/>
      <c r="F782" s="253"/>
      <c r="G782" s="242" t="n">
        <v>2000</v>
      </c>
      <c r="H782" s="242"/>
      <c r="I782" s="220" t="n">
        <f aca="false">F782+G782+H782</f>
        <v>2000</v>
      </c>
      <c r="J782" s="595" t="n">
        <f aca="false">(IF($E782&lt;&gt;0,$J$2,IF($I782&lt;&gt;0,$J$2,"")))</f>
        <v>1</v>
      </c>
      <c r="K782" s="215"/>
    </row>
    <row r="783" customFormat="false" ht="15.6" hidden="true" customHeight="false" outlineLevel="0" collapsed="false">
      <c r="B783" s="240"/>
      <c r="C783" s="329" t="n">
        <v>588</v>
      </c>
      <c r="D783" s="330" t="s">
        <v>362</v>
      </c>
      <c r="E783" s="596"/>
      <c r="F783" s="219" t="n">
        <v>0</v>
      </c>
      <c r="G783" s="219" t="n">
        <v>0</v>
      </c>
      <c r="H783" s="219" t="n">
        <v>0</v>
      </c>
      <c r="I783" s="220" t="n">
        <f aca="false">F783+G783+H783</f>
        <v>0</v>
      </c>
      <c r="J783" s="595" t="str">
        <f aca="false">(IF($E783&lt;&gt;0,$J$2,IF($I783&lt;&gt;0,$J$2,"")))</f>
        <v/>
      </c>
      <c r="K783" s="215"/>
    </row>
    <row r="784" customFormat="false" ht="31.8" hidden="true" customHeight="false" outlineLevel="0" collapsed="false">
      <c r="B784" s="240"/>
      <c r="C784" s="332" t="n">
        <v>590</v>
      </c>
      <c r="D784" s="333" t="s">
        <v>363</v>
      </c>
      <c r="E784" s="596"/>
      <c r="F784" s="253"/>
      <c r="G784" s="242"/>
      <c r="H784" s="242"/>
      <c r="I784" s="220" t="n">
        <f aca="false">F784+G784+H784</f>
        <v>0</v>
      </c>
      <c r="J784" s="595" t="str">
        <f aca="false">(IF($E784&lt;&gt;0,$J$2,IF($I784&lt;&gt;0,$J$2,"")))</f>
        <v/>
      </c>
      <c r="K784" s="215"/>
    </row>
    <row r="785" customFormat="false" ht="15.6" hidden="true" customHeight="false" outlineLevel="0" collapsed="false">
      <c r="B785" s="497" t="n">
        <v>800</v>
      </c>
      <c r="C785" s="598" t="s">
        <v>686</v>
      </c>
      <c r="D785" s="598"/>
      <c r="E785" s="597"/>
      <c r="F785" s="534"/>
      <c r="G785" s="535"/>
      <c r="H785" s="535"/>
      <c r="I785" s="527" t="n">
        <f aca="false">F785+G785+H785</f>
        <v>0</v>
      </c>
      <c r="J785" s="595" t="str">
        <f aca="false">(IF($E785&lt;&gt;0,$J$2,IF($I785&lt;&gt;0,$J$2,"")))</f>
        <v/>
      </c>
      <c r="K785" s="215"/>
    </row>
    <row r="786" customFormat="false" ht="15.6" hidden="false" customHeight="false" outlineLevel="0" collapsed="false">
      <c r="B786" s="497" t="n">
        <v>1000</v>
      </c>
      <c r="C786" s="528" t="s">
        <v>365</v>
      </c>
      <c r="D786" s="528"/>
      <c r="E786" s="597"/>
      <c r="F786" s="504" t="n">
        <f aca="false">SUM(F787:F803)</f>
        <v>0</v>
      </c>
      <c r="G786" s="505" t="n">
        <f aca="false">SUM(G787:G803)</f>
        <v>2200</v>
      </c>
      <c r="H786" s="505" t="n">
        <f aca="false">SUM(H787:H803)</f>
        <v>0</v>
      </c>
      <c r="I786" s="505" t="n">
        <f aca="false">SUM(I787:I803)</f>
        <v>2200</v>
      </c>
      <c r="J786" s="595" t="n">
        <f aca="false">(IF($E786&lt;&gt;0,$J$2,IF($I786&lt;&gt;0,$J$2,"")))</f>
        <v>1</v>
      </c>
      <c r="K786" s="215"/>
    </row>
    <row r="787" customFormat="false" ht="15.6" hidden="false" customHeight="false" outlineLevel="0" collapsed="false">
      <c r="B787" s="216"/>
      <c r="C787" s="241" t="n">
        <v>1011</v>
      </c>
      <c r="D787" s="334" t="s">
        <v>366</v>
      </c>
      <c r="E787" s="596"/>
      <c r="F787" s="253"/>
      <c r="G787" s="242" t="n">
        <v>1200</v>
      </c>
      <c r="H787" s="242"/>
      <c r="I787" s="220" t="n">
        <f aca="false">F787+G787+H787</f>
        <v>1200</v>
      </c>
      <c r="J787" s="595" t="n">
        <f aca="false">(IF($E787&lt;&gt;0,$J$2,IF($I787&lt;&gt;0,$J$2,"")))</f>
        <v>1</v>
      </c>
      <c r="K787" s="215"/>
    </row>
    <row r="788" customFormat="false" ht="15.6" hidden="true" customHeight="false" outlineLevel="0" collapsed="false">
      <c r="B788" s="216"/>
      <c r="C788" s="217" t="n">
        <v>1012</v>
      </c>
      <c r="D788" s="243" t="s">
        <v>367</v>
      </c>
      <c r="E788" s="596"/>
      <c r="F788" s="253"/>
      <c r="G788" s="242"/>
      <c r="H788" s="242"/>
      <c r="I788" s="220" t="n">
        <f aca="false">F788+G788+H788</f>
        <v>0</v>
      </c>
      <c r="J788" s="595" t="str">
        <f aca="false">(IF($E788&lt;&gt;0,$J$2,IF($I788&lt;&gt;0,$J$2,"")))</f>
        <v/>
      </c>
      <c r="K788" s="215"/>
    </row>
    <row r="789" customFormat="false" ht="15.6" hidden="true" customHeight="false" outlineLevel="0" collapsed="false">
      <c r="B789" s="216"/>
      <c r="C789" s="217" t="n">
        <v>1013</v>
      </c>
      <c r="D789" s="243" t="s">
        <v>368</v>
      </c>
      <c r="E789" s="596"/>
      <c r="F789" s="253"/>
      <c r="G789" s="242"/>
      <c r="H789" s="242"/>
      <c r="I789" s="220" t="n">
        <f aca="false">F789+G789+H789</f>
        <v>0</v>
      </c>
      <c r="J789" s="595" t="str">
        <f aca="false">(IF($E789&lt;&gt;0,$J$2,IF($I789&lt;&gt;0,$J$2,"")))</f>
        <v/>
      </c>
      <c r="K789" s="215"/>
    </row>
    <row r="790" customFormat="false" ht="15.6" hidden="true" customHeight="false" outlineLevel="0" collapsed="false">
      <c r="B790" s="216"/>
      <c r="C790" s="217" t="n">
        <v>1014</v>
      </c>
      <c r="D790" s="243" t="s">
        <v>369</v>
      </c>
      <c r="E790" s="596"/>
      <c r="F790" s="253"/>
      <c r="G790" s="242"/>
      <c r="H790" s="242"/>
      <c r="I790" s="220" t="n">
        <f aca="false">F790+G790+H790</f>
        <v>0</v>
      </c>
      <c r="J790" s="595" t="str">
        <f aca="false">(IF($E790&lt;&gt;0,$J$2,IF($I790&lt;&gt;0,$J$2,"")))</f>
        <v/>
      </c>
      <c r="K790" s="215"/>
    </row>
    <row r="791" customFormat="false" ht="15.6" hidden="true" customHeight="false" outlineLevel="0" collapsed="false">
      <c r="B791" s="216"/>
      <c r="C791" s="217" t="n">
        <v>1015</v>
      </c>
      <c r="D791" s="243" t="s">
        <v>370</v>
      </c>
      <c r="E791" s="596"/>
      <c r="F791" s="253"/>
      <c r="G791" s="242"/>
      <c r="H791" s="242"/>
      <c r="I791" s="220" t="n">
        <f aca="false">F791+G791+H791</f>
        <v>0</v>
      </c>
      <c r="J791" s="595" t="str">
        <f aca="false">(IF($E791&lt;&gt;0,$J$2,IF($I791&lt;&gt;0,$J$2,"")))</f>
        <v/>
      </c>
      <c r="K791" s="215"/>
    </row>
    <row r="792" customFormat="false" ht="15.6" hidden="true" customHeight="false" outlineLevel="0" collapsed="false">
      <c r="B792" s="216"/>
      <c r="C792" s="217" t="n">
        <v>1016</v>
      </c>
      <c r="D792" s="243" t="s">
        <v>371</v>
      </c>
      <c r="E792" s="596"/>
      <c r="F792" s="253"/>
      <c r="G792" s="242"/>
      <c r="H792" s="242"/>
      <c r="I792" s="220" t="n">
        <f aca="false">F792+G792+H792</f>
        <v>0</v>
      </c>
      <c r="J792" s="595" t="str">
        <f aca="false">(IF($E792&lt;&gt;0,$J$2,IF($I792&lt;&gt;0,$J$2,"")))</f>
        <v/>
      </c>
      <c r="K792" s="215"/>
    </row>
    <row r="793" customFormat="false" ht="16.8" hidden="false" customHeight="false" outlineLevel="0" collapsed="false">
      <c r="B793" s="231"/>
      <c r="C793" s="335" t="n">
        <v>1020</v>
      </c>
      <c r="D793" s="336" t="s">
        <v>372</v>
      </c>
      <c r="E793" s="596"/>
      <c r="F793" s="253"/>
      <c r="G793" s="242" t="n">
        <v>1000</v>
      </c>
      <c r="H793" s="242"/>
      <c r="I793" s="220" t="n">
        <f aca="false">F793+G793+H793</f>
        <v>1000</v>
      </c>
      <c r="J793" s="595" t="n">
        <f aca="false">(IF($E793&lt;&gt;0,$J$2,IF($I793&lt;&gt;0,$J$2,"")))</f>
        <v>1</v>
      </c>
      <c r="K793" s="215"/>
    </row>
    <row r="794" customFormat="false" ht="16.2" hidden="true" customHeight="false" outlineLevel="0" collapsed="false">
      <c r="B794" s="216"/>
      <c r="C794" s="217" t="n">
        <v>1030</v>
      </c>
      <c r="D794" s="243" t="s">
        <v>373</v>
      </c>
      <c r="E794" s="596"/>
      <c r="F794" s="253"/>
      <c r="G794" s="242"/>
      <c r="H794" s="242"/>
      <c r="I794" s="220" t="n">
        <f aca="false">F794+G794+H794</f>
        <v>0</v>
      </c>
      <c r="J794" s="595" t="str">
        <f aca="false">(IF($E794&lt;&gt;0,$J$2,IF($I794&lt;&gt;0,$J$2,"")))</f>
        <v/>
      </c>
      <c r="K794" s="215"/>
    </row>
    <row r="795" customFormat="false" ht="16.8" hidden="true" customHeight="false" outlineLevel="0" collapsed="false">
      <c r="B795" s="216"/>
      <c r="C795" s="335" t="n">
        <v>1051</v>
      </c>
      <c r="D795" s="337" t="s">
        <v>374</v>
      </c>
      <c r="E795" s="596"/>
      <c r="F795" s="253"/>
      <c r="G795" s="242"/>
      <c r="H795" s="242"/>
      <c r="I795" s="220" t="n">
        <f aca="false">F795+G795+H795</f>
        <v>0</v>
      </c>
      <c r="J795" s="595" t="str">
        <f aca="false">(IF($E795&lt;&gt;0,$J$2,IF($I795&lt;&gt;0,$J$2,"")))</f>
        <v/>
      </c>
      <c r="K795" s="215"/>
    </row>
    <row r="796" customFormat="false" ht="16.8" hidden="true" customHeight="false" outlineLevel="0" collapsed="false">
      <c r="B796" s="216"/>
      <c r="C796" s="217" t="n">
        <v>1052</v>
      </c>
      <c r="D796" s="243" t="s">
        <v>375</v>
      </c>
      <c r="E796" s="596"/>
      <c r="F796" s="253"/>
      <c r="G796" s="242"/>
      <c r="H796" s="242"/>
      <c r="I796" s="220" t="n">
        <f aca="false">F796+G796+H796</f>
        <v>0</v>
      </c>
      <c r="J796" s="595" t="str">
        <f aca="false">(IF($E796&lt;&gt;0,$J$2,IF($I796&lt;&gt;0,$J$2,"")))</f>
        <v/>
      </c>
      <c r="K796" s="215"/>
    </row>
    <row r="797" customFormat="false" ht="16.8" hidden="true" customHeight="false" outlineLevel="0" collapsed="false">
      <c r="B797" s="216"/>
      <c r="C797" s="338" t="n">
        <v>1053</v>
      </c>
      <c r="D797" s="339" t="s">
        <v>376</v>
      </c>
      <c r="E797" s="596"/>
      <c r="F797" s="253"/>
      <c r="G797" s="242"/>
      <c r="H797" s="242"/>
      <c r="I797" s="220" t="n">
        <f aca="false">F797+G797+H797</f>
        <v>0</v>
      </c>
      <c r="J797" s="595" t="str">
        <f aca="false">(IF($E797&lt;&gt;0,$J$2,IF($I797&lt;&gt;0,$J$2,"")))</f>
        <v/>
      </c>
      <c r="K797" s="215"/>
    </row>
    <row r="798" customFormat="false" ht="16.8" hidden="true" customHeight="false" outlineLevel="0" collapsed="false">
      <c r="B798" s="216"/>
      <c r="C798" s="217" t="n">
        <v>1062</v>
      </c>
      <c r="D798" s="221" t="s">
        <v>377</v>
      </c>
      <c r="E798" s="596"/>
      <c r="F798" s="253"/>
      <c r="G798" s="242"/>
      <c r="H798" s="242"/>
      <c r="I798" s="220" t="n">
        <f aca="false">F798+G798+H798</f>
        <v>0</v>
      </c>
      <c r="J798" s="595" t="str">
        <f aca="false">(IF($E798&lt;&gt;0,$J$2,IF($I798&lt;&gt;0,$J$2,"")))</f>
        <v/>
      </c>
      <c r="K798" s="215"/>
    </row>
    <row r="799" customFormat="false" ht="16.8" hidden="true" customHeight="false" outlineLevel="0" collapsed="false">
      <c r="B799" s="216"/>
      <c r="C799" s="217" t="n">
        <v>1063</v>
      </c>
      <c r="D799" s="221" t="s">
        <v>687</v>
      </c>
      <c r="E799" s="596"/>
      <c r="F799" s="253"/>
      <c r="G799" s="242"/>
      <c r="H799" s="242"/>
      <c r="I799" s="220" t="n">
        <f aca="false">F799+G799+H799</f>
        <v>0</v>
      </c>
      <c r="J799" s="595" t="str">
        <f aca="false">(IF($E799&lt;&gt;0,$J$2,IF($I799&lt;&gt;0,$J$2,"")))</f>
        <v/>
      </c>
      <c r="K799" s="215"/>
    </row>
    <row r="800" customFormat="false" ht="16.8" hidden="true" customHeight="false" outlineLevel="0" collapsed="false">
      <c r="B800" s="216"/>
      <c r="C800" s="338" t="n">
        <v>1069</v>
      </c>
      <c r="D800" s="340" t="s">
        <v>379</v>
      </c>
      <c r="E800" s="596"/>
      <c r="F800" s="253"/>
      <c r="G800" s="242"/>
      <c r="H800" s="242"/>
      <c r="I800" s="220" t="n">
        <f aca="false">F800+G800+H800</f>
        <v>0</v>
      </c>
      <c r="J800" s="595" t="str">
        <f aca="false">(IF($E800&lt;&gt;0,$J$2,IF($I800&lt;&gt;0,$J$2,"")))</f>
        <v/>
      </c>
      <c r="K800" s="215"/>
    </row>
    <row r="801" customFormat="false" ht="31.8" hidden="true" customHeight="false" outlineLevel="0" collapsed="false">
      <c r="B801" s="231"/>
      <c r="C801" s="217" t="n">
        <v>1091</v>
      </c>
      <c r="D801" s="243" t="s">
        <v>380</v>
      </c>
      <c r="E801" s="596"/>
      <c r="F801" s="253"/>
      <c r="G801" s="242"/>
      <c r="H801" s="242"/>
      <c r="I801" s="220" t="n">
        <f aca="false">F801+G801+H801</f>
        <v>0</v>
      </c>
      <c r="J801" s="595" t="str">
        <f aca="false">(IF($E801&lt;&gt;0,$J$2,IF($I801&lt;&gt;0,$J$2,"")))</f>
        <v/>
      </c>
      <c r="K801" s="215"/>
    </row>
    <row r="802" customFormat="false" ht="16.2" hidden="true" customHeight="false" outlineLevel="0" collapsed="false">
      <c r="B802" s="216"/>
      <c r="C802" s="217" t="n">
        <v>1092</v>
      </c>
      <c r="D802" s="243" t="s">
        <v>381</v>
      </c>
      <c r="E802" s="596"/>
      <c r="F802" s="253"/>
      <c r="G802" s="242"/>
      <c r="H802" s="242"/>
      <c r="I802" s="220" t="n">
        <f aca="false">F802+G802+H802</f>
        <v>0</v>
      </c>
      <c r="J802" s="595" t="str">
        <f aca="false">(IF($E802&lt;&gt;0,$J$2,IF($I802&lt;&gt;0,$J$2,"")))</f>
        <v/>
      </c>
      <c r="K802" s="215"/>
    </row>
    <row r="803" customFormat="false" ht="16.2" hidden="true" customHeight="false" outlineLevel="0" collapsed="false">
      <c r="B803" s="216"/>
      <c r="C803" s="237" t="n">
        <v>1098</v>
      </c>
      <c r="D803" s="246" t="s">
        <v>382</v>
      </c>
      <c r="E803" s="596"/>
      <c r="F803" s="253"/>
      <c r="G803" s="242"/>
      <c r="H803" s="242"/>
      <c r="I803" s="220" t="n">
        <f aca="false">F803+G803+H803</f>
        <v>0</v>
      </c>
      <c r="J803" s="595" t="str">
        <f aca="false">(IF($E803&lt;&gt;0,$J$2,IF($I803&lt;&gt;0,$J$2,"")))</f>
        <v/>
      </c>
      <c r="K803" s="215"/>
    </row>
    <row r="804" customFormat="false" ht="16.2" hidden="true" customHeight="false" outlineLevel="0" collapsed="false">
      <c r="B804" s="497" t="n">
        <v>1900</v>
      </c>
      <c r="C804" s="498" t="s">
        <v>383</v>
      </c>
      <c r="D804" s="498"/>
      <c r="E804" s="597"/>
      <c r="F804" s="504" t="n">
        <f aca="false">SUM(F805:F807)</f>
        <v>0</v>
      </c>
      <c r="G804" s="505" t="n">
        <f aca="false">SUM(G805:G807)</f>
        <v>0</v>
      </c>
      <c r="H804" s="505" t="n">
        <f aca="false">SUM(H805:H807)</f>
        <v>0</v>
      </c>
      <c r="I804" s="505" t="n">
        <f aca="false">SUM(I805:I807)</f>
        <v>0</v>
      </c>
      <c r="J804" s="595" t="str">
        <f aca="false">(IF($E804&lt;&gt;0,$J$2,IF($I804&lt;&gt;0,$J$2,"")))</f>
        <v/>
      </c>
      <c r="K804" s="215"/>
    </row>
    <row r="805" customFormat="false" ht="16.2" hidden="true" customHeight="false" outlineLevel="0" collapsed="false">
      <c r="B805" s="216"/>
      <c r="C805" s="241" t="n">
        <v>1901</v>
      </c>
      <c r="D805" s="218" t="s">
        <v>384</v>
      </c>
      <c r="E805" s="596"/>
      <c r="F805" s="253"/>
      <c r="G805" s="242"/>
      <c r="H805" s="242"/>
      <c r="I805" s="220" t="n">
        <f aca="false">F805+G805+H805</f>
        <v>0</v>
      </c>
      <c r="J805" s="595" t="str">
        <f aca="false">(IF($E805&lt;&gt;0,$J$2,IF($I805&lt;&gt;0,$J$2,"")))</f>
        <v/>
      </c>
      <c r="K805" s="215"/>
    </row>
    <row r="806" customFormat="false" ht="16.2" hidden="true" customHeight="false" outlineLevel="0" collapsed="false">
      <c r="B806" s="216"/>
      <c r="C806" s="217" t="n">
        <v>1981</v>
      </c>
      <c r="D806" s="221" t="s">
        <v>385</v>
      </c>
      <c r="E806" s="596"/>
      <c r="F806" s="253"/>
      <c r="G806" s="242"/>
      <c r="H806" s="242"/>
      <c r="I806" s="220" t="n">
        <f aca="false">F806+G806+H806</f>
        <v>0</v>
      </c>
      <c r="J806" s="595" t="str">
        <f aca="false">(IF($E806&lt;&gt;0,$J$2,IF($I806&lt;&gt;0,$J$2,"")))</f>
        <v/>
      </c>
      <c r="K806" s="215"/>
    </row>
    <row r="807" customFormat="false" ht="16.2" hidden="true" customHeight="false" outlineLevel="0" collapsed="false">
      <c r="B807" s="216"/>
      <c r="C807" s="237" t="n">
        <v>1991</v>
      </c>
      <c r="D807" s="232" t="s">
        <v>386</v>
      </c>
      <c r="E807" s="596"/>
      <c r="F807" s="253"/>
      <c r="G807" s="242"/>
      <c r="H807" s="242"/>
      <c r="I807" s="220" t="n">
        <f aca="false">F807+G807+H807</f>
        <v>0</v>
      </c>
      <c r="J807" s="595" t="str">
        <f aca="false">(IF($E807&lt;&gt;0,$J$2,IF($I807&lt;&gt;0,$J$2,"")))</f>
        <v/>
      </c>
      <c r="K807" s="215"/>
    </row>
    <row r="808" customFormat="false" ht="16.2" hidden="true" customHeight="false" outlineLevel="0" collapsed="false">
      <c r="B808" s="497" t="n">
        <v>2100</v>
      </c>
      <c r="C808" s="498" t="s">
        <v>387</v>
      </c>
      <c r="D808" s="498"/>
      <c r="E808" s="597"/>
      <c r="F808" s="504" t="n">
        <f aca="false">SUM(F809:F813)</f>
        <v>0</v>
      </c>
      <c r="G808" s="505" t="n">
        <f aca="false">SUM(G809:G813)</f>
        <v>0</v>
      </c>
      <c r="H808" s="505" t="n">
        <f aca="false">SUM(H809:H813)</f>
        <v>0</v>
      </c>
      <c r="I808" s="505" t="n">
        <f aca="false">SUM(I809:I813)</f>
        <v>0</v>
      </c>
      <c r="J808" s="595" t="str">
        <f aca="false">(IF($E808&lt;&gt;0,$J$2,IF($I808&lt;&gt;0,$J$2,"")))</f>
        <v/>
      </c>
      <c r="K808" s="215"/>
    </row>
    <row r="809" customFormat="false" ht="16.8" hidden="true" customHeight="false" outlineLevel="0" collapsed="false">
      <c r="B809" s="216"/>
      <c r="C809" s="241" t="n">
        <v>2110</v>
      </c>
      <c r="D809" s="247" t="s">
        <v>388</v>
      </c>
      <c r="E809" s="596"/>
      <c r="F809" s="253"/>
      <c r="G809" s="242"/>
      <c r="H809" s="242"/>
      <c r="I809" s="220" t="n">
        <f aca="false">F809+G809+H809</f>
        <v>0</v>
      </c>
      <c r="J809" s="595" t="str">
        <f aca="false">(IF($E809&lt;&gt;0,$J$2,IF($I809&lt;&gt;0,$J$2,"")))</f>
        <v/>
      </c>
      <c r="K809" s="215"/>
    </row>
    <row r="810" customFormat="false" ht="16.8" hidden="true" customHeight="false" outlineLevel="0" collapsed="false">
      <c r="B810" s="341"/>
      <c r="C810" s="217" t="n">
        <v>2120</v>
      </c>
      <c r="D810" s="270" t="s">
        <v>389</v>
      </c>
      <c r="E810" s="596"/>
      <c r="F810" s="253"/>
      <c r="G810" s="242"/>
      <c r="H810" s="242"/>
      <c r="I810" s="220" t="n">
        <f aca="false">F810+G810+H810</f>
        <v>0</v>
      </c>
      <c r="J810" s="595" t="str">
        <f aca="false">(IF($E810&lt;&gt;0,$J$2,IF($I810&lt;&gt;0,$J$2,"")))</f>
        <v/>
      </c>
      <c r="K810" s="215"/>
    </row>
    <row r="811" customFormat="false" ht="16.8" hidden="true" customHeight="false" outlineLevel="0" collapsed="false">
      <c r="B811" s="341"/>
      <c r="C811" s="217" t="n">
        <v>2125</v>
      </c>
      <c r="D811" s="286" t="s">
        <v>688</v>
      </c>
      <c r="E811" s="596"/>
      <c r="F811" s="219" t="n">
        <v>0</v>
      </c>
      <c r="G811" s="219" t="n">
        <v>0</v>
      </c>
      <c r="H811" s="219" t="n">
        <v>0</v>
      </c>
      <c r="I811" s="220" t="n">
        <f aca="false">F811+G811+H811</f>
        <v>0</v>
      </c>
      <c r="J811" s="595" t="str">
        <f aca="false">(IF($E811&lt;&gt;0,$J$2,IF($I811&lt;&gt;0,$J$2,"")))</f>
        <v/>
      </c>
      <c r="K811" s="215"/>
    </row>
    <row r="812" customFormat="false" ht="16.8" hidden="true" customHeight="false" outlineLevel="0" collapsed="false">
      <c r="B812" s="240"/>
      <c r="C812" s="217" t="n">
        <v>2140</v>
      </c>
      <c r="D812" s="270" t="s">
        <v>391</v>
      </c>
      <c r="E812" s="596"/>
      <c r="F812" s="219" t="n">
        <v>0</v>
      </c>
      <c r="G812" s="219" t="n">
        <v>0</v>
      </c>
      <c r="H812" s="219" t="n">
        <v>0</v>
      </c>
      <c r="I812" s="220" t="n">
        <f aca="false">F812+G812+H812</f>
        <v>0</v>
      </c>
      <c r="J812" s="595" t="str">
        <f aca="false">(IF($E812&lt;&gt;0,$J$2,IF($I812&lt;&gt;0,$J$2,"")))</f>
        <v/>
      </c>
      <c r="K812" s="215"/>
    </row>
    <row r="813" customFormat="false" ht="16.8" hidden="true" customHeight="false" outlineLevel="0" collapsed="false">
      <c r="B813" s="216"/>
      <c r="C813" s="237" t="n">
        <v>2190</v>
      </c>
      <c r="D813" s="348" t="s">
        <v>392</v>
      </c>
      <c r="E813" s="596"/>
      <c r="F813" s="253"/>
      <c r="G813" s="242"/>
      <c r="H813" s="242"/>
      <c r="I813" s="220" t="n">
        <f aca="false">F813+G813+H813</f>
        <v>0</v>
      </c>
      <c r="J813" s="595" t="str">
        <f aca="false">(IF($E813&lt;&gt;0,$J$2,IF($I813&lt;&gt;0,$J$2,"")))</f>
        <v/>
      </c>
      <c r="K813" s="215"/>
    </row>
    <row r="814" customFormat="false" ht="16.2" hidden="true" customHeight="false" outlineLevel="0" collapsed="false">
      <c r="B814" s="497" t="n">
        <v>2200</v>
      </c>
      <c r="C814" s="498" t="s">
        <v>393</v>
      </c>
      <c r="D814" s="498"/>
      <c r="E814" s="597"/>
      <c r="F814" s="504" t="n">
        <f aca="false">SUM(F815:F816)</f>
        <v>0</v>
      </c>
      <c r="G814" s="505" t="n">
        <f aca="false">SUM(G815:G816)</f>
        <v>0</v>
      </c>
      <c r="H814" s="505" t="n">
        <f aca="false">SUM(H815:H816)</f>
        <v>0</v>
      </c>
      <c r="I814" s="505" t="n">
        <f aca="false">SUM(I815:I816)</f>
        <v>0</v>
      </c>
      <c r="J814" s="595" t="str">
        <f aca="false">(IF($E814&lt;&gt;0,$J$2,IF($I814&lt;&gt;0,$J$2,"")))</f>
        <v/>
      </c>
      <c r="K814" s="215"/>
    </row>
    <row r="815" customFormat="false" ht="16.8" hidden="true" customHeight="false" outlineLevel="0" collapsed="false">
      <c r="B815" s="216"/>
      <c r="C815" s="217" t="n">
        <v>2221</v>
      </c>
      <c r="D815" s="221" t="s">
        <v>689</v>
      </c>
      <c r="E815" s="596"/>
      <c r="F815" s="253"/>
      <c r="G815" s="242"/>
      <c r="H815" s="242"/>
      <c r="I815" s="220" t="n">
        <f aca="false">F815+G815+H815</f>
        <v>0</v>
      </c>
      <c r="J815" s="595" t="str">
        <f aca="false">(IF($E815&lt;&gt;0,$J$2,IF($I815&lt;&gt;0,$J$2,"")))</f>
        <v/>
      </c>
      <c r="K815" s="215"/>
    </row>
    <row r="816" customFormat="false" ht="16.8" hidden="true" customHeight="false" outlineLevel="0" collapsed="false">
      <c r="B816" s="216"/>
      <c r="C816" s="237" t="n">
        <v>2224</v>
      </c>
      <c r="D816" s="232" t="s">
        <v>395</v>
      </c>
      <c r="E816" s="596"/>
      <c r="F816" s="253"/>
      <c r="G816" s="242"/>
      <c r="H816" s="242"/>
      <c r="I816" s="220" t="n">
        <f aca="false">F816+G816+H816</f>
        <v>0</v>
      </c>
      <c r="J816" s="595" t="str">
        <f aca="false">(IF($E816&lt;&gt;0,$J$2,IF($I816&lt;&gt;0,$J$2,"")))</f>
        <v/>
      </c>
      <c r="K816" s="215"/>
    </row>
    <row r="817" customFormat="false" ht="16.2" hidden="true" customHeight="false" outlineLevel="0" collapsed="false">
      <c r="B817" s="497" t="n">
        <v>2500</v>
      </c>
      <c r="C817" s="599" t="s">
        <v>396</v>
      </c>
      <c r="D817" s="599"/>
      <c r="E817" s="597"/>
      <c r="F817" s="534"/>
      <c r="G817" s="535"/>
      <c r="H817" s="535"/>
      <c r="I817" s="527" t="n">
        <f aca="false">F817+G817+H817</f>
        <v>0</v>
      </c>
      <c r="J817" s="595" t="str">
        <f aca="false">(IF($E817&lt;&gt;0,$J$2,IF($I817&lt;&gt;0,$J$2,"")))</f>
        <v/>
      </c>
      <c r="K817" s="215"/>
    </row>
    <row r="818" customFormat="false" ht="16.2" hidden="true" customHeight="true" outlineLevel="0" collapsed="false">
      <c r="B818" s="497" t="n">
        <v>2600</v>
      </c>
      <c r="C818" s="600" t="s">
        <v>397</v>
      </c>
      <c r="D818" s="600"/>
      <c r="E818" s="597"/>
      <c r="F818" s="534"/>
      <c r="G818" s="535"/>
      <c r="H818" s="535"/>
      <c r="I818" s="527" t="n">
        <f aca="false">F818+G818+H818</f>
        <v>0</v>
      </c>
      <c r="J818" s="595" t="str">
        <f aca="false">(IF($E818&lt;&gt;0,$J$2,IF($I818&lt;&gt;0,$J$2,"")))</f>
        <v/>
      </c>
      <c r="K818" s="215"/>
    </row>
    <row r="819" customFormat="false" ht="16.2" hidden="true" customHeight="true" outlineLevel="0" collapsed="false">
      <c r="B819" s="497" t="n">
        <v>2700</v>
      </c>
      <c r="C819" s="600" t="s">
        <v>398</v>
      </c>
      <c r="D819" s="600"/>
      <c r="E819" s="597"/>
      <c r="F819" s="534"/>
      <c r="G819" s="535"/>
      <c r="H819" s="535"/>
      <c r="I819" s="527" t="n">
        <f aca="false">F819+G819+H819</f>
        <v>0</v>
      </c>
      <c r="J819" s="595" t="str">
        <f aca="false">(IF($E819&lt;&gt;0,$J$2,IF($I819&lt;&gt;0,$J$2,"")))</f>
        <v/>
      </c>
      <c r="K819" s="215"/>
    </row>
    <row r="820" customFormat="false" ht="16.2" hidden="true" customHeight="true" outlineLevel="0" collapsed="false">
      <c r="B820" s="497" t="n">
        <v>2800</v>
      </c>
      <c r="C820" s="600" t="s">
        <v>399</v>
      </c>
      <c r="D820" s="600"/>
      <c r="E820" s="597"/>
      <c r="F820" s="534"/>
      <c r="G820" s="535"/>
      <c r="H820" s="535"/>
      <c r="I820" s="527" t="n">
        <f aca="false">F820+G820+H820</f>
        <v>0</v>
      </c>
      <c r="J820" s="595" t="str">
        <f aca="false">(IF($E820&lt;&gt;0,$J$2,IF($I820&lt;&gt;0,$J$2,"")))</f>
        <v/>
      </c>
      <c r="K820" s="215"/>
    </row>
    <row r="821" customFormat="false" ht="16.2" hidden="true" customHeight="false" outlineLevel="0" collapsed="false">
      <c r="B821" s="497" t="n">
        <v>2900</v>
      </c>
      <c r="C821" s="601" t="s">
        <v>400</v>
      </c>
      <c r="D821" s="601"/>
      <c r="E821" s="597"/>
      <c r="F821" s="504" t="n">
        <f aca="false">SUM(F822:F829)</f>
        <v>0</v>
      </c>
      <c r="G821" s="505" t="n">
        <f aca="false">SUM(G822:G829)</f>
        <v>0</v>
      </c>
      <c r="H821" s="505" t="n">
        <f aca="false">SUM(H822:H829)</f>
        <v>0</v>
      </c>
      <c r="I821" s="505" t="n">
        <f aca="false">SUM(I822:I829)</f>
        <v>0</v>
      </c>
      <c r="J821" s="595" t="str">
        <f aca="false">(IF($E821&lt;&gt;0,$J$2,IF($I821&lt;&gt;0,$J$2,"")))</f>
        <v/>
      </c>
      <c r="K821" s="215"/>
    </row>
    <row r="822" customFormat="false" ht="16.8" hidden="true" customHeight="false" outlineLevel="0" collapsed="false">
      <c r="B822" s="341"/>
      <c r="C822" s="241" t="n">
        <v>2910</v>
      </c>
      <c r="D822" s="343" t="s">
        <v>690</v>
      </c>
      <c r="E822" s="596"/>
      <c r="F822" s="253"/>
      <c r="G822" s="242"/>
      <c r="H822" s="242"/>
      <c r="I822" s="220" t="n">
        <f aca="false">F822+G822+H822</f>
        <v>0</v>
      </c>
      <c r="J822" s="595" t="str">
        <f aca="false">(IF($E822&lt;&gt;0,$J$2,IF($I822&lt;&gt;0,$J$2,"")))</f>
        <v/>
      </c>
      <c r="K822" s="215"/>
    </row>
    <row r="823" customFormat="false" ht="16.8" hidden="true" customHeight="false" outlineLevel="0" collapsed="false">
      <c r="B823" s="341"/>
      <c r="C823" s="241" t="n">
        <v>2920</v>
      </c>
      <c r="D823" s="343" t="s">
        <v>402</v>
      </c>
      <c r="E823" s="596"/>
      <c r="F823" s="253"/>
      <c r="G823" s="242"/>
      <c r="H823" s="242"/>
      <c r="I823" s="220" t="n">
        <f aca="false">F823+G823+H823</f>
        <v>0</v>
      </c>
      <c r="J823" s="595" t="str">
        <f aca="false">(IF($E823&lt;&gt;0,$J$2,IF($I823&lt;&gt;0,$J$2,"")))</f>
        <v/>
      </c>
      <c r="K823" s="215"/>
    </row>
    <row r="824" customFormat="false" ht="33" hidden="true" customHeight="false" outlineLevel="0" collapsed="false">
      <c r="B824" s="341"/>
      <c r="C824" s="338" t="n">
        <v>2969</v>
      </c>
      <c r="D824" s="344" t="s">
        <v>403</v>
      </c>
      <c r="E824" s="596"/>
      <c r="F824" s="253"/>
      <c r="G824" s="242"/>
      <c r="H824" s="242"/>
      <c r="I824" s="220" t="n">
        <f aca="false">F824+G824+H824</f>
        <v>0</v>
      </c>
      <c r="J824" s="595" t="str">
        <f aca="false">(IF($E824&lt;&gt;0,$J$2,IF($I824&lt;&gt;0,$J$2,"")))</f>
        <v/>
      </c>
      <c r="K824" s="215"/>
    </row>
    <row r="825" customFormat="false" ht="33" hidden="true" customHeight="false" outlineLevel="0" collapsed="false">
      <c r="B825" s="341"/>
      <c r="C825" s="338" t="n">
        <v>2970</v>
      </c>
      <c r="D825" s="344" t="s">
        <v>404</v>
      </c>
      <c r="E825" s="596"/>
      <c r="F825" s="253"/>
      <c r="G825" s="242"/>
      <c r="H825" s="242"/>
      <c r="I825" s="220" t="n">
        <f aca="false">F825+G825+H825</f>
        <v>0</v>
      </c>
      <c r="J825" s="595" t="str">
        <f aca="false">(IF($E825&lt;&gt;0,$J$2,IF($I825&lt;&gt;0,$J$2,"")))</f>
        <v/>
      </c>
      <c r="K825" s="215"/>
    </row>
    <row r="826" customFormat="false" ht="16.8" hidden="true" customHeight="false" outlineLevel="0" collapsed="false">
      <c r="B826" s="341"/>
      <c r="C826" s="345" t="n">
        <v>2989</v>
      </c>
      <c r="D826" s="346" t="s">
        <v>405</v>
      </c>
      <c r="E826" s="596"/>
      <c r="F826" s="253"/>
      <c r="G826" s="242"/>
      <c r="H826" s="242"/>
      <c r="I826" s="220" t="n">
        <f aca="false">F826+G826+H826</f>
        <v>0</v>
      </c>
      <c r="J826" s="595" t="str">
        <f aca="false">(IF($E826&lt;&gt;0,$J$2,IF($I826&lt;&gt;0,$J$2,"")))</f>
        <v/>
      </c>
      <c r="K826" s="215"/>
    </row>
    <row r="827" customFormat="false" ht="33" hidden="true" customHeight="false" outlineLevel="0" collapsed="false">
      <c r="B827" s="216"/>
      <c r="C827" s="217" t="n">
        <v>2990</v>
      </c>
      <c r="D827" s="347" t="s">
        <v>406</v>
      </c>
      <c r="E827" s="596"/>
      <c r="F827" s="253"/>
      <c r="G827" s="242"/>
      <c r="H827" s="242"/>
      <c r="I827" s="220" t="n">
        <f aca="false">F827+G827+H827</f>
        <v>0</v>
      </c>
      <c r="J827" s="595" t="str">
        <f aca="false">(IF($E827&lt;&gt;0,$J$2,IF($I827&lt;&gt;0,$J$2,"")))</f>
        <v/>
      </c>
      <c r="K827" s="215"/>
    </row>
    <row r="828" customFormat="false" ht="16.8" hidden="true" customHeight="false" outlineLevel="0" collapsed="false">
      <c r="B828" s="216"/>
      <c r="C828" s="217" t="n">
        <v>2991</v>
      </c>
      <c r="D828" s="347" t="s">
        <v>407</v>
      </c>
      <c r="E828" s="596"/>
      <c r="F828" s="253"/>
      <c r="G828" s="242"/>
      <c r="H828" s="242"/>
      <c r="I828" s="220" t="n">
        <f aca="false">F828+G828+H828</f>
        <v>0</v>
      </c>
      <c r="J828" s="595" t="str">
        <f aca="false">(IF($E828&lt;&gt;0,$J$2,IF($I828&lt;&gt;0,$J$2,"")))</f>
        <v/>
      </c>
      <c r="K828" s="215"/>
    </row>
    <row r="829" customFormat="false" ht="16.8" hidden="true" customHeight="false" outlineLevel="0" collapsed="false">
      <c r="B829" s="216"/>
      <c r="C829" s="237" t="n">
        <v>2992</v>
      </c>
      <c r="D829" s="268" t="s">
        <v>408</v>
      </c>
      <c r="E829" s="596"/>
      <c r="F829" s="253"/>
      <c r="G829" s="242"/>
      <c r="H829" s="242"/>
      <c r="I829" s="220" t="n">
        <f aca="false">F829+G829+H829</f>
        <v>0</v>
      </c>
      <c r="J829" s="595" t="str">
        <f aca="false">(IF($E829&lt;&gt;0,$J$2,IF($I829&lt;&gt;0,$J$2,"")))</f>
        <v/>
      </c>
      <c r="K829" s="215"/>
    </row>
    <row r="830" customFormat="false" ht="16.2" hidden="true" customHeight="false" outlineLevel="0" collapsed="false">
      <c r="B830" s="497" t="n">
        <v>3300</v>
      </c>
      <c r="C830" s="602" t="s">
        <v>409</v>
      </c>
      <c r="D830" s="602"/>
      <c r="E830" s="597"/>
      <c r="F830" s="526" t="n">
        <v>0</v>
      </c>
      <c r="G830" s="526" t="n">
        <v>0</v>
      </c>
      <c r="H830" s="526" t="n">
        <v>0</v>
      </c>
      <c r="I830" s="505" t="n">
        <f aca="false">SUM(I831:I835)</f>
        <v>0</v>
      </c>
      <c r="J830" s="595" t="str">
        <f aca="false">(IF($E830&lt;&gt;0,$J$2,IF($I830&lt;&gt;0,$J$2,"")))</f>
        <v/>
      </c>
      <c r="K830" s="215"/>
    </row>
    <row r="831" customFormat="false" ht="16.2" hidden="true" customHeight="false" outlineLevel="0" collapsed="false">
      <c r="B831" s="240"/>
      <c r="C831" s="241" t="n">
        <v>3301</v>
      </c>
      <c r="D831" s="350" t="s">
        <v>410</v>
      </c>
      <c r="E831" s="596"/>
      <c r="F831" s="219" t="n">
        <v>0</v>
      </c>
      <c r="G831" s="219" t="n">
        <v>0</v>
      </c>
      <c r="H831" s="219" t="n">
        <v>0</v>
      </c>
      <c r="I831" s="220" t="n">
        <f aca="false">F831+G831+H831</f>
        <v>0</v>
      </c>
      <c r="J831" s="595" t="str">
        <f aca="false">(IF($E831&lt;&gt;0,$J$2,IF($I831&lt;&gt;0,$J$2,"")))</f>
        <v/>
      </c>
      <c r="K831" s="215"/>
    </row>
    <row r="832" customFormat="false" ht="16.2" hidden="true" customHeight="false" outlineLevel="0" collapsed="false">
      <c r="B832" s="240"/>
      <c r="C832" s="338" t="n">
        <v>3302</v>
      </c>
      <c r="D832" s="351" t="s">
        <v>691</v>
      </c>
      <c r="E832" s="596"/>
      <c r="F832" s="219" t="n">
        <v>0</v>
      </c>
      <c r="G832" s="219" t="n">
        <v>0</v>
      </c>
      <c r="H832" s="219" t="n">
        <v>0</v>
      </c>
      <c r="I832" s="220" t="n">
        <f aca="false">F832+G832+H832</f>
        <v>0</v>
      </c>
      <c r="J832" s="595" t="str">
        <f aca="false">(IF($E832&lt;&gt;0,$J$2,IF($I832&lt;&gt;0,$J$2,"")))</f>
        <v/>
      </c>
      <c r="K832" s="215"/>
    </row>
    <row r="833" customFormat="false" ht="16.2" hidden="true" customHeight="false" outlineLevel="0" collapsed="false">
      <c r="B833" s="240"/>
      <c r="C833" s="345" t="n">
        <v>3304</v>
      </c>
      <c r="D833" s="352" t="s">
        <v>412</v>
      </c>
      <c r="E833" s="596"/>
      <c r="F833" s="219" t="n">
        <v>0</v>
      </c>
      <c r="G833" s="219" t="n">
        <v>0</v>
      </c>
      <c r="H833" s="219" t="n">
        <v>0</v>
      </c>
      <c r="I833" s="220" t="n">
        <f aca="false">F833+G833+H833</f>
        <v>0</v>
      </c>
      <c r="J833" s="595" t="str">
        <f aca="false">(IF($E833&lt;&gt;0,$J$2,IF($I833&lt;&gt;0,$J$2,"")))</f>
        <v/>
      </c>
      <c r="K833" s="215"/>
    </row>
    <row r="834" customFormat="false" ht="31.8" hidden="true" customHeight="false" outlineLevel="0" collapsed="false">
      <c r="B834" s="240"/>
      <c r="C834" s="237" t="n">
        <v>3306</v>
      </c>
      <c r="D834" s="353" t="s">
        <v>413</v>
      </c>
      <c r="E834" s="596"/>
      <c r="F834" s="219" t="n">
        <v>0</v>
      </c>
      <c r="G834" s="219" t="n">
        <v>0</v>
      </c>
      <c r="H834" s="219" t="n">
        <v>0</v>
      </c>
      <c r="I834" s="220" t="n">
        <f aca="false">F834+G834+H834</f>
        <v>0</v>
      </c>
      <c r="J834" s="595" t="str">
        <f aca="false">(IF($E834&lt;&gt;0,$J$2,IF($I834&lt;&gt;0,$J$2,"")))</f>
        <v/>
      </c>
      <c r="K834" s="215"/>
    </row>
    <row r="835" customFormat="false" ht="16.2" hidden="true" customHeight="false" outlineLevel="0" collapsed="false">
      <c r="B835" s="240"/>
      <c r="C835" s="237" t="n">
        <v>3307</v>
      </c>
      <c r="D835" s="353" t="s">
        <v>414</v>
      </c>
      <c r="E835" s="596"/>
      <c r="F835" s="219" t="n">
        <v>0</v>
      </c>
      <c r="G835" s="219" t="n">
        <v>0</v>
      </c>
      <c r="H835" s="219" t="n">
        <v>0</v>
      </c>
      <c r="I835" s="220" t="n">
        <f aca="false">F835+G835+H835</f>
        <v>0</v>
      </c>
      <c r="J835" s="595" t="str">
        <f aca="false">(IF($E835&lt;&gt;0,$J$2,IF($I835&lt;&gt;0,$J$2,"")))</f>
        <v/>
      </c>
      <c r="K835" s="215"/>
    </row>
    <row r="836" customFormat="false" ht="16.2" hidden="true" customHeight="false" outlineLevel="0" collapsed="false">
      <c r="B836" s="497" t="n">
        <v>3900</v>
      </c>
      <c r="C836" s="603" t="s">
        <v>415</v>
      </c>
      <c r="D836" s="603"/>
      <c r="E836" s="597"/>
      <c r="F836" s="526" t="n">
        <v>0</v>
      </c>
      <c r="G836" s="526" t="n">
        <v>0</v>
      </c>
      <c r="H836" s="526" t="n">
        <v>0</v>
      </c>
      <c r="I836" s="527" t="n">
        <f aca="false">F836+G836+H836</f>
        <v>0</v>
      </c>
      <c r="J836" s="595" t="str">
        <f aca="false">(IF($E836&lt;&gt;0,$J$2,IF($I836&lt;&gt;0,$J$2,"")))</f>
        <v/>
      </c>
      <c r="K836" s="215"/>
    </row>
    <row r="837" customFormat="false" ht="16.2" hidden="true" customHeight="false" outlineLevel="0" collapsed="false">
      <c r="B837" s="497" t="n">
        <v>4000</v>
      </c>
      <c r="C837" s="604" t="s">
        <v>416</v>
      </c>
      <c r="D837" s="604"/>
      <c r="E837" s="597"/>
      <c r="F837" s="534"/>
      <c r="G837" s="535"/>
      <c r="H837" s="535"/>
      <c r="I837" s="527" t="n">
        <f aca="false">F837+G837+H837</f>
        <v>0</v>
      </c>
      <c r="J837" s="595" t="str">
        <f aca="false">(IF($E837&lt;&gt;0,$J$2,IF($I837&lt;&gt;0,$J$2,"")))</f>
        <v/>
      </c>
      <c r="K837" s="215"/>
    </row>
    <row r="838" customFormat="false" ht="16.2" hidden="true" customHeight="false" outlineLevel="0" collapsed="false">
      <c r="B838" s="497" t="n">
        <v>4100</v>
      </c>
      <c r="C838" s="604" t="s">
        <v>417</v>
      </c>
      <c r="D838" s="604"/>
      <c r="E838" s="597"/>
      <c r="F838" s="526" t="n">
        <v>0</v>
      </c>
      <c r="G838" s="526" t="n">
        <v>0</v>
      </c>
      <c r="H838" s="526" t="n">
        <v>0</v>
      </c>
      <c r="I838" s="527" t="n">
        <f aca="false">F838+G838+H838</f>
        <v>0</v>
      </c>
      <c r="J838" s="595" t="str">
        <f aca="false">(IF($E838&lt;&gt;0,$J$2,IF($I838&lt;&gt;0,$J$2,"")))</f>
        <v/>
      </c>
      <c r="K838" s="215"/>
    </row>
    <row r="839" customFormat="false" ht="16.2" hidden="true" customHeight="false" outlineLevel="0" collapsed="false">
      <c r="B839" s="497" t="n">
        <v>4200</v>
      </c>
      <c r="C839" s="601" t="s">
        <v>418</v>
      </c>
      <c r="D839" s="601"/>
      <c r="E839" s="597"/>
      <c r="F839" s="504" t="n">
        <f aca="false">SUM(F840:F845)</f>
        <v>0</v>
      </c>
      <c r="G839" s="505" t="n">
        <f aca="false">SUM(G840:G845)</f>
        <v>0</v>
      </c>
      <c r="H839" s="505" t="n">
        <f aca="false">SUM(H840:H845)</f>
        <v>0</v>
      </c>
      <c r="I839" s="505" t="n">
        <f aca="false">SUM(I840:I845)</f>
        <v>0</v>
      </c>
      <c r="J839" s="595" t="str">
        <f aca="false">(IF($E839&lt;&gt;0,$J$2,IF($I839&lt;&gt;0,$J$2,"")))</f>
        <v/>
      </c>
      <c r="K839" s="215"/>
    </row>
    <row r="840" customFormat="false" ht="16.8" hidden="true" customHeight="false" outlineLevel="0" collapsed="false">
      <c r="B840" s="355"/>
      <c r="C840" s="241" t="n">
        <v>4201</v>
      </c>
      <c r="D840" s="218" t="s">
        <v>419</v>
      </c>
      <c r="E840" s="596"/>
      <c r="F840" s="253"/>
      <c r="G840" s="242"/>
      <c r="H840" s="242"/>
      <c r="I840" s="220" t="n">
        <f aca="false">F840+G840+H840</f>
        <v>0</v>
      </c>
      <c r="J840" s="595" t="str">
        <f aca="false">(IF($E840&lt;&gt;0,$J$2,IF($I840&lt;&gt;0,$J$2,"")))</f>
        <v/>
      </c>
      <c r="K840" s="215"/>
    </row>
    <row r="841" customFormat="false" ht="16.8" hidden="true" customHeight="false" outlineLevel="0" collapsed="false">
      <c r="B841" s="355"/>
      <c r="C841" s="217" t="n">
        <v>4202</v>
      </c>
      <c r="D841" s="221" t="s">
        <v>420</v>
      </c>
      <c r="E841" s="596"/>
      <c r="F841" s="253"/>
      <c r="G841" s="242"/>
      <c r="H841" s="242"/>
      <c r="I841" s="220" t="n">
        <f aca="false">F841+G841+H841</f>
        <v>0</v>
      </c>
      <c r="J841" s="595" t="str">
        <f aca="false">(IF($E841&lt;&gt;0,$J$2,IF($I841&lt;&gt;0,$J$2,"")))</f>
        <v/>
      </c>
      <c r="K841" s="215"/>
    </row>
    <row r="842" customFormat="false" ht="16.8" hidden="true" customHeight="false" outlineLevel="0" collapsed="false">
      <c r="B842" s="355"/>
      <c r="C842" s="217" t="n">
        <v>4214</v>
      </c>
      <c r="D842" s="221" t="s">
        <v>421</v>
      </c>
      <c r="E842" s="596"/>
      <c r="F842" s="253"/>
      <c r="G842" s="242"/>
      <c r="H842" s="242"/>
      <c r="I842" s="220" t="n">
        <f aca="false">F842+G842+H842</f>
        <v>0</v>
      </c>
      <c r="J842" s="595" t="str">
        <f aca="false">(IF($E842&lt;&gt;0,$J$2,IF($I842&lt;&gt;0,$J$2,"")))</f>
        <v/>
      </c>
      <c r="K842" s="215"/>
    </row>
    <row r="843" customFormat="false" ht="16.8" hidden="true" customHeight="false" outlineLevel="0" collapsed="false">
      <c r="B843" s="355"/>
      <c r="C843" s="217" t="n">
        <v>4217</v>
      </c>
      <c r="D843" s="221" t="s">
        <v>422</v>
      </c>
      <c r="E843" s="596"/>
      <c r="F843" s="253"/>
      <c r="G843" s="242"/>
      <c r="H843" s="242"/>
      <c r="I843" s="220" t="n">
        <f aca="false">F843+G843+H843</f>
        <v>0</v>
      </c>
      <c r="J843" s="595" t="str">
        <f aca="false">(IF($E843&lt;&gt;0,$J$2,IF($I843&lt;&gt;0,$J$2,"")))</f>
        <v/>
      </c>
      <c r="K843" s="215"/>
    </row>
    <row r="844" customFormat="false" ht="16.8" hidden="true" customHeight="false" outlineLevel="0" collapsed="false">
      <c r="B844" s="355"/>
      <c r="C844" s="217" t="n">
        <v>4218</v>
      </c>
      <c r="D844" s="243" t="s">
        <v>423</v>
      </c>
      <c r="E844" s="596"/>
      <c r="F844" s="253"/>
      <c r="G844" s="242"/>
      <c r="H844" s="242"/>
      <c r="I844" s="220" t="n">
        <f aca="false">F844+G844+H844</f>
        <v>0</v>
      </c>
      <c r="J844" s="595" t="str">
        <f aca="false">(IF($E844&lt;&gt;0,$J$2,IF($I844&lt;&gt;0,$J$2,"")))</f>
        <v/>
      </c>
      <c r="K844" s="215"/>
    </row>
    <row r="845" customFormat="false" ht="16.8" hidden="true" customHeight="false" outlineLevel="0" collapsed="false">
      <c r="B845" s="355"/>
      <c r="C845" s="217" t="n">
        <v>4219</v>
      </c>
      <c r="D845" s="286" t="s">
        <v>424</v>
      </c>
      <c r="E845" s="596"/>
      <c r="F845" s="253"/>
      <c r="G845" s="242"/>
      <c r="H845" s="242"/>
      <c r="I845" s="220" t="n">
        <f aca="false">F845+G845+H845</f>
        <v>0</v>
      </c>
      <c r="J845" s="595" t="str">
        <f aca="false">(IF($E845&lt;&gt;0,$J$2,IF($I845&lt;&gt;0,$J$2,"")))</f>
        <v/>
      </c>
      <c r="K845" s="215"/>
    </row>
    <row r="846" customFormat="false" ht="16.2" hidden="true" customHeight="false" outlineLevel="0" collapsed="false">
      <c r="B846" s="497" t="n">
        <v>4300</v>
      </c>
      <c r="C846" s="498" t="s">
        <v>425</v>
      </c>
      <c r="D846" s="498"/>
      <c r="E846" s="597"/>
      <c r="F846" s="504" t="n">
        <f aca="false">SUM(F847:F849)</f>
        <v>0</v>
      </c>
      <c r="G846" s="505" t="n">
        <f aca="false">SUM(G847:G849)</f>
        <v>0</v>
      </c>
      <c r="H846" s="505" t="n">
        <f aca="false">SUM(H847:H849)</f>
        <v>0</v>
      </c>
      <c r="I846" s="505" t="n">
        <f aca="false">SUM(I847:I849)</f>
        <v>0</v>
      </c>
      <c r="J846" s="595" t="str">
        <f aca="false">(IF($E846&lt;&gt;0,$J$2,IF($I846&lt;&gt;0,$J$2,"")))</f>
        <v/>
      </c>
      <c r="K846" s="215"/>
    </row>
    <row r="847" customFormat="false" ht="16.2" hidden="true" customHeight="false" outlineLevel="0" collapsed="false">
      <c r="B847" s="355"/>
      <c r="C847" s="241" t="n">
        <v>4301</v>
      </c>
      <c r="D847" s="334" t="s">
        <v>426</v>
      </c>
      <c r="E847" s="596"/>
      <c r="F847" s="253"/>
      <c r="G847" s="242"/>
      <c r="H847" s="242"/>
      <c r="I847" s="220" t="n">
        <f aca="false">F847+G847+H847</f>
        <v>0</v>
      </c>
      <c r="J847" s="595" t="str">
        <f aca="false">(IF($E847&lt;&gt;0,$J$2,IF($I847&lt;&gt;0,$J$2,"")))</f>
        <v/>
      </c>
      <c r="K847" s="215"/>
    </row>
    <row r="848" customFormat="false" ht="16.8" hidden="true" customHeight="false" outlineLevel="0" collapsed="false">
      <c r="B848" s="355"/>
      <c r="C848" s="217" t="n">
        <v>4302</v>
      </c>
      <c r="D848" s="221" t="s">
        <v>692</v>
      </c>
      <c r="E848" s="596"/>
      <c r="F848" s="253"/>
      <c r="G848" s="242"/>
      <c r="H848" s="242"/>
      <c r="I848" s="220" t="n">
        <f aca="false">F848+G848+H848</f>
        <v>0</v>
      </c>
      <c r="J848" s="595" t="str">
        <f aca="false">(IF($E848&lt;&gt;0,$J$2,IF($I848&lt;&gt;0,$J$2,"")))</f>
        <v/>
      </c>
      <c r="K848" s="215"/>
    </row>
    <row r="849" customFormat="false" ht="16.8" hidden="true" customHeight="false" outlineLevel="0" collapsed="false">
      <c r="B849" s="355"/>
      <c r="C849" s="237" t="n">
        <v>4309</v>
      </c>
      <c r="D849" s="248" t="s">
        <v>428</v>
      </c>
      <c r="E849" s="596"/>
      <c r="F849" s="253"/>
      <c r="G849" s="242"/>
      <c r="H849" s="242"/>
      <c r="I849" s="220" t="n">
        <f aca="false">F849+G849+H849</f>
        <v>0</v>
      </c>
      <c r="J849" s="595" t="str">
        <f aca="false">(IF($E849&lt;&gt;0,$J$2,IF($I849&lt;&gt;0,$J$2,"")))</f>
        <v/>
      </c>
      <c r="K849" s="215"/>
    </row>
    <row r="850" customFormat="false" ht="16.2" hidden="true" customHeight="false" outlineLevel="0" collapsed="false">
      <c r="B850" s="497" t="n">
        <v>4400</v>
      </c>
      <c r="C850" s="599" t="s">
        <v>429</v>
      </c>
      <c r="D850" s="599"/>
      <c r="E850" s="597"/>
      <c r="F850" s="534"/>
      <c r="G850" s="535"/>
      <c r="H850" s="535"/>
      <c r="I850" s="527" t="n">
        <f aca="false">F850+G850+H850</f>
        <v>0</v>
      </c>
      <c r="J850" s="595" t="str">
        <f aca="false">(IF($E850&lt;&gt;0,$J$2,IF($I850&lt;&gt;0,$J$2,"")))</f>
        <v/>
      </c>
      <c r="K850" s="215"/>
    </row>
    <row r="851" customFormat="false" ht="16.2" hidden="true" customHeight="false" outlineLevel="0" collapsed="false">
      <c r="B851" s="497" t="n">
        <v>4500</v>
      </c>
      <c r="C851" s="604" t="s">
        <v>430</v>
      </c>
      <c r="D851" s="604"/>
      <c r="E851" s="597"/>
      <c r="F851" s="534"/>
      <c r="G851" s="535"/>
      <c r="H851" s="535"/>
      <c r="I851" s="527" t="n">
        <f aca="false">F851+G851+H851</f>
        <v>0</v>
      </c>
      <c r="J851" s="595" t="str">
        <f aca="false">(IF($E851&lt;&gt;0,$J$2,IF($I851&lt;&gt;0,$J$2,"")))</f>
        <v/>
      </c>
      <c r="K851" s="215"/>
    </row>
    <row r="852" customFormat="false" ht="16.2" hidden="true" customHeight="true" outlineLevel="0" collapsed="false">
      <c r="B852" s="497" t="n">
        <v>4600</v>
      </c>
      <c r="C852" s="605" t="s">
        <v>431</v>
      </c>
      <c r="D852" s="605"/>
      <c r="E852" s="597"/>
      <c r="F852" s="534"/>
      <c r="G852" s="535"/>
      <c r="H852" s="535"/>
      <c r="I852" s="527" t="n">
        <f aca="false">F852+G852+H852</f>
        <v>0</v>
      </c>
      <c r="J852" s="595" t="str">
        <f aca="false">(IF($E852&lt;&gt;0,$J$2,IF($I852&lt;&gt;0,$J$2,"")))</f>
        <v/>
      </c>
      <c r="K852" s="215"/>
    </row>
    <row r="853" customFormat="false" ht="16.2" hidden="true" customHeight="false" outlineLevel="0" collapsed="false">
      <c r="B853" s="497" t="n">
        <v>4900</v>
      </c>
      <c r="C853" s="602" t="s">
        <v>432</v>
      </c>
      <c r="D853" s="602"/>
      <c r="E853" s="597"/>
      <c r="F853" s="504" t="n">
        <f aca="false">+F854+F855</f>
        <v>0</v>
      </c>
      <c r="G853" s="505" t="n">
        <f aca="false">+G854+G855</f>
        <v>0</v>
      </c>
      <c r="H853" s="505" t="n">
        <f aca="false">+H854+H855</f>
        <v>0</v>
      </c>
      <c r="I853" s="505" t="n">
        <f aca="false">+I854+I855</f>
        <v>0</v>
      </c>
      <c r="J853" s="595" t="str">
        <f aca="false">(IF($E853&lt;&gt;0,$J$2,IF($I853&lt;&gt;0,$J$2,"")))</f>
        <v/>
      </c>
      <c r="K853" s="215"/>
    </row>
    <row r="854" customFormat="false" ht="16.8" hidden="true" customHeight="false" outlineLevel="0" collapsed="false">
      <c r="B854" s="355"/>
      <c r="C854" s="241" t="n">
        <v>4901</v>
      </c>
      <c r="D854" s="356" t="s">
        <v>433</v>
      </c>
      <c r="E854" s="596"/>
      <c r="F854" s="253"/>
      <c r="G854" s="242"/>
      <c r="H854" s="242"/>
      <c r="I854" s="220" t="n">
        <f aca="false">F854+G854+H854</f>
        <v>0</v>
      </c>
      <c r="J854" s="595" t="str">
        <f aca="false">(IF($E854&lt;&gt;0,$J$2,IF($I854&lt;&gt;0,$J$2,"")))</f>
        <v/>
      </c>
      <c r="K854" s="215"/>
    </row>
    <row r="855" customFormat="false" ht="16.8" hidden="true" customHeight="false" outlineLevel="0" collapsed="false">
      <c r="B855" s="355"/>
      <c r="C855" s="237" t="n">
        <v>4902</v>
      </c>
      <c r="D855" s="248" t="s">
        <v>434</v>
      </c>
      <c r="E855" s="596"/>
      <c r="F855" s="253"/>
      <c r="G855" s="242"/>
      <c r="H855" s="242"/>
      <c r="I855" s="220" t="n">
        <f aca="false">F855+G855+H855</f>
        <v>0</v>
      </c>
      <c r="J855" s="595" t="str">
        <f aca="false">(IF($E855&lt;&gt;0,$J$2,IF($I855&lt;&gt;0,$J$2,"")))</f>
        <v/>
      </c>
      <c r="K855" s="215"/>
    </row>
    <row r="856" customFormat="false" ht="16.2" hidden="true" customHeight="false" outlineLevel="0" collapsed="false">
      <c r="B856" s="606" t="n">
        <v>5100</v>
      </c>
      <c r="C856" s="607" t="s">
        <v>435</v>
      </c>
      <c r="D856" s="607"/>
      <c r="E856" s="608"/>
      <c r="F856" s="609"/>
      <c r="G856" s="610"/>
      <c r="H856" s="610"/>
      <c r="I856" s="527" t="n">
        <f aca="false">F856+G856+H856</f>
        <v>0</v>
      </c>
      <c r="J856" s="595" t="str">
        <f aca="false">(IF($E856&lt;&gt;0,$J$2,IF($I856&lt;&gt;0,$J$2,"")))</f>
        <v/>
      </c>
      <c r="K856" s="215"/>
    </row>
    <row r="857" customFormat="false" ht="16.2" hidden="true" customHeight="false" outlineLevel="0" collapsed="false">
      <c r="B857" s="606" t="n">
        <v>5200</v>
      </c>
      <c r="C857" s="611" t="s">
        <v>436</v>
      </c>
      <c r="D857" s="611"/>
      <c r="E857" s="608"/>
      <c r="F857" s="612" t="n">
        <f aca="false">SUM(F858:F864)</f>
        <v>0</v>
      </c>
      <c r="G857" s="613" t="n">
        <f aca="false">SUM(G858:G864)</f>
        <v>0</v>
      </c>
      <c r="H857" s="613" t="n">
        <f aca="false">SUM(H858:H864)</f>
        <v>0</v>
      </c>
      <c r="I857" s="613" t="n">
        <f aca="false">SUM(I858:I864)</f>
        <v>0</v>
      </c>
      <c r="J857" s="595" t="str">
        <f aca="false">(IF($E857&lt;&gt;0,$J$2,IF($I857&lt;&gt;0,$J$2,"")))</f>
        <v/>
      </c>
      <c r="K857" s="215"/>
    </row>
    <row r="858" customFormat="false" ht="16.8" hidden="true" customHeight="false" outlineLevel="0" collapsed="false">
      <c r="B858" s="358"/>
      <c r="C858" s="359" t="n">
        <v>5201</v>
      </c>
      <c r="D858" s="360" t="s">
        <v>437</v>
      </c>
      <c r="E858" s="614"/>
      <c r="F858" s="615"/>
      <c r="G858" s="616"/>
      <c r="H858" s="616"/>
      <c r="I858" s="220" t="n">
        <f aca="false">F858+G858+H858</f>
        <v>0</v>
      </c>
      <c r="J858" s="595" t="str">
        <f aca="false">(IF($E858&lt;&gt;0,$J$2,IF($I858&lt;&gt;0,$J$2,"")))</f>
        <v/>
      </c>
      <c r="K858" s="215"/>
    </row>
    <row r="859" customFormat="false" ht="16.8" hidden="true" customHeight="false" outlineLevel="0" collapsed="false">
      <c r="B859" s="358"/>
      <c r="C859" s="362" t="n">
        <v>5202</v>
      </c>
      <c r="D859" s="363" t="s">
        <v>438</v>
      </c>
      <c r="E859" s="614"/>
      <c r="F859" s="615"/>
      <c r="G859" s="616"/>
      <c r="H859" s="616"/>
      <c r="I859" s="220" t="n">
        <f aca="false">F859+G859+H859</f>
        <v>0</v>
      </c>
      <c r="J859" s="595" t="str">
        <f aca="false">(IF($E859&lt;&gt;0,$J$2,IF($I859&lt;&gt;0,$J$2,"")))</f>
        <v/>
      </c>
      <c r="K859" s="215"/>
    </row>
    <row r="860" customFormat="false" ht="16.8" hidden="true" customHeight="false" outlineLevel="0" collapsed="false">
      <c r="B860" s="358"/>
      <c r="C860" s="362" t="n">
        <v>5203</v>
      </c>
      <c r="D860" s="363" t="s">
        <v>439</v>
      </c>
      <c r="E860" s="614"/>
      <c r="F860" s="615"/>
      <c r="G860" s="616"/>
      <c r="H860" s="616"/>
      <c r="I860" s="220" t="n">
        <f aca="false">F860+G860+H860</f>
        <v>0</v>
      </c>
      <c r="J860" s="595" t="str">
        <f aca="false">(IF($E860&lt;&gt;0,$J$2,IF($I860&lt;&gt;0,$J$2,"")))</f>
        <v/>
      </c>
      <c r="K860" s="215"/>
    </row>
    <row r="861" customFormat="false" ht="16.8" hidden="true" customHeight="false" outlineLevel="0" collapsed="false">
      <c r="B861" s="358"/>
      <c r="C861" s="362" t="n">
        <v>5204</v>
      </c>
      <c r="D861" s="363" t="s">
        <v>440</v>
      </c>
      <c r="E861" s="614"/>
      <c r="F861" s="615"/>
      <c r="G861" s="616"/>
      <c r="H861" s="616"/>
      <c r="I861" s="220" t="n">
        <f aca="false">F861+G861+H861</f>
        <v>0</v>
      </c>
      <c r="J861" s="595" t="str">
        <f aca="false">(IF($E861&lt;&gt;0,$J$2,IF($I861&lt;&gt;0,$J$2,"")))</f>
        <v/>
      </c>
      <c r="K861" s="215"/>
    </row>
    <row r="862" customFormat="false" ht="16.8" hidden="true" customHeight="false" outlineLevel="0" collapsed="false">
      <c r="B862" s="358"/>
      <c r="C862" s="362" t="n">
        <v>5205</v>
      </c>
      <c r="D862" s="363" t="s">
        <v>441</v>
      </c>
      <c r="E862" s="614"/>
      <c r="F862" s="615"/>
      <c r="G862" s="616"/>
      <c r="H862" s="616"/>
      <c r="I862" s="220" t="n">
        <f aca="false">F862+G862+H862</f>
        <v>0</v>
      </c>
      <c r="J862" s="595" t="str">
        <f aca="false">(IF($E862&lt;&gt;0,$J$2,IF($I862&lt;&gt;0,$J$2,"")))</f>
        <v/>
      </c>
      <c r="K862" s="215"/>
    </row>
    <row r="863" customFormat="false" ht="16.8" hidden="true" customHeight="false" outlineLevel="0" collapsed="false">
      <c r="B863" s="358"/>
      <c r="C863" s="362" t="n">
        <v>5206</v>
      </c>
      <c r="D863" s="363" t="s">
        <v>442</v>
      </c>
      <c r="E863" s="614"/>
      <c r="F863" s="615"/>
      <c r="G863" s="616"/>
      <c r="H863" s="616"/>
      <c r="I863" s="220" t="n">
        <f aca="false">F863+G863+H863</f>
        <v>0</v>
      </c>
      <c r="J863" s="595" t="str">
        <f aca="false">(IF($E863&lt;&gt;0,$J$2,IF($I863&lt;&gt;0,$J$2,"")))</f>
        <v/>
      </c>
      <c r="K863" s="215"/>
    </row>
    <row r="864" customFormat="false" ht="16.8" hidden="true" customHeight="false" outlineLevel="0" collapsed="false">
      <c r="B864" s="358"/>
      <c r="C864" s="364" t="n">
        <v>5219</v>
      </c>
      <c r="D864" s="365" t="s">
        <v>443</v>
      </c>
      <c r="E864" s="614"/>
      <c r="F864" s="615"/>
      <c r="G864" s="616"/>
      <c r="H864" s="616"/>
      <c r="I864" s="220" t="n">
        <f aca="false">F864+G864+H864</f>
        <v>0</v>
      </c>
      <c r="J864" s="595" t="str">
        <f aca="false">(IF($E864&lt;&gt;0,$J$2,IF($I864&lt;&gt;0,$J$2,"")))</f>
        <v/>
      </c>
      <c r="K864" s="215"/>
    </row>
    <row r="865" customFormat="false" ht="16.2" hidden="true" customHeight="false" outlineLevel="0" collapsed="false">
      <c r="B865" s="606" t="n">
        <v>5300</v>
      </c>
      <c r="C865" s="617" t="s">
        <v>444</v>
      </c>
      <c r="D865" s="617"/>
      <c r="E865" s="608"/>
      <c r="F865" s="612" t="n">
        <f aca="false">SUM(F866:F867)</f>
        <v>0</v>
      </c>
      <c r="G865" s="613" t="n">
        <f aca="false">SUM(G866:G867)</f>
        <v>0</v>
      </c>
      <c r="H865" s="613" t="n">
        <f aca="false">SUM(H866:H867)</f>
        <v>0</v>
      </c>
      <c r="I865" s="613" t="n">
        <f aca="false">SUM(I866:I867)</f>
        <v>0</v>
      </c>
      <c r="J865" s="595" t="str">
        <f aca="false">(IF($E865&lt;&gt;0,$J$2,IF($I865&lt;&gt;0,$J$2,"")))</f>
        <v/>
      </c>
      <c r="K865" s="215"/>
    </row>
    <row r="866" customFormat="false" ht="16.8" hidden="true" customHeight="false" outlineLevel="0" collapsed="false">
      <c r="B866" s="358"/>
      <c r="C866" s="359" t="n">
        <v>5301</v>
      </c>
      <c r="D866" s="360" t="s">
        <v>693</v>
      </c>
      <c r="E866" s="614"/>
      <c r="F866" s="615"/>
      <c r="G866" s="616"/>
      <c r="H866" s="616"/>
      <c r="I866" s="220" t="n">
        <f aca="false">F866+G866+H866</f>
        <v>0</v>
      </c>
      <c r="J866" s="595" t="str">
        <f aca="false">(IF($E866&lt;&gt;0,$J$2,IF($I866&lt;&gt;0,$J$2,"")))</f>
        <v/>
      </c>
      <c r="K866" s="215"/>
    </row>
    <row r="867" customFormat="false" ht="16.8" hidden="true" customHeight="false" outlineLevel="0" collapsed="false">
      <c r="B867" s="358"/>
      <c r="C867" s="364" t="n">
        <v>5309</v>
      </c>
      <c r="D867" s="365" t="s">
        <v>446</v>
      </c>
      <c r="E867" s="614"/>
      <c r="F867" s="615"/>
      <c r="G867" s="616"/>
      <c r="H867" s="616"/>
      <c r="I867" s="220" t="n">
        <f aca="false">F867+G867+H867</f>
        <v>0</v>
      </c>
      <c r="J867" s="595" t="str">
        <f aca="false">(IF($E867&lt;&gt;0,$J$2,IF($I867&lt;&gt;0,$J$2,"")))</f>
        <v/>
      </c>
      <c r="K867" s="215"/>
    </row>
    <row r="868" customFormat="false" ht="16.2" hidden="true" customHeight="false" outlineLevel="0" collapsed="false">
      <c r="B868" s="606" t="n">
        <v>5400</v>
      </c>
      <c r="C868" s="607" t="s">
        <v>447</v>
      </c>
      <c r="D868" s="607"/>
      <c r="E868" s="608"/>
      <c r="F868" s="609"/>
      <c r="G868" s="610"/>
      <c r="H868" s="610"/>
      <c r="I868" s="527" t="n">
        <f aca="false">F868+G868+H868</f>
        <v>0</v>
      </c>
      <c r="J868" s="595" t="str">
        <f aca="false">(IF($E868&lt;&gt;0,$J$2,IF($I868&lt;&gt;0,$J$2,"")))</f>
        <v/>
      </c>
      <c r="K868" s="215"/>
    </row>
    <row r="869" customFormat="false" ht="16.2" hidden="true" customHeight="false" outlineLevel="0" collapsed="false">
      <c r="B869" s="497" t="n">
        <v>5500</v>
      </c>
      <c r="C869" s="602" t="s">
        <v>448</v>
      </c>
      <c r="D869" s="602"/>
      <c r="E869" s="597"/>
      <c r="F869" s="504" t="n">
        <f aca="false">SUM(F870:F873)</f>
        <v>0</v>
      </c>
      <c r="G869" s="505" t="n">
        <f aca="false">SUM(G870:G873)</f>
        <v>0</v>
      </c>
      <c r="H869" s="505" t="n">
        <f aca="false">SUM(H870:H873)</f>
        <v>0</v>
      </c>
      <c r="I869" s="505" t="n">
        <f aca="false">SUM(I870:I873)</f>
        <v>0</v>
      </c>
      <c r="J869" s="595" t="str">
        <f aca="false">(IF($E869&lt;&gt;0,$J$2,IF($I869&lt;&gt;0,$J$2,"")))</f>
        <v/>
      </c>
      <c r="K869" s="215"/>
    </row>
    <row r="870" customFormat="false" ht="16.8" hidden="true" customHeight="false" outlineLevel="0" collapsed="false">
      <c r="B870" s="355"/>
      <c r="C870" s="241" t="n">
        <v>5501</v>
      </c>
      <c r="D870" s="334" t="s">
        <v>449</v>
      </c>
      <c r="E870" s="596"/>
      <c r="F870" s="253"/>
      <c r="G870" s="242"/>
      <c r="H870" s="242"/>
      <c r="I870" s="220" t="n">
        <f aca="false">F870+G870+H870</f>
        <v>0</v>
      </c>
      <c r="J870" s="595" t="str">
        <f aca="false">(IF($E870&lt;&gt;0,$J$2,IF($I870&lt;&gt;0,$J$2,"")))</f>
        <v/>
      </c>
      <c r="K870" s="215"/>
    </row>
    <row r="871" customFormat="false" ht="16.8" hidden="true" customHeight="false" outlineLevel="0" collapsed="false">
      <c r="B871" s="355"/>
      <c r="C871" s="217" t="n">
        <v>5502</v>
      </c>
      <c r="D871" s="243" t="s">
        <v>450</v>
      </c>
      <c r="E871" s="596"/>
      <c r="F871" s="253"/>
      <c r="G871" s="242"/>
      <c r="H871" s="242"/>
      <c r="I871" s="220" t="n">
        <f aca="false">F871+G871+H871</f>
        <v>0</v>
      </c>
      <c r="J871" s="595" t="str">
        <f aca="false">(IF($E871&lt;&gt;0,$J$2,IF($I871&lt;&gt;0,$J$2,"")))</f>
        <v/>
      </c>
      <c r="K871" s="215"/>
    </row>
    <row r="872" customFormat="false" ht="16.8" hidden="true" customHeight="false" outlineLevel="0" collapsed="false">
      <c r="B872" s="355"/>
      <c r="C872" s="217" t="n">
        <v>5503</v>
      </c>
      <c r="D872" s="221" t="s">
        <v>451</v>
      </c>
      <c r="E872" s="596"/>
      <c r="F872" s="253"/>
      <c r="G872" s="242"/>
      <c r="H872" s="242"/>
      <c r="I872" s="220" t="n">
        <f aca="false">F872+G872+H872</f>
        <v>0</v>
      </c>
      <c r="J872" s="595" t="str">
        <f aca="false">(IF($E872&lt;&gt;0,$J$2,IF($I872&lt;&gt;0,$J$2,"")))</f>
        <v/>
      </c>
      <c r="K872" s="215"/>
    </row>
    <row r="873" customFormat="false" ht="16.8" hidden="true" customHeight="false" outlineLevel="0" collapsed="false">
      <c r="B873" s="355"/>
      <c r="C873" s="217" t="n">
        <v>5504</v>
      </c>
      <c r="D873" s="243" t="s">
        <v>452</v>
      </c>
      <c r="E873" s="596"/>
      <c r="F873" s="253"/>
      <c r="G873" s="242"/>
      <c r="H873" s="242"/>
      <c r="I873" s="220" t="n">
        <f aca="false">F873+G873+H873</f>
        <v>0</v>
      </c>
      <c r="J873" s="595" t="str">
        <f aca="false">(IF($E873&lt;&gt;0,$J$2,IF($I873&lt;&gt;0,$J$2,"")))</f>
        <v/>
      </c>
      <c r="K873" s="215"/>
    </row>
    <row r="874" customFormat="false" ht="16.2" hidden="true" customHeight="true" outlineLevel="0" collapsed="false">
      <c r="B874" s="497" t="n">
        <v>5700</v>
      </c>
      <c r="C874" s="618" t="s">
        <v>453</v>
      </c>
      <c r="D874" s="618"/>
      <c r="E874" s="608"/>
      <c r="F874" s="526" t="n">
        <v>0</v>
      </c>
      <c r="G874" s="526" t="n">
        <v>0</v>
      </c>
      <c r="H874" s="526" t="n">
        <v>0</v>
      </c>
      <c r="I874" s="613" t="n">
        <f aca="false">SUM(I875:I877)</f>
        <v>0</v>
      </c>
      <c r="J874" s="595" t="str">
        <f aca="false">(IF($E874&lt;&gt;0,$J$2,IF($I874&lt;&gt;0,$J$2,"")))</f>
        <v/>
      </c>
      <c r="K874" s="215"/>
    </row>
    <row r="875" customFormat="false" ht="16.8" hidden="true" customHeight="false" outlineLevel="0" collapsed="false">
      <c r="B875" s="358"/>
      <c r="C875" s="359" t="n">
        <v>5701</v>
      </c>
      <c r="D875" s="360" t="s">
        <v>454</v>
      </c>
      <c r="E875" s="614"/>
      <c r="F875" s="219" t="n">
        <v>0</v>
      </c>
      <c r="G875" s="219" t="n">
        <v>0</v>
      </c>
      <c r="H875" s="219" t="n">
        <v>0</v>
      </c>
      <c r="I875" s="220" t="n">
        <f aca="false">F875+G875+H875</f>
        <v>0</v>
      </c>
      <c r="J875" s="595" t="str">
        <f aca="false">(IF($E875&lt;&gt;0,$J$2,IF($I875&lt;&gt;0,$J$2,"")))</f>
        <v/>
      </c>
      <c r="K875" s="215"/>
    </row>
    <row r="876" customFormat="false" ht="16.8" hidden="true" customHeight="false" outlineLevel="0" collapsed="false">
      <c r="B876" s="358"/>
      <c r="C876" s="364" t="n">
        <v>5702</v>
      </c>
      <c r="D876" s="365" t="s">
        <v>455</v>
      </c>
      <c r="E876" s="614"/>
      <c r="F876" s="219" t="n">
        <v>0</v>
      </c>
      <c r="G876" s="219" t="n">
        <v>0</v>
      </c>
      <c r="H876" s="219" t="n">
        <v>0</v>
      </c>
      <c r="I876" s="220" t="n">
        <f aca="false">F876+G876+H876</f>
        <v>0</v>
      </c>
      <c r="J876" s="595" t="str">
        <f aca="false">(IF($E876&lt;&gt;0,$J$2,IF($I876&lt;&gt;0,$J$2,"")))</f>
        <v/>
      </c>
      <c r="K876" s="215"/>
    </row>
    <row r="877" customFormat="false" ht="16.2" hidden="true" customHeight="false" outlineLevel="0" collapsed="false">
      <c r="B877" s="216"/>
      <c r="C877" s="366" t="n">
        <v>4071</v>
      </c>
      <c r="D877" s="367" t="s">
        <v>456</v>
      </c>
      <c r="E877" s="596"/>
      <c r="F877" s="219" t="n">
        <v>0</v>
      </c>
      <c r="G877" s="219" t="n">
        <v>0</v>
      </c>
      <c r="H877" s="219" t="n">
        <v>0</v>
      </c>
      <c r="I877" s="220" t="n">
        <f aca="false">F877+G877+H877</f>
        <v>0</v>
      </c>
      <c r="J877" s="595" t="str">
        <f aca="false">(IF($E877&lt;&gt;0,$J$2,IF($I877&lt;&gt;0,$J$2,"")))</f>
        <v/>
      </c>
      <c r="K877" s="215"/>
    </row>
    <row r="878" customFormat="false" ht="16.2" hidden="true" customHeight="false" outlineLevel="0" collapsed="false">
      <c r="B878" s="355"/>
      <c r="C878" s="619"/>
      <c r="D878" s="377"/>
      <c r="E878" s="620"/>
      <c r="F878" s="621"/>
      <c r="G878" s="621"/>
      <c r="H878" s="621"/>
      <c r="I878" s="326"/>
      <c r="J878" s="595" t="str">
        <f aca="false">(IF($E878&lt;&gt;0,$J$2,IF($I878&lt;&gt;0,$J$2,"")))</f>
        <v/>
      </c>
      <c r="K878" s="215"/>
    </row>
    <row r="879" customFormat="false" ht="16.2" hidden="true" customHeight="false" outlineLevel="0" collapsed="false">
      <c r="B879" s="622" t="n">
        <v>98</v>
      </c>
      <c r="C879" s="623" t="s">
        <v>457</v>
      </c>
      <c r="D879" s="623"/>
      <c r="E879" s="597"/>
      <c r="F879" s="534"/>
      <c r="G879" s="535"/>
      <c r="H879" s="535"/>
      <c r="I879" s="527" t="n">
        <f aca="false">F879+G879+H879</f>
        <v>0</v>
      </c>
      <c r="J879" s="595" t="str">
        <f aca="false">(IF($E879&lt;&gt;0,$J$2,IF($I879&lt;&gt;0,$J$2,"")))</f>
        <v/>
      </c>
      <c r="K879" s="215"/>
    </row>
    <row r="880" customFormat="false" ht="16.8" hidden="true" customHeight="false" outlineLevel="0" collapsed="false">
      <c r="B880" s="371"/>
      <c r="C880" s="372" t="s">
        <v>458</v>
      </c>
      <c r="D880" s="373"/>
      <c r="E880" s="374"/>
      <c r="F880" s="374"/>
      <c r="G880" s="374"/>
      <c r="H880" s="374"/>
      <c r="I880" s="375"/>
      <c r="J880" s="595" t="str">
        <f aca="false">(IF($E880&lt;&gt;0,$J$2,IF($I880&lt;&gt;0,$J$2,"")))</f>
        <v/>
      </c>
      <c r="K880" s="215"/>
    </row>
    <row r="881" customFormat="false" ht="16.8" hidden="true" customHeight="false" outlineLevel="0" collapsed="false">
      <c r="B881" s="371"/>
      <c r="C881" s="376" t="s">
        <v>459</v>
      </c>
      <c r="D881" s="377"/>
      <c r="E881" s="378"/>
      <c r="F881" s="378"/>
      <c r="G881" s="378"/>
      <c r="H881" s="378"/>
      <c r="I881" s="379"/>
      <c r="J881" s="595" t="str">
        <f aca="false">(IF($E881&lt;&gt;0,$J$2,IF($I881&lt;&gt;0,$J$2,"")))</f>
        <v/>
      </c>
      <c r="K881" s="215"/>
    </row>
    <row r="882" customFormat="false" ht="16.8" hidden="true" customHeight="false" outlineLevel="0" collapsed="false">
      <c r="B882" s="380"/>
      <c r="C882" s="381" t="s">
        <v>460</v>
      </c>
      <c r="D882" s="382"/>
      <c r="E882" s="383"/>
      <c r="F882" s="383"/>
      <c r="G882" s="383"/>
      <c r="H882" s="383"/>
      <c r="I882" s="384"/>
      <c r="J882" s="595" t="str">
        <f aca="false">(IF($E882&lt;&gt;0,$J$2,IF($I882&lt;&gt;0,$J$2,"")))</f>
        <v/>
      </c>
      <c r="K882" s="215"/>
    </row>
    <row r="883" customFormat="false" ht="16.2" hidden="false" customHeight="false" outlineLevel="0" collapsed="false">
      <c r="B883" s="385"/>
      <c r="C883" s="291" t="s">
        <v>342</v>
      </c>
      <c r="D883" s="386" t="s">
        <v>461</v>
      </c>
      <c r="E883" s="294"/>
      <c r="F883" s="294" t="n">
        <f aca="false">SUM(F768,F771,F777,F785,F786,F804,F808,F814,F817,F818,F819,F820,F821,F830,F836,F837,F838,F839,F846,F850,F851,F852,F853,F856,F857,F865,F868,F869,F874)+F879</f>
        <v>0</v>
      </c>
      <c r="G883" s="294" t="n">
        <f aca="false">SUM(G768,G771,G777,G785,G786,G804,G808,G814,G817,G818,G819,G820,G821,G830,G836,G837,G838,G839,G846,G850,G851,G852,G853,G856,G857,G865,G868,G869,G874)+G879</f>
        <v>106200</v>
      </c>
      <c r="H883" s="294" t="n">
        <f aca="false">SUM(H768,H771,H777,H785,H786,H804,H808,H814,H817,H818,H819,H820,H821,H830,H836,H837,H838,H839,H846,H850,H851,H852,H853,H856,H857,H865,H868,H869,H874)+H879</f>
        <v>0</v>
      </c>
      <c r="I883" s="294" t="n">
        <f aca="false">SUM(I768,I771,I777,I785,I786,I804,I808,I814,I817,I818,I819,I820,I821,I830,I836,I837,I838,I839,I846,I850,I851,I852,I853,I856,I857,I865,I868,I869,I874)+I879</f>
        <v>106200</v>
      </c>
      <c r="J883" s="595" t="n">
        <f aca="false">(IF($E883&lt;&gt;0,$J$2,IF($I883&lt;&gt;0,$J$2,"")))</f>
        <v>1</v>
      </c>
      <c r="K883" s="624" t="str">
        <f aca="false">LEFT(C765,1)</f>
        <v>1</v>
      </c>
    </row>
    <row r="884" customFormat="false" ht="15.6" hidden="false" customHeight="false" outlineLevel="0" collapsed="false">
      <c r="B884" s="625" t="s">
        <v>694</v>
      </c>
      <c r="C884" s="388"/>
      <c r="I884" s="626"/>
      <c r="J884" s="172" t="n">
        <f aca="false">J883</f>
        <v>1</v>
      </c>
    </row>
    <row r="885" customFormat="false" ht="15.6" hidden="false" customHeight="false" outlineLevel="0" collapsed="false">
      <c r="B885" s="569"/>
      <c r="C885" s="569"/>
      <c r="D885" s="570"/>
      <c r="E885" s="569"/>
      <c r="F885" s="569"/>
      <c r="G885" s="569"/>
      <c r="H885" s="569"/>
      <c r="I885" s="627"/>
      <c r="J885" s="172" t="n">
        <f aca="false">J883</f>
        <v>1</v>
      </c>
    </row>
    <row r="886" customFormat="false" ht="18" hidden="true" customHeight="false" outlineLevel="0" collapsed="false">
      <c r="B886" s="628"/>
      <c r="C886" s="628"/>
      <c r="D886" s="628"/>
      <c r="E886" s="628"/>
      <c r="F886" s="628"/>
      <c r="G886" s="628"/>
      <c r="H886" s="628"/>
      <c r="I886" s="629"/>
      <c r="J886" s="630" t="n">
        <f aca="false">(IF(E883&lt;&gt;0,$G$2,IF(I883&lt;&gt;0,$G$2,"")))</f>
        <v>0</v>
      </c>
    </row>
    <row r="887" customFormat="false" ht="18" hidden="true" customHeight="false" outlineLevel="0" collapsed="false">
      <c r="B887" s="628"/>
      <c r="C887" s="628"/>
      <c r="D887" s="631"/>
      <c r="E887" s="628"/>
      <c r="F887" s="628"/>
      <c r="G887" s="628"/>
      <c r="H887" s="628"/>
      <c r="I887" s="629"/>
      <c r="J887" s="630" t="str">
        <f aca="false">(IF(E884&lt;&gt;0,$G$2,IF(I884&lt;&gt;0,$G$2,"")))</f>
        <v/>
      </c>
    </row>
    <row r="888" customFormat="false" ht="15.6" hidden="false" customHeight="false" outlineLevel="0" collapsed="false">
      <c r="E888" s="300"/>
      <c r="F888" s="300"/>
      <c r="G888" s="300"/>
      <c r="H888" s="300"/>
      <c r="I888" s="571"/>
      <c r="J888" s="172" t="n">
        <f aca="false">(IF($E1021&lt;&gt;0,$J$2,IF($I1021&lt;&gt;0,$J$2,"")))</f>
        <v>1</v>
      </c>
    </row>
    <row r="889" customFormat="false" ht="15.6" hidden="false" customHeight="false" outlineLevel="0" collapsed="false">
      <c r="C889" s="180"/>
      <c r="D889" s="181"/>
      <c r="E889" s="300"/>
      <c r="F889" s="300"/>
      <c r="G889" s="300"/>
      <c r="H889" s="300"/>
      <c r="I889" s="571"/>
      <c r="J889" s="172" t="n">
        <f aca="false">(IF($E1021&lt;&gt;0,$J$2,IF($I1021&lt;&gt;0,$J$2,"")))</f>
        <v>1</v>
      </c>
    </row>
    <row r="890" customFormat="false" ht="15.6" hidden="false" customHeight="false" outlineLevel="0" collapsed="false">
      <c r="B890" s="182" t="str">
        <f aca="false">$B$7</f>
        <v>БЮДЖЕТ - НАЧАЛЕН ПЛАН
ПО ПЪЛНА ЕДИННА БЮДЖЕТНА КЛАСИФИКАЦИЯ</v>
      </c>
      <c r="C890" s="182"/>
      <c r="D890" s="182"/>
      <c r="E890" s="300"/>
      <c r="F890" s="300"/>
      <c r="G890" s="300"/>
      <c r="H890" s="300"/>
      <c r="I890" s="571"/>
      <c r="J890" s="172" t="n">
        <f aca="false">(IF($E1021&lt;&gt;0,$J$2,IF($I1021&lt;&gt;0,$J$2,"")))</f>
        <v>1</v>
      </c>
    </row>
    <row r="891" customFormat="false" ht="15.6" hidden="false" customHeight="false" outlineLevel="0" collapsed="false">
      <c r="C891" s="180"/>
      <c r="D891" s="181"/>
      <c r="E891" s="461" t="s">
        <v>179</v>
      </c>
      <c r="F891" s="461" t="s">
        <v>4</v>
      </c>
      <c r="G891" s="300"/>
      <c r="H891" s="300"/>
      <c r="I891" s="571"/>
      <c r="J891" s="172" t="n">
        <f aca="false">(IF($E1021&lt;&gt;0,$J$2,IF($I1021&lt;&gt;0,$J$2,"")))</f>
        <v>1</v>
      </c>
    </row>
    <row r="892" customFormat="false" ht="17.4" hidden="false" customHeight="false" outlineLevel="0" collapsed="false">
      <c r="B892" s="184" t="str">
        <f aca="false">$B$9</f>
        <v>Маджарово</v>
      </c>
      <c r="C892" s="184"/>
      <c r="D892" s="184"/>
      <c r="E892" s="185" t="n">
        <f aca="false">$E$9</f>
        <v>44197</v>
      </c>
      <c r="F892" s="186" t="n">
        <f aca="false">$F$9</f>
        <v>44561</v>
      </c>
      <c r="G892" s="300"/>
      <c r="H892" s="300"/>
      <c r="I892" s="571"/>
      <c r="J892" s="172" t="n">
        <f aca="false">(IF($E1021&lt;&gt;0,$J$2,IF($I1021&lt;&gt;0,$J$2,"")))</f>
        <v>1</v>
      </c>
    </row>
    <row r="893" customFormat="false" ht="15.6" hidden="false" customHeight="false" outlineLevel="0" collapsed="false">
      <c r="B893" s="170" t="str">
        <f aca="false">$B$10</f>
        <v>(наименование на разпоредителя с бюджет)</v>
      </c>
      <c r="E893" s="300"/>
      <c r="F893" s="462" t="n">
        <f aca="false">$F$10</f>
        <v>0</v>
      </c>
      <c r="G893" s="300"/>
      <c r="H893" s="300"/>
      <c r="I893" s="571"/>
      <c r="J893" s="172" t="n">
        <f aca="false">(IF($E1021&lt;&gt;0,$J$2,IF($I1021&lt;&gt;0,$J$2,"")))</f>
        <v>1</v>
      </c>
    </row>
    <row r="894" customFormat="false" ht="15.6" hidden="false" customHeight="false" outlineLevel="0" collapsed="false">
      <c r="E894" s="300"/>
      <c r="F894" s="300"/>
      <c r="G894" s="300"/>
      <c r="H894" s="300"/>
      <c r="I894" s="571"/>
      <c r="J894" s="172" t="n">
        <f aca="false">(IF($E1021&lt;&gt;0,$J$2,IF($I1021&lt;&gt;0,$J$2,"")))</f>
        <v>1</v>
      </c>
    </row>
    <row r="895" customFormat="false" ht="18" hidden="false" customHeight="false" outlineLevel="0" collapsed="false">
      <c r="B895" s="187" t="str">
        <f aca="false">$B$12</f>
        <v>Маджарово</v>
      </c>
      <c r="C895" s="187"/>
      <c r="D895" s="187"/>
      <c r="E895" s="183" t="s">
        <v>182</v>
      </c>
      <c r="F895" s="188" t="str">
        <f aca="false">$F$12</f>
        <v>7604</v>
      </c>
      <c r="G895" s="300"/>
      <c r="H895" s="300"/>
      <c r="I895" s="571"/>
      <c r="J895" s="172" t="n">
        <f aca="false">(IF($E1021&lt;&gt;0,$J$2,IF($I1021&lt;&gt;0,$J$2,"")))</f>
        <v>1</v>
      </c>
    </row>
    <row r="896" customFormat="false" ht="15.6" hidden="false" customHeight="false" outlineLevel="0" collapsed="false">
      <c r="B896" s="189" t="str">
        <f aca="false">$B$13</f>
        <v>(наименование на първостепенния разпоредител с бюджет)</v>
      </c>
      <c r="E896" s="300" t="s">
        <v>185</v>
      </c>
      <c r="F896" s="300"/>
      <c r="G896" s="300"/>
      <c r="H896" s="300"/>
      <c r="I896" s="571"/>
      <c r="J896" s="172" t="n">
        <f aca="false">(IF($E1021&lt;&gt;0,$J$2,IF($I1021&lt;&gt;0,$J$2,"")))</f>
        <v>1</v>
      </c>
    </row>
    <row r="897" customFormat="false" ht="18" hidden="false" customHeight="false" outlineLevel="0" collapsed="false">
      <c r="D897" s="192"/>
      <c r="E897" s="299"/>
      <c r="F897" s="299"/>
      <c r="G897" s="299"/>
      <c r="H897" s="299"/>
      <c r="I897" s="378"/>
      <c r="J897" s="172" t="n">
        <f aca="false">(IF($E1021&lt;&gt;0,$J$2,IF($I1021&lt;&gt;0,$J$2,"")))</f>
        <v>1</v>
      </c>
    </row>
    <row r="898" customFormat="false" ht="16.2" hidden="false" customHeight="false" outlineLevel="0" collapsed="false">
      <c r="C898" s="180"/>
      <c r="D898" s="181"/>
      <c r="E898" s="300"/>
      <c r="F898" s="300"/>
      <c r="G898" s="300"/>
      <c r="H898" s="300"/>
      <c r="I898" s="571" t="s">
        <v>187</v>
      </c>
      <c r="J898" s="172" t="n">
        <f aca="false">(IF($E1021&lt;&gt;0,$J$2,IF($I1021&lt;&gt;0,$J$2,"")))</f>
        <v>1</v>
      </c>
    </row>
    <row r="899" customFormat="false" ht="18.6" hidden="false" customHeight="true" outlineLevel="0" collapsed="false">
      <c r="B899" s="572"/>
      <c r="C899" s="573"/>
      <c r="D899" s="574" t="s">
        <v>680</v>
      </c>
      <c r="E899" s="198"/>
      <c r="F899" s="463" t="s">
        <v>190</v>
      </c>
      <c r="G899" s="463"/>
      <c r="H899" s="463"/>
      <c r="I899" s="463"/>
      <c r="J899" s="172" t="n">
        <f aca="false">(IF($E1021&lt;&gt;0,$J$2,IF($I1021&lt;&gt;0,$J$2,"")))</f>
        <v>1</v>
      </c>
    </row>
    <row r="900" customFormat="false" ht="31.8" hidden="false" customHeight="false" outlineLevel="0" collapsed="false">
      <c r="B900" s="575" t="s">
        <v>11</v>
      </c>
      <c r="C900" s="576" t="s">
        <v>191</v>
      </c>
      <c r="D900" s="577" t="s">
        <v>681</v>
      </c>
      <c r="E900" s="578"/>
      <c r="F900" s="314" t="s">
        <v>17</v>
      </c>
      <c r="G900" s="314" t="s">
        <v>18</v>
      </c>
      <c r="H900" s="314" t="s">
        <v>19</v>
      </c>
      <c r="I900" s="314" t="s">
        <v>193</v>
      </c>
      <c r="J900" s="172" t="n">
        <f aca="false">(IF($E1021&lt;&gt;0,$J$2,IF($I1021&lt;&gt;0,$J$2,"")))</f>
        <v>1</v>
      </c>
    </row>
    <row r="901" customFormat="false" ht="18" hidden="false" customHeight="false" outlineLevel="0" collapsed="false">
      <c r="B901" s="489"/>
      <c r="C901" s="206"/>
      <c r="D901" s="318" t="s">
        <v>347</v>
      </c>
      <c r="E901" s="490"/>
      <c r="F901" s="209"/>
      <c r="G901" s="209"/>
      <c r="H901" s="209"/>
      <c r="I901" s="210"/>
      <c r="J901" s="172" t="n">
        <f aca="false">(IF($E1021&lt;&gt;0,$J$2,IF($I1021&lt;&gt;0,$J$2,"")))</f>
        <v>1</v>
      </c>
    </row>
    <row r="902" customFormat="false" ht="16.2" hidden="false" customHeight="false" outlineLevel="0" collapsed="false">
      <c r="B902" s="579"/>
      <c r="C902" s="580" t="e">
        <f aca="false">VLOOKUP(D902,OP_LIST2,2,FALSE())</f>
        <v>#N/A</v>
      </c>
      <c r="D902" s="581" t="s">
        <v>682</v>
      </c>
      <c r="E902" s="582"/>
      <c r="F902" s="583"/>
      <c r="G902" s="583"/>
      <c r="H902" s="583"/>
      <c r="I902" s="322"/>
      <c r="J902" s="172" t="n">
        <f aca="false">(IF($E1021&lt;&gt;0,$J$2,IF($I1021&lt;&gt;0,$J$2,"")))</f>
        <v>1</v>
      </c>
    </row>
    <row r="903" customFormat="false" ht="16.2" hidden="false" customHeight="false" outlineLevel="0" collapsed="false">
      <c r="B903" s="584"/>
      <c r="C903" s="585" t="n">
        <f aca="false">VLOOKUP(D904,EBK_DEIN2,2,FALSE())</f>
        <v>2239</v>
      </c>
      <c r="D903" s="586" t="s">
        <v>683</v>
      </c>
      <c r="E903" s="587"/>
      <c r="F903" s="583"/>
      <c r="G903" s="583"/>
      <c r="H903" s="583"/>
      <c r="I903" s="322"/>
      <c r="J903" s="172" t="n">
        <f aca="false">(IF($E1021&lt;&gt;0,$J$2,IF($I1021&lt;&gt;0,$J$2,"")))</f>
        <v>1</v>
      </c>
    </row>
    <row r="904" customFormat="false" ht="15.6" hidden="false" customHeight="false" outlineLevel="0" collapsed="false">
      <c r="B904" s="588"/>
      <c r="C904" s="589"/>
      <c r="D904" s="590" t="s">
        <v>696</v>
      </c>
      <c r="E904" s="587"/>
      <c r="F904" s="583"/>
      <c r="G904" s="583"/>
      <c r="H904" s="583"/>
      <c r="I904" s="322"/>
      <c r="J904" s="172" t="n">
        <f aca="false">(IF($E1021&lt;&gt;0,$J$2,IF($I1021&lt;&gt;0,$J$2,"")))</f>
        <v>1</v>
      </c>
    </row>
    <row r="905" customFormat="false" ht="15.6" hidden="false" customHeight="false" outlineLevel="0" collapsed="false">
      <c r="B905" s="591"/>
      <c r="C905" s="589"/>
      <c r="D905" s="319" t="s">
        <v>685</v>
      </c>
      <c r="E905" s="587"/>
      <c r="F905" s="583"/>
      <c r="G905" s="583"/>
      <c r="H905" s="583"/>
      <c r="I905" s="322"/>
      <c r="J905" s="172" t="n">
        <f aca="false">(IF($E1021&lt;&gt;0,$J$2,IF($I1021&lt;&gt;0,$J$2,"")))</f>
        <v>1</v>
      </c>
    </row>
    <row r="906" customFormat="false" ht="15.6" hidden="true" customHeight="true" outlineLevel="0" collapsed="false">
      <c r="B906" s="491" t="n">
        <v>100</v>
      </c>
      <c r="C906" s="592" t="s">
        <v>348</v>
      </c>
      <c r="D906" s="592"/>
      <c r="E906" s="593"/>
      <c r="F906" s="594" t="n">
        <f aca="false">SUM(F907:F908)</f>
        <v>0</v>
      </c>
      <c r="G906" s="496" t="n">
        <f aca="false">SUM(G907:G908)</f>
        <v>0</v>
      </c>
      <c r="H906" s="496" t="n">
        <f aca="false">SUM(H907:H908)</f>
        <v>0</v>
      </c>
      <c r="I906" s="496" t="n">
        <f aca="false">SUM(I907:I908)</f>
        <v>0</v>
      </c>
      <c r="J906" s="595" t="str">
        <f aca="false">(IF($E906&lt;&gt;0,$J$2,IF($I906&lt;&gt;0,$J$2,"")))</f>
        <v/>
      </c>
      <c r="K906" s="215"/>
    </row>
    <row r="907" customFormat="false" ht="16.2" hidden="true" customHeight="false" outlineLevel="0" collapsed="false">
      <c r="B907" s="231"/>
      <c r="C907" s="241" t="n">
        <v>101</v>
      </c>
      <c r="D907" s="218" t="s">
        <v>349</v>
      </c>
      <c r="E907" s="596"/>
      <c r="F907" s="253"/>
      <c r="G907" s="242"/>
      <c r="H907" s="242"/>
      <c r="I907" s="220" t="n">
        <f aca="false">F907+G907+H907</f>
        <v>0</v>
      </c>
      <c r="J907" s="595" t="str">
        <f aca="false">(IF($E907&lt;&gt;0,$J$2,IF($I907&lt;&gt;0,$J$2,"")))</f>
        <v/>
      </c>
      <c r="K907" s="215"/>
    </row>
    <row r="908" customFormat="false" ht="16.2" hidden="true" customHeight="false" outlineLevel="0" collapsed="false">
      <c r="B908" s="231"/>
      <c r="C908" s="217" t="n">
        <v>102</v>
      </c>
      <c r="D908" s="221" t="s">
        <v>350</v>
      </c>
      <c r="E908" s="596"/>
      <c r="F908" s="253"/>
      <c r="G908" s="242"/>
      <c r="H908" s="242"/>
      <c r="I908" s="220" t="n">
        <f aca="false">F908+G908+H908</f>
        <v>0</v>
      </c>
      <c r="J908" s="595" t="str">
        <f aca="false">(IF($E908&lt;&gt;0,$J$2,IF($I908&lt;&gt;0,$J$2,"")))</f>
        <v/>
      </c>
      <c r="K908" s="215"/>
    </row>
    <row r="909" customFormat="false" ht="15.6" hidden="false" customHeight="false" outlineLevel="0" collapsed="false">
      <c r="B909" s="497" t="n">
        <v>200</v>
      </c>
      <c r="C909" s="521" t="s">
        <v>351</v>
      </c>
      <c r="D909" s="521"/>
      <c r="E909" s="597"/>
      <c r="F909" s="504" t="n">
        <f aca="false">SUM(F910:F914)</f>
        <v>5760</v>
      </c>
      <c r="G909" s="505" t="n">
        <f aca="false">SUM(G910:G914)</f>
        <v>0</v>
      </c>
      <c r="H909" s="505" t="n">
        <f aca="false">SUM(H910:H914)</f>
        <v>0</v>
      </c>
      <c r="I909" s="505" t="n">
        <f aca="false">SUM(I910:I914)</f>
        <v>5760</v>
      </c>
      <c r="J909" s="595" t="n">
        <f aca="false">(IF($E909&lt;&gt;0,$J$2,IF($I909&lt;&gt;0,$J$2,"")))</f>
        <v>1</v>
      </c>
      <c r="K909" s="215"/>
    </row>
    <row r="910" customFormat="false" ht="16.2" hidden="false" customHeight="false" outlineLevel="0" collapsed="false">
      <c r="B910" s="240"/>
      <c r="C910" s="241" t="n">
        <v>201</v>
      </c>
      <c r="D910" s="218" t="s">
        <v>352</v>
      </c>
      <c r="E910" s="596"/>
      <c r="F910" s="253" t="n">
        <v>5760</v>
      </c>
      <c r="G910" s="242"/>
      <c r="H910" s="242"/>
      <c r="I910" s="220" t="n">
        <f aca="false">F910+G910+H910</f>
        <v>5760</v>
      </c>
      <c r="J910" s="595" t="n">
        <f aca="false">(IF($E910&lt;&gt;0,$J$2,IF($I910&lt;&gt;0,$J$2,"")))</f>
        <v>1</v>
      </c>
      <c r="K910" s="215"/>
    </row>
    <row r="911" customFormat="false" ht="16.2" hidden="true" customHeight="false" outlineLevel="0" collapsed="false">
      <c r="B911" s="216"/>
      <c r="C911" s="217" t="n">
        <v>202</v>
      </c>
      <c r="D911" s="243" t="s">
        <v>353</v>
      </c>
      <c r="E911" s="596"/>
      <c r="F911" s="253"/>
      <c r="G911" s="242"/>
      <c r="H911" s="242"/>
      <c r="I911" s="220" t="n">
        <f aca="false">F911+G911+H911</f>
        <v>0</v>
      </c>
      <c r="J911" s="595" t="str">
        <f aca="false">(IF($E911&lt;&gt;0,$J$2,IF($I911&lt;&gt;0,$J$2,"")))</f>
        <v/>
      </c>
      <c r="K911" s="215"/>
    </row>
    <row r="912" customFormat="false" ht="16.2" hidden="true" customHeight="false" outlineLevel="0" collapsed="false">
      <c r="B912" s="216"/>
      <c r="C912" s="217" t="n">
        <v>205</v>
      </c>
      <c r="D912" s="243" t="s">
        <v>354</v>
      </c>
      <c r="E912" s="596"/>
      <c r="F912" s="253"/>
      <c r="G912" s="242"/>
      <c r="H912" s="242"/>
      <c r="I912" s="220" t="n">
        <f aca="false">F912+G912+H912</f>
        <v>0</v>
      </c>
      <c r="J912" s="595" t="str">
        <f aca="false">(IF($E912&lt;&gt;0,$J$2,IF($I912&lt;&gt;0,$J$2,"")))</f>
        <v/>
      </c>
      <c r="K912" s="215"/>
    </row>
    <row r="913" customFormat="false" ht="16.2" hidden="true" customHeight="false" outlineLevel="0" collapsed="false">
      <c r="B913" s="216"/>
      <c r="C913" s="217" t="n">
        <v>208</v>
      </c>
      <c r="D913" s="270" t="s">
        <v>355</v>
      </c>
      <c r="E913" s="596"/>
      <c r="F913" s="253"/>
      <c r="G913" s="242"/>
      <c r="H913" s="242"/>
      <c r="I913" s="220" t="n">
        <f aca="false">F913+G913+H913</f>
        <v>0</v>
      </c>
      <c r="J913" s="595" t="str">
        <f aca="false">(IF($E913&lt;&gt;0,$J$2,IF($I913&lt;&gt;0,$J$2,"")))</f>
        <v/>
      </c>
      <c r="K913" s="215"/>
    </row>
    <row r="914" customFormat="false" ht="16.2" hidden="true" customHeight="false" outlineLevel="0" collapsed="false">
      <c r="B914" s="240"/>
      <c r="C914" s="237" t="n">
        <v>209</v>
      </c>
      <c r="D914" s="248" t="s">
        <v>356</v>
      </c>
      <c r="E914" s="596"/>
      <c r="F914" s="253"/>
      <c r="G914" s="242"/>
      <c r="H914" s="242"/>
      <c r="I914" s="220" t="n">
        <f aca="false">F914+G914+H914</f>
        <v>0</v>
      </c>
      <c r="J914" s="595" t="str">
        <f aca="false">(IF($E914&lt;&gt;0,$J$2,IF($I914&lt;&gt;0,$J$2,"")))</f>
        <v/>
      </c>
      <c r="K914" s="215"/>
    </row>
    <row r="915" customFormat="false" ht="15.6" hidden="false" customHeight="false" outlineLevel="0" collapsed="false">
      <c r="B915" s="497" t="n">
        <v>500</v>
      </c>
      <c r="C915" s="598" t="s">
        <v>357</v>
      </c>
      <c r="D915" s="598"/>
      <c r="E915" s="597"/>
      <c r="F915" s="504" t="n">
        <f aca="false">SUM(F916:F922)</f>
        <v>1100</v>
      </c>
      <c r="G915" s="505" t="n">
        <f aca="false">SUM(G916:G922)</f>
        <v>0</v>
      </c>
      <c r="H915" s="505" t="n">
        <f aca="false">SUM(H916:H922)</f>
        <v>0</v>
      </c>
      <c r="I915" s="505" t="n">
        <f aca="false">SUM(I916:I922)</f>
        <v>1100</v>
      </c>
      <c r="J915" s="595" t="n">
        <f aca="false">(IF($E915&lt;&gt;0,$J$2,IF($I915&lt;&gt;0,$J$2,"")))</f>
        <v>1</v>
      </c>
      <c r="K915" s="215"/>
    </row>
    <row r="916" customFormat="false" ht="16.2" hidden="false" customHeight="false" outlineLevel="0" collapsed="false">
      <c r="B916" s="240"/>
      <c r="C916" s="327" t="n">
        <v>551</v>
      </c>
      <c r="D916" s="328" t="s">
        <v>358</v>
      </c>
      <c r="E916" s="596"/>
      <c r="F916" s="253" t="n">
        <v>660</v>
      </c>
      <c r="G916" s="242"/>
      <c r="H916" s="242"/>
      <c r="I916" s="220" t="n">
        <f aca="false">F916+G916+H916</f>
        <v>660</v>
      </c>
      <c r="J916" s="595" t="n">
        <f aca="false">(IF($E916&lt;&gt;0,$J$2,IF($I916&lt;&gt;0,$J$2,"")))</f>
        <v>1</v>
      </c>
      <c r="K916" s="215"/>
    </row>
    <row r="917" customFormat="false" ht="16.2" hidden="true" customHeight="false" outlineLevel="0" collapsed="false">
      <c r="B917" s="240"/>
      <c r="C917" s="329" t="n">
        <v>552</v>
      </c>
      <c r="D917" s="330" t="s">
        <v>359</v>
      </c>
      <c r="E917" s="596"/>
      <c r="F917" s="253"/>
      <c r="G917" s="242"/>
      <c r="H917" s="242"/>
      <c r="I917" s="220" t="n">
        <f aca="false">F917+G917+H917</f>
        <v>0</v>
      </c>
      <c r="J917" s="595" t="str">
        <f aca="false">(IF($E917&lt;&gt;0,$J$2,IF($I917&lt;&gt;0,$J$2,"")))</f>
        <v/>
      </c>
      <c r="K917" s="215"/>
    </row>
    <row r="918" customFormat="false" ht="15.6" hidden="true" customHeight="false" outlineLevel="0" collapsed="false">
      <c r="B918" s="240"/>
      <c r="C918" s="329" t="n">
        <v>558</v>
      </c>
      <c r="D918" s="330" t="s">
        <v>217</v>
      </c>
      <c r="E918" s="596"/>
      <c r="F918" s="219" t="n">
        <v>0</v>
      </c>
      <c r="G918" s="219" t="n">
        <v>0</v>
      </c>
      <c r="H918" s="219" t="n">
        <v>0</v>
      </c>
      <c r="I918" s="220" t="n">
        <f aca="false">F918+G918+H918</f>
        <v>0</v>
      </c>
      <c r="J918" s="595" t="str">
        <f aca="false">(IF($E918&lt;&gt;0,$J$2,IF($I918&lt;&gt;0,$J$2,"")))</f>
        <v/>
      </c>
      <c r="K918" s="215"/>
    </row>
    <row r="919" customFormat="false" ht="16.2" hidden="false" customHeight="false" outlineLevel="0" collapsed="false">
      <c r="B919" s="240"/>
      <c r="C919" s="329" t="n">
        <v>560</v>
      </c>
      <c r="D919" s="331" t="s">
        <v>360</v>
      </c>
      <c r="E919" s="596"/>
      <c r="F919" s="253" t="n">
        <v>280</v>
      </c>
      <c r="G919" s="242"/>
      <c r="H919" s="242"/>
      <c r="I919" s="220" t="n">
        <f aca="false">F919+G919+H919</f>
        <v>280</v>
      </c>
      <c r="J919" s="595" t="n">
        <f aca="false">(IF($E919&lt;&gt;0,$J$2,IF($I919&lt;&gt;0,$J$2,"")))</f>
        <v>1</v>
      </c>
      <c r="K919" s="215"/>
    </row>
    <row r="920" customFormat="false" ht="16.2" hidden="false" customHeight="false" outlineLevel="0" collapsed="false">
      <c r="B920" s="240"/>
      <c r="C920" s="329" t="n">
        <v>580</v>
      </c>
      <c r="D920" s="330" t="s">
        <v>361</v>
      </c>
      <c r="E920" s="596"/>
      <c r="F920" s="253" t="n">
        <v>160</v>
      </c>
      <c r="G920" s="242"/>
      <c r="H920" s="242"/>
      <c r="I920" s="220" t="n">
        <f aca="false">F920+G920+H920</f>
        <v>160</v>
      </c>
      <c r="J920" s="595" t="n">
        <f aca="false">(IF($E920&lt;&gt;0,$J$2,IF($I920&lt;&gt;0,$J$2,"")))</f>
        <v>1</v>
      </c>
      <c r="K920" s="215"/>
    </row>
    <row r="921" customFormat="false" ht="15.6" hidden="true" customHeight="false" outlineLevel="0" collapsed="false">
      <c r="B921" s="240"/>
      <c r="C921" s="329" t="n">
        <v>588</v>
      </c>
      <c r="D921" s="330" t="s">
        <v>362</v>
      </c>
      <c r="E921" s="596"/>
      <c r="F921" s="219" t="n">
        <v>0</v>
      </c>
      <c r="G921" s="219" t="n">
        <v>0</v>
      </c>
      <c r="H921" s="219" t="n">
        <v>0</v>
      </c>
      <c r="I921" s="220" t="n">
        <f aca="false">F921+G921+H921</f>
        <v>0</v>
      </c>
      <c r="J921" s="595" t="str">
        <f aca="false">(IF($E921&lt;&gt;0,$J$2,IF($I921&lt;&gt;0,$J$2,"")))</f>
        <v/>
      </c>
      <c r="K921" s="215"/>
    </row>
    <row r="922" customFormat="false" ht="31.8" hidden="true" customHeight="false" outlineLevel="0" collapsed="false">
      <c r="B922" s="240"/>
      <c r="C922" s="332" t="n">
        <v>590</v>
      </c>
      <c r="D922" s="333" t="s">
        <v>363</v>
      </c>
      <c r="E922" s="596"/>
      <c r="F922" s="253"/>
      <c r="G922" s="242"/>
      <c r="H922" s="242"/>
      <c r="I922" s="220" t="n">
        <f aca="false">F922+G922+H922</f>
        <v>0</v>
      </c>
      <c r="J922" s="595" t="str">
        <f aca="false">(IF($E922&lt;&gt;0,$J$2,IF($I922&lt;&gt;0,$J$2,"")))</f>
        <v/>
      </c>
      <c r="K922" s="215"/>
    </row>
    <row r="923" customFormat="false" ht="15.6" hidden="true" customHeight="false" outlineLevel="0" collapsed="false">
      <c r="B923" s="497" t="n">
        <v>800</v>
      </c>
      <c r="C923" s="598" t="s">
        <v>686</v>
      </c>
      <c r="D923" s="598"/>
      <c r="E923" s="597"/>
      <c r="F923" s="534"/>
      <c r="G923" s="535"/>
      <c r="H923" s="535"/>
      <c r="I923" s="527" t="n">
        <f aca="false">F923+G923+H923</f>
        <v>0</v>
      </c>
      <c r="J923" s="595" t="str">
        <f aca="false">(IF($E923&lt;&gt;0,$J$2,IF($I923&lt;&gt;0,$J$2,"")))</f>
        <v/>
      </c>
      <c r="K923" s="215"/>
    </row>
    <row r="924" customFormat="false" ht="15.6" hidden="false" customHeight="false" outlineLevel="0" collapsed="false">
      <c r="B924" s="497" t="n">
        <v>1000</v>
      </c>
      <c r="C924" s="528" t="s">
        <v>365</v>
      </c>
      <c r="D924" s="528"/>
      <c r="E924" s="597"/>
      <c r="F924" s="504" t="n">
        <f aca="false">SUM(F925:F941)</f>
        <v>28202</v>
      </c>
      <c r="G924" s="505" t="n">
        <f aca="false">SUM(G925:G941)</f>
        <v>0</v>
      </c>
      <c r="H924" s="505" t="n">
        <f aca="false">SUM(H925:H941)</f>
        <v>0</v>
      </c>
      <c r="I924" s="505" t="n">
        <f aca="false">SUM(I925:I941)</f>
        <v>28202</v>
      </c>
      <c r="J924" s="595" t="n">
        <f aca="false">(IF($E924&lt;&gt;0,$J$2,IF($I924&lt;&gt;0,$J$2,"")))</f>
        <v>1</v>
      </c>
      <c r="K924" s="215"/>
    </row>
    <row r="925" customFormat="false" ht="15.6" hidden="true" customHeight="false" outlineLevel="0" collapsed="false">
      <c r="B925" s="216"/>
      <c r="C925" s="241" t="n">
        <v>1011</v>
      </c>
      <c r="D925" s="334" t="s">
        <v>366</v>
      </c>
      <c r="E925" s="596"/>
      <c r="F925" s="253"/>
      <c r="G925" s="242"/>
      <c r="H925" s="242"/>
      <c r="I925" s="220" t="n">
        <f aca="false">F925+G925+H925</f>
        <v>0</v>
      </c>
      <c r="J925" s="595" t="str">
        <f aca="false">(IF($E925&lt;&gt;0,$J$2,IF($I925&lt;&gt;0,$J$2,"")))</f>
        <v/>
      </c>
      <c r="K925" s="215"/>
    </row>
    <row r="926" customFormat="false" ht="15.6" hidden="true" customHeight="false" outlineLevel="0" collapsed="false">
      <c r="B926" s="216"/>
      <c r="C926" s="217" t="n">
        <v>1012</v>
      </c>
      <c r="D926" s="243" t="s">
        <v>367</v>
      </c>
      <c r="E926" s="596"/>
      <c r="F926" s="253"/>
      <c r="G926" s="242"/>
      <c r="H926" s="242"/>
      <c r="I926" s="220" t="n">
        <f aca="false">F926+G926+H926</f>
        <v>0</v>
      </c>
      <c r="J926" s="595" t="str">
        <f aca="false">(IF($E926&lt;&gt;0,$J$2,IF($I926&lt;&gt;0,$J$2,"")))</f>
        <v/>
      </c>
      <c r="K926" s="215"/>
    </row>
    <row r="927" customFormat="false" ht="15.6" hidden="true" customHeight="false" outlineLevel="0" collapsed="false">
      <c r="B927" s="216"/>
      <c r="C927" s="217" t="n">
        <v>1013</v>
      </c>
      <c r="D927" s="243" t="s">
        <v>368</v>
      </c>
      <c r="E927" s="596"/>
      <c r="F927" s="253"/>
      <c r="G927" s="242"/>
      <c r="H927" s="242"/>
      <c r="I927" s="220" t="n">
        <f aca="false">F927+G927+H927</f>
        <v>0</v>
      </c>
      <c r="J927" s="595" t="str">
        <f aca="false">(IF($E927&lt;&gt;0,$J$2,IF($I927&lt;&gt;0,$J$2,"")))</f>
        <v/>
      </c>
      <c r="K927" s="215"/>
    </row>
    <row r="928" customFormat="false" ht="15.6" hidden="true" customHeight="false" outlineLevel="0" collapsed="false">
      <c r="B928" s="216"/>
      <c r="C928" s="217" t="n">
        <v>1014</v>
      </c>
      <c r="D928" s="243" t="s">
        <v>369</v>
      </c>
      <c r="E928" s="596"/>
      <c r="F928" s="253"/>
      <c r="G928" s="242"/>
      <c r="H928" s="242"/>
      <c r="I928" s="220" t="n">
        <f aca="false">F928+G928+H928</f>
        <v>0</v>
      </c>
      <c r="J928" s="595" t="str">
        <f aca="false">(IF($E928&lt;&gt;0,$J$2,IF($I928&lt;&gt;0,$J$2,"")))</f>
        <v/>
      </c>
      <c r="K928" s="215"/>
    </row>
    <row r="929" customFormat="false" ht="15.6" hidden="false" customHeight="false" outlineLevel="0" collapsed="false">
      <c r="B929" s="216"/>
      <c r="C929" s="217" t="n">
        <v>1015</v>
      </c>
      <c r="D929" s="243" t="s">
        <v>370</v>
      </c>
      <c r="E929" s="596"/>
      <c r="F929" s="253" t="n">
        <v>9528</v>
      </c>
      <c r="G929" s="242"/>
      <c r="H929" s="242"/>
      <c r="I929" s="220" t="n">
        <f aca="false">F929+G929+H929</f>
        <v>9528</v>
      </c>
      <c r="J929" s="595" t="n">
        <f aca="false">(IF($E929&lt;&gt;0,$J$2,IF($I929&lt;&gt;0,$J$2,"")))</f>
        <v>1</v>
      </c>
      <c r="K929" s="215"/>
    </row>
    <row r="930" customFormat="false" ht="15.6" hidden="false" customHeight="false" outlineLevel="0" collapsed="false">
      <c r="B930" s="216"/>
      <c r="C930" s="217" t="n">
        <v>1016</v>
      </c>
      <c r="D930" s="243" t="s">
        <v>371</v>
      </c>
      <c r="E930" s="596"/>
      <c r="F930" s="253" t="n">
        <v>11674</v>
      </c>
      <c r="G930" s="242"/>
      <c r="H930" s="242"/>
      <c r="I930" s="220" t="n">
        <f aca="false">F930+G930+H930</f>
        <v>11674</v>
      </c>
      <c r="J930" s="595" t="n">
        <f aca="false">(IF($E930&lt;&gt;0,$J$2,IF($I930&lt;&gt;0,$J$2,"")))</f>
        <v>1</v>
      </c>
      <c r="K930" s="215"/>
    </row>
    <row r="931" customFormat="false" ht="16.8" hidden="false" customHeight="false" outlineLevel="0" collapsed="false">
      <c r="B931" s="231"/>
      <c r="C931" s="335" t="n">
        <v>1020</v>
      </c>
      <c r="D931" s="336" t="s">
        <v>372</v>
      </c>
      <c r="E931" s="596"/>
      <c r="F931" s="253" t="n">
        <v>7000</v>
      </c>
      <c r="G931" s="242"/>
      <c r="H931" s="242"/>
      <c r="I931" s="220" t="n">
        <f aca="false">F931+G931+H931</f>
        <v>7000</v>
      </c>
      <c r="J931" s="595" t="n">
        <f aca="false">(IF($E931&lt;&gt;0,$J$2,IF($I931&lt;&gt;0,$J$2,"")))</f>
        <v>1</v>
      </c>
      <c r="K931" s="215"/>
    </row>
    <row r="932" customFormat="false" ht="16.2" hidden="true" customHeight="false" outlineLevel="0" collapsed="false">
      <c r="B932" s="216"/>
      <c r="C932" s="217" t="n">
        <v>1030</v>
      </c>
      <c r="D932" s="243" t="s">
        <v>373</v>
      </c>
      <c r="E932" s="596"/>
      <c r="F932" s="253"/>
      <c r="G932" s="242"/>
      <c r="H932" s="242"/>
      <c r="I932" s="220" t="n">
        <f aca="false">F932+G932+H932</f>
        <v>0</v>
      </c>
      <c r="J932" s="595" t="str">
        <f aca="false">(IF($E932&lt;&gt;0,$J$2,IF($I932&lt;&gt;0,$J$2,"")))</f>
        <v/>
      </c>
      <c r="K932" s="215"/>
    </row>
    <row r="933" customFormat="false" ht="16.8" hidden="true" customHeight="false" outlineLevel="0" collapsed="false">
      <c r="B933" s="216"/>
      <c r="C933" s="335" t="n">
        <v>1051</v>
      </c>
      <c r="D933" s="337" t="s">
        <v>374</v>
      </c>
      <c r="E933" s="596"/>
      <c r="F933" s="253"/>
      <c r="G933" s="242"/>
      <c r="H933" s="242"/>
      <c r="I933" s="220" t="n">
        <f aca="false">F933+G933+H933</f>
        <v>0</v>
      </c>
      <c r="J933" s="595" t="str">
        <f aca="false">(IF($E933&lt;&gt;0,$J$2,IF($I933&lt;&gt;0,$J$2,"")))</f>
        <v/>
      </c>
      <c r="K933" s="215"/>
    </row>
    <row r="934" customFormat="false" ht="16.8" hidden="true" customHeight="false" outlineLevel="0" collapsed="false">
      <c r="B934" s="216"/>
      <c r="C934" s="217" t="n">
        <v>1052</v>
      </c>
      <c r="D934" s="243" t="s">
        <v>375</v>
      </c>
      <c r="E934" s="596"/>
      <c r="F934" s="253"/>
      <c r="G934" s="242"/>
      <c r="H934" s="242"/>
      <c r="I934" s="220" t="n">
        <f aca="false">F934+G934+H934</f>
        <v>0</v>
      </c>
      <c r="J934" s="595" t="str">
        <f aca="false">(IF($E934&lt;&gt;0,$J$2,IF($I934&lt;&gt;0,$J$2,"")))</f>
        <v/>
      </c>
      <c r="K934" s="215"/>
    </row>
    <row r="935" customFormat="false" ht="16.8" hidden="true" customHeight="false" outlineLevel="0" collapsed="false">
      <c r="B935" s="216"/>
      <c r="C935" s="338" t="n">
        <v>1053</v>
      </c>
      <c r="D935" s="339" t="s">
        <v>376</v>
      </c>
      <c r="E935" s="596"/>
      <c r="F935" s="253"/>
      <c r="G935" s="242"/>
      <c r="H935" s="242"/>
      <c r="I935" s="220" t="n">
        <f aca="false">F935+G935+H935</f>
        <v>0</v>
      </c>
      <c r="J935" s="595" t="str">
        <f aca="false">(IF($E935&lt;&gt;0,$J$2,IF($I935&lt;&gt;0,$J$2,"")))</f>
        <v/>
      </c>
      <c r="K935" s="215"/>
    </row>
    <row r="936" customFormat="false" ht="16.8" hidden="true" customHeight="false" outlineLevel="0" collapsed="false">
      <c r="B936" s="216"/>
      <c r="C936" s="217" t="n">
        <v>1062</v>
      </c>
      <c r="D936" s="221" t="s">
        <v>377</v>
      </c>
      <c r="E936" s="596"/>
      <c r="F936" s="253"/>
      <c r="G936" s="242"/>
      <c r="H936" s="242"/>
      <c r="I936" s="220" t="n">
        <f aca="false">F936+G936+H936</f>
        <v>0</v>
      </c>
      <c r="J936" s="595" t="str">
        <f aca="false">(IF($E936&lt;&gt;0,$J$2,IF($I936&lt;&gt;0,$J$2,"")))</f>
        <v/>
      </c>
      <c r="K936" s="215"/>
    </row>
    <row r="937" customFormat="false" ht="16.8" hidden="true" customHeight="false" outlineLevel="0" collapsed="false">
      <c r="B937" s="216"/>
      <c r="C937" s="217" t="n">
        <v>1063</v>
      </c>
      <c r="D937" s="221" t="s">
        <v>687</v>
      </c>
      <c r="E937" s="596"/>
      <c r="F937" s="253"/>
      <c r="G937" s="242"/>
      <c r="H937" s="242"/>
      <c r="I937" s="220" t="n">
        <f aca="false">F937+G937+H937</f>
        <v>0</v>
      </c>
      <c r="J937" s="595" t="str">
        <f aca="false">(IF($E937&lt;&gt;0,$J$2,IF($I937&lt;&gt;0,$J$2,"")))</f>
        <v/>
      </c>
      <c r="K937" s="215"/>
    </row>
    <row r="938" customFormat="false" ht="16.8" hidden="true" customHeight="false" outlineLevel="0" collapsed="false">
      <c r="B938" s="216"/>
      <c r="C938" s="338" t="n">
        <v>1069</v>
      </c>
      <c r="D938" s="340" t="s">
        <v>379</v>
      </c>
      <c r="E938" s="596"/>
      <c r="F938" s="253"/>
      <c r="G938" s="242"/>
      <c r="H938" s="242"/>
      <c r="I938" s="220" t="n">
        <f aca="false">F938+G938+H938</f>
        <v>0</v>
      </c>
      <c r="J938" s="595" t="str">
        <f aca="false">(IF($E938&lt;&gt;0,$J$2,IF($I938&lt;&gt;0,$J$2,"")))</f>
        <v/>
      </c>
      <c r="K938" s="215"/>
    </row>
    <row r="939" customFormat="false" ht="31.8" hidden="true" customHeight="false" outlineLevel="0" collapsed="false">
      <c r="B939" s="231"/>
      <c r="C939" s="217" t="n">
        <v>1091</v>
      </c>
      <c r="D939" s="243" t="s">
        <v>380</v>
      </c>
      <c r="E939" s="596"/>
      <c r="F939" s="253"/>
      <c r="G939" s="242"/>
      <c r="H939" s="242"/>
      <c r="I939" s="220" t="n">
        <f aca="false">F939+G939+H939</f>
        <v>0</v>
      </c>
      <c r="J939" s="595" t="str">
        <f aca="false">(IF($E939&lt;&gt;0,$J$2,IF($I939&lt;&gt;0,$J$2,"")))</f>
        <v/>
      </c>
      <c r="K939" s="215"/>
    </row>
    <row r="940" customFormat="false" ht="16.2" hidden="true" customHeight="false" outlineLevel="0" collapsed="false">
      <c r="B940" s="216"/>
      <c r="C940" s="217" t="n">
        <v>1092</v>
      </c>
      <c r="D940" s="243" t="s">
        <v>381</v>
      </c>
      <c r="E940" s="596"/>
      <c r="F940" s="253"/>
      <c r="G940" s="242"/>
      <c r="H940" s="242"/>
      <c r="I940" s="220" t="n">
        <f aca="false">F940+G940+H940</f>
        <v>0</v>
      </c>
      <c r="J940" s="595" t="str">
        <f aca="false">(IF($E940&lt;&gt;0,$J$2,IF($I940&lt;&gt;0,$J$2,"")))</f>
        <v/>
      </c>
      <c r="K940" s="215"/>
    </row>
    <row r="941" customFormat="false" ht="16.2" hidden="true" customHeight="false" outlineLevel="0" collapsed="false">
      <c r="B941" s="216"/>
      <c r="C941" s="237" t="n">
        <v>1098</v>
      </c>
      <c r="D941" s="246" t="s">
        <v>382</v>
      </c>
      <c r="E941" s="596"/>
      <c r="F941" s="253"/>
      <c r="G941" s="242"/>
      <c r="H941" s="242"/>
      <c r="I941" s="220" t="n">
        <f aca="false">F941+G941+H941</f>
        <v>0</v>
      </c>
      <c r="J941" s="595" t="str">
        <f aca="false">(IF($E941&lt;&gt;0,$J$2,IF($I941&lt;&gt;0,$J$2,"")))</f>
        <v/>
      </c>
      <c r="K941" s="215"/>
    </row>
    <row r="942" customFormat="false" ht="16.2" hidden="true" customHeight="false" outlineLevel="0" collapsed="false">
      <c r="B942" s="497" t="n">
        <v>1900</v>
      </c>
      <c r="C942" s="498" t="s">
        <v>383</v>
      </c>
      <c r="D942" s="498"/>
      <c r="E942" s="597"/>
      <c r="F942" s="504" t="n">
        <f aca="false">SUM(F943:F945)</f>
        <v>0</v>
      </c>
      <c r="G942" s="505" t="n">
        <f aca="false">SUM(G943:G945)</f>
        <v>0</v>
      </c>
      <c r="H942" s="505" t="n">
        <f aca="false">SUM(H943:H945)</f>
        <v>0</v>
      </c>
      <c r="I942" s="505" t="n">
        <f aca="false">SUM(I943:I945)</f>
        <v>0</v>
      </c>
      <c r="J942" s="595" t="str">
        <f aca="false">(IF($E942&lt;&gt;0,$J$2,IF($I942&lt;&gt;0,$J$2,"")))</f>
        <v/>
      </c>
      <c r="K942" s="215"/>
    </row>
    <row r="943" customFormat="false" ht="16.2" hidden="true" customHeight="false" outlineLevel="0" collapsed="false">
      <c r="B943" s="216"/>
      <c r="C943" s="241" t="n">
        <v>1901</v>
      </c>
      <c r="D943" s="218" t="s">
        <v>384</v>
      </c>
      <c r="E943" s="596"/>
      <c r="F943" s="253"/>
      <c r="G943" s="242"/>
      <c r="H943" s="242"/>
      <c r="I943" s="220" t="n">
        <f aca="false">F943+G943+H943</f>
        <v>0</v>
      </c>
      <c r="J943" s="595" t="str">
        <f aca="false">(IF($E943&lt;&gt;0,$J$2,IF($I943&lt;&gt;0,$J$2,"")))</f>
        <v/>
      </c>
      <c r="K943" s="215"/>
    </row>
    <row r="944" customFormat="false" ht="16.2" hidden="true" customHeight="false" outlineLevel="0" collapsed="false">
      <c r="B944" s="216"/>
      <c r="C944" s="217" t="n">
        <v>1981</v>
      </c>
      <c r="D944" s="221" t="s">
        <v>385</v>
      </c>
      <c r="E944" s="596"/>
      <c r="F944" s="253"/>
      <c r="G944" s="242"/>
      <c r="H944" s="242"/>
      <c r="I944" s="220" t="n">
        <f aca="false">F944+G944+H944</f>
        <v>0</v>
      </c>
      <c r="J944" s="595" t="str">
        <f aca="false">(IF($E944&lt;&gt;0,$J$2,IF($I944&lt;&gt;0,$J$2,"")))</f>
        <v/>
      </c>
      <c r="K944" s="215"/>
    </row>
    <row r="945" customFormat="false" ht="16.2" hidden="true" customHeight="false" outlineLevel="0" collapsed="false">
      <c r="B945" s="216"/>
      <c r="C945" s="237" t="n">
        <v>1991</v>
      </c>
      <c r="D945" s="232" t="s">
        <v>386</v>
      </c>
      <c r="E945" s="596"/>
      <c r="F945" s="253"/>
      <c r="G945" s="242"/>
      <c r="H945" s="242"/>
      <c r="I945" s="220" t="n">
        <f aca="false">F945+G945+H945</f>
        <v>0</v>
      </c>
      <c r="J945" s="595" t="str">
        <f aca="false">(IF($E945&lt;&gt;0,$J$2,IF($I945&lt;&gt;0,$J$2,"")))</f>
        <v/>
      </c>
      <c r="K945" s="215"/>
    </row>
    <row r="946" customFormat="false" ht="16.2" hidden="true" customHeight="false" outlineLevel="0" collapsed="false">
      <c r="B946" s="497" t="n">
        <v>2100</v>
      </c>
      <c r="C946" s="498" t="s">
        <v>387</v>
      </c>
      <c r="D946" s="498"/>
      <c r="E946" s="597"/>
      <c r="F946" s="504" t="n">
        <f aca="false">SUM(F947:F951)</f>
        <v>0</v>
      </c>
      <c r="G946" s="505" t="n">
        <f aca="false">SUM(G947:G951)</f>
        <v>0</v>
      </c>
      <c r="H946" s="505" t="n">
        <f aca="false">SUM(H947:H951)</f>
        <v>0</v>
      </c>
      <c r="I946" s="505" t="n">
        <f aca="false">SUM(I947:I951)</f>
        <v>0</v>
      </c>
      <c r="J946" s="595" t="str">
        <f aca="false">(IF($E946&lt;&gt;0,$J$2,IF($I946&lt;&gt;0,$J$2,"")))</f>
        <v/>
      </c>
      <c r="K946" s="215"/>
    </row>
    <row r="947" customFormat="false" ht="16.8" hidden="true" customHeight="false" outlineLevel="0" collapsed="false">
      <c r="B947" s="216"/>
      <c r="C947" s="241" t="n">
        <v>2110</v>
      </c>
      <c r="D947" s="247" t="s">
        <v>388</v>
      </c>
      <c r="E947" s="596"/>
      <c r="F947" s="253"/>
      <c r="G947" s="242"/>
      <c r="H947" s="242"/>
      <c r="I947" s="220" t="n">
        <f aca="false">F947+G947+H947</f>
        <v>0</v>
      </c>
      <c r="J947" s="595" t="str">
        <f aca="false">(IF($E947&lt;&gt;0,$J$2,IF($I947&lt;&gt;0,$J$2,"")))</f>
        <v/>
      </c>
      <c r="K947" s="215"/>
    </row>
    <row r="948" customFormat="false" ht="16.8" hidden="true" customHeight="false" outlineLevel="0" collapsed="false">
      <c r="B948" s="341"/>
      <c r="C948" s="217" t="n">
        <v>2120</v>
      </c>
      <c r="D948" s="270" t="s">
        <v>389</v>
      </c>
      <c r="E948" s="596"/>
      <c r="F948" s="253"/>
      <c r="G948" s="242"/>
      <c r="H948" s="242"/>
      <c r="I948" s="220" t="n">
        <f aca="false">F948+G948+H948</f>
        <v>0</v>
      </c>
      <c r="J948" s="595" t="str">
        <f aca="false">(IF($E948&lt;&gt;0,$J$2,IF($I948&lt;&gt;0,$J$2,"")))</f>
        <v/>
      </c>
      <c r="K948" s="215"/>
    </row>
    <row r="949" customFormat="false" ht="16.8" hidden="true" customHeight="false" outlineLevel="0" collapsed="false">
      <c r="B949" s="341"/>
      <c r="C949" s="217" t="n">
        <v>2125</v>
      </c>
      <c r="D949" s="286" t="s">
        <v>688</v>
      </c>
      <c r="E949" s="596"/>
      <c r="F949" s="219" t="n">
        <v>0</v>
      </c>
      <c r="G949" s="219" t="n">
        <v>0</v>
      </c>
      <c r="H949" s="219" t="n">
        <v>0</v>
      </c>
      <c r="I949" s="220" t="n">
        <f aca="false">F949+G949+H949</f>
        <v>0</v>
      </c>
      <c r="J949" s="595" t="str">
        <f aca="false">(IF($E949&lt;&gt;0,$J$2,IF($I949&lt;&gt;0,$J$2,"")))</f>
        <v/>
      </c>
      <c r="K949" s="215"/>
    </row>
    <row r="950" customFormat="false" ht="16.8" hidden="true" customHeight="false" outlineLevel="0" collapsed="false">
      <c r="B950" s="240"/>
      <c r="C950" s="217" t="n">
        <v>2140</v>
      </c>
      <c r="D950" s="270" t="s">
        <v>391</v>
      </c>
      <c r="E950" s="596"/>
      <c r="F950" s="219" t="n">
        <v>0</v>
      </c>
      <c r="G950" s="219" t="n">
        <v>0</v>
      </c>
      <c r="H950" s="219" t="n">
        <v>0</v>
      </c>
      <c r="I950" s="220" t="n">
        <f aca="false">F950+G950+H950</f>
        <v>0</v>
      </c>
      <c r="J950" s="595" t="str">
        <f aca="false">(IF($E950&lt;&gt;0,$J$2,IF($I950&lt;&gt;0,$J$2,"")))</f>
        <v/>
      </c>
      <c r="K950" s="215"/>
    </row>
    <row r="951" customFormat="false" ht="16.8" hidden="true" customHeight="false" outlineLevel="0" collapsed="false">
      <c r="B951" s="216"/>
      <c r="C951" s="237" t="n">
        <v>2190</v>
      </c>
      <c r="D951" s="348" t="s">
        <v>392</v>
      </c>
      <c r="E951" s="596"/>
      <c r="F951" s="253"/>
      <c r="G951" s="242"/>
      <c r="H951" s="242"/>
      <c r="I951" s="220" t="n">
        <f aca="false">F951+G951+H951</f>
        <v>0</v>
      </c>
      <c r="J951" s="595" t="str">
        <f aca="false">(IF($E951&lt;&gt;0,$J$2,IF($I951&lt;&gt;0,$J$2,"")))</f>
        <v/>
      </c>
      <c r="K951" s="215"/>
    </row>
    <row r="952" customFormat="false" ht="16.2" hidden="true" customHeight="false" outlineLevel="0" collapsed="false">
      <c r="B952" s="497" t="n">
        <v>2200</v>
      </c>
      <c r="C952" s="498" t="s">
        <v>393</v>
      </c>
      <c r="D952" s="498"/>
      <c r="E952" s="597"/>
      <c r="F952" s="504" t="n">
        <f aca="false">SUM(F953:F954)</f>
        <v>0</v>
      </c>
      <c r="G952" s="505" t="n">
        <f aca="false">SUM(G953:G954)</f>
        <v>0</v>
      </c>
      <c r="H952" s="505" t="n">
        <f aca="false">SUM(H953:H954)</f>
        <v>0</v>
      </c>
      <c r="I952" s="505" t="n">
        <f aca="false">SUM(I953:I954)</f>
        <v>0</v>
      </c>
      <c r="J952" s="595" t="str">
        <f aca="false">(IF($E952&lt;&gt;0,$J$2,IF($I952&lt;&gt;0,$J$2,"")))</f>
        <v/>
      </c>
      <c r="K952" s="215"/>
    </row>
    <row r="953" customFormat="false" ht="16.8" hidden="true" customHeight="false" outlineLevel="0" collapsed="false">
      <c r="B953" s="216"/>
      <c r="C953" s="217" t="n">
        <v>2221</v>
      </c>
      <c r="D953" s="221" t="s">
        <v>689</v>
      </c>
      <c r="E953" s="596"/>
      <c r="F953" s="253"/>
      <c r="G953" s="242"/>
      <c r="H953" s="242"/>
      <c r="I953" s="220" t="n">
        <f aca="false">F953+G953+H953</f>
        <v>0</v>
      </c>
      <c r="J953" s="595" t="str">
        <f aca="false">(IF($E953&lt;&gt;0,$J$2,IF($I953&lt;&gt;0,$J$2,"")))</f>
        <v/>
      </c>
      <c r="K953" s="215"/>
    </row>
    <row r="954" customFormat="false" ht="16.8" hidden="true" customHeight="false" outlineLevel="0" collapsed="false">
      <c r="B954" s="216"/>
      <c r="C954" s="237" t="n">
        <v>2224</v>
      </c>
      <c r="D954" s="232" t="s">
        <v>395</v>
      </c>
      <c r="E954" s="596"/>
      <c r="F954" s="253"/>
      <c r="G954" s="242"/>
      <c r="H954" s="242"/>
      <c r="I954" s="220" t="n">
        <f aca="false">F954+G954+H954</f>
        <v>0</v>
      </c>
      <c r="J954" s="595" t="str">
        <f aca="false">(IF($E954&lt;&gt;0,$J$2,IF($I954&lt;&gt;0,$J$2,"")))</f>
        <v/>
      </c>
      <c r="K954" s="215"/>
    </row>
    <row r="955" customFormat="false" ht="16.2" hidden="true" customHeight="false" outlineLevel="0" collapsed="false">
      <c r="B955" s="497" t="n">
        <v>2500</v>
      </c>
      <c r="C955" s="599" t="s">
        <v>396</v>
      </c>
      <c r="D955" s="599"/>
      <c r="E955" s="597"/>
      <c r="F955" s="534"/>
      <c r="G955" s="535"/>
      <c r="H955" s="535"/>
      <c r="I955" s="527" t="n">
        <f aca="false">F955+G955+H955</f>
        <v>0</v>
      </c>
      <c r="J955" s="595" t="str">
        <f aca="false">(IF($E955&lt;&gt;0,$J$2,IF($I955&lt;&gt;0,$J$2,"")))</f>
        <v/>
      </c>
      <c r="K955" s="215"/>
    </row>
    <row r="956" customFormat="false" ht="16.2" hidden="true" customHeight="true" outlineLevel="0" collapsed="false">
      <c r="B956" s="497" t="n">
        <v>2600</v>
      </c>
      <c r="C956" s="600" t="s">
        <v>397</v>
      </c>
      <c r="D956" s="600"/>
      <c r="E956" s="597"/>
      <c r="F956" s="534"/>
      <c r="G956" s="535"/>
      <c r="H956" s="535"/>
      <c r="I956" s="527" t="n">
        <f aca="false">F956+G956+H956</f>
        <v>0</v>
      </c>
      <c r="J956" s="595" t="str">
        <f aca="false">(IF($E956&lt;&gt;0,$J$2,IF($I956&lt;&gt;0,$J$2,"")))</f>
        <v/>
      </c>
      <c r="K956" s="215"/>
    </row>
    <row r="957" customFormat="false" ht="16.2" hidden="true" customHeight="true" outlineLevel="0" collapsed="false">
      <c r="B957" s="497" t="n">
        <v>2700</v>
      </c>
      <c r="C957" s="600" t="s">
        <v>398</v>
      </c>
      <c r="D957" s="600"/>
      <c r="E957" s="597"/>
      <c r="F957" s="534"/>
      <c r="G957" s="535"/>
      <c r="H957" s="535"/>
      <c r="I957" s="527" t="n">
        <f aca="false">F957+G957+H957</f>
        <v>0</v>
      </c>
      <c r="J957" s="595" t="str">
        <f aca="false">(IF($E957&lt;&gt;0,$J$2,IF($I957&lt;&gt;0,$J$2,"")))</f>
        <v/>
      </c>
      <c r="K957" s="215"/>
    </row>
    <row r="958" customFormat="false" ht="16.2" hidden="true" customHeight="true" outlineLevel="0" collapsed="false">
      <c r="B958" s="497" t="n">
        <v>2800</v>
      </c>
      <c r="C958" s="600" t="s">
        <v>399</v>
      </c>
      <c r="D958" s="600"/>
      <c r="E958" s="597"/>
      <c r="F958" s="534"/>
      <c r="G958" s="535"/>
      <c r="H958" s="535"/>
      <c r="I958" s="527" t="n">
        <f aca="false">F958+G958+H958</f>
        <v>0</v>
      </c>
      <c r="J958" s="595" t="str">
        <f aca="false">(IF($E958&lt;&gt;0,$J$2,IF($I958&lt;&gt;0,$J$2,"")))</f>
        <v/>
      </c>
      <c r="K958" s="215"/>
    </row>
    <row r="959" customFormat="false" ht="16.2" hidden="true" customHeight="false" outlineLevel="0" collapsed="false">
      <c r="B959" s="497" t="n">
        <v>2900</v>
      </c>
      <c r="C959" s="601" t="s">
        <v>400</v>
      </c>
      <c r="D959" s="601"/>
      <c r="E959" s="597"/>
      <c r="F959" s="504" t="n">
        <f aca="false">SUM(F960:F967)</f>
        <v>0</v>
      </c>
      <c r="G959" s="505" t="n">
        <f aca="false">SUM(G960:G967)</f>
        <v>0</v>
      </c>
      <c r="H959" s="505" t="n">
        <f aca="false">SUM(H960:H967)</f>
        <v>0</v>
      </c>
      <c r="I959" s="505" t="n">
        <f aca="false">SUM(I960:I967)</f>
        <v>0</v>
      </c>
      <c r="J959" s="595" t="str">
        <f aca="false">(IF($E959&lt;&gt;0,$J$2,IF($I959&lt;&gt;0,$J$2,"")))</f>
        <v/>
      </c>
      <c r="K959" s="215"/>
    </row>
    <row r="960" customFormat="false" ht="16.8" hidden="true" customHeight="false" outlineLevel="0" collapsed="false">
      <c r="B960" s="341"/>
      <c r="C960" s="241" t="n">
        <v>2910</v>
      </c>
      <c r="D960" s="343" t="s">
        <v>690</v>
      </c>
      <c r="E960" s="596"/>
      <c r="F960" s="253"/>
      <c r="G960" s="242"/>
      <c r="H960" s="242"/>
      <c r="I960" s="220" t="n">
        <f aca="false">F960+G960+H960</f>
        <v>0</v>
      </c>
      <c r="J960" s="595" t="str">
        <f aca="false">(IF($E960&lt;&gt;0,$J$2,IF($I960&lt;&gt;0,$J$2,"")))</f>
        <v/>
      </c>
      <c r="K960" s="215"/>
    </row>
    <row r="961" customFormat="false" ht="16.8" hidden="true" customHeight="false" outlineLevel="0" collapsed="false">
      <c r="B961" s="341"/>
      <c r="C961" s="241" t="n">
        <v>2920</v>
      </c>
      <c r="D961" s="343" t="s">
        <v>402</v>
      </c>
      <c r="E961" s="596"/>
      <c r="F961" s="253"/>
      <c r="G961" s="242"/>
      <c r="H961" s="242"/>
      <c r="I961" s="220" t="n">
        <f aca="false">F961+G961+H961</f>
        <v>0</v>
      </c>
      <c r="J961" s="595" t="str">
        <f aca="false">(IF($E961&lt;&gt;0,$J$2,IF($I961&lt;&gt;0,$J$2,"")))</f>
        <v/>
      </c>
      <c r="K961" s="215"/>
    </row>
    <row r="962" customFormat="false" ht="33" hidden="true" customHeight="false" outlineLevel="0" collapsed="false">
      <c r="B962" s="341"/>
      <c r="C962" s="338" t="n">
        <v>2969</v>
      </c>
      <c r="D962" s="344" t="s">
        <v>403</v>
      </c>
      <c r="E962" s="596"/>
      <c r="F962" s="253"/>
      <c r="G962" s="242"/>
      <c r="H962" s="242"/>
      <c r="I962" s="220" t="n">
        <f aca="false">F962+G962+H962</f>
        <v>0</v>
      </c>
      <c r="J962" s="595" t="str">
        <f aca="false">(IF($E962&lt;&gt;0,$J$2,IF($I962&lt;&gt;0,$J$2,"")))</f>
        <v/>
      </c>
      <c r="K962" s="215"/>
    </row>
    <row r="963" customFormat="false" ht="33" hidden="true" customHeight="false" outlineLevel="0" collapsed="false">
      <c r="B963" s="341"/>
      <c r="C963" s="338" t="n">
        <v>2970</v>
      </c>
      <c r="D963" s="344" t="s">
        <v>404</v>
      </c>
      <c r="E963" s="596"/>
      <c r="F963" s="253"/>
      <c r="G963" s="242"/>
      <c r="H963" s="242"/>
      <c r="I963" s="220" t="n">
        <f aca="false">F963+G963+H963</f>
        <v>0</v>
      </c>
      <c r="J963" s="595" t="str">
        <f aca="false">(IF($E963&lt;&gt;0,$J$2,IF($I963&lt;&gt;0,$J$2,"")))</f>
        <v/>
      </c>
      <c r="K963" s="215"/>
    </row>
    <row r="964" customFormat="false" ht="16.8" hidden="true" customHeight="false" outlineLevel="0" collapsed="false">
      <c r="B964" s="341"/>
      <c r="C964" s="345" t="n">
        <v>2989</v>
      </c>
      <c r="D964" s="346" t="s">
        <v>405</v>
      </c>
      <c r="E964" s="596"/>
      <c r="F964" s="253"/>
      <c r="G964" s="242"/>
      <c r="H964" s="242"/>
      <c r="I964" s="220" t="n">
        <f aca="false">F964+G964+H964</f>
        <v>0</v>
      </c>
      <c r="J964" s="595" t="str">
        <f aca="false">(IF($E964&lt;&gt;0,$J$2,IF($I964&lt;&gt;0,$J$2,"")))</f>
        <v/>
      </c>
      <c r="K964" s="215"/>
    </row>
    <row r="965" customFormat="false" ht="33" hidden="true" customHeight="false" outlineLevel="0" collapsed="false">
      <c r="B965" s="216"/>
      <c r="C965" s="217" t="n">
        <v>2990</v>
      </c>
      <c r="D965" s="347" t="s">
        <v>406</v>
      </c>
      <c r="E965" s="596"/>
      <c r="F965" s="253"/>
      <c r="G965" s="242"/>
      <c r="H965" s="242"/>
      <c r="I965" s="220" t="n">
        <f aca="false">F965+G965+H965</f>
        <v>0</v>
      </c>
      <c r="J965" s="595" t="str">
        <f aca="false">(IF($E965&lt;&gt;0,$J$2,IF($I965&lt;&gt;0,$J$2,"")))</f>
        <v/>
      </c>
      <c r="K965" s="215"/>
    </row>
    <row r="966" customFormat="false" ht="16.8" hidden="true" customHeight="false" outlineLevel="0" collapsed="false">
      <c r="B966" s="216"/>
      <c r="C966" s="217" t="n">
        <v>2991</v>
      </c>
      <c r="D966" s="347" t="s">
        <v>407</v>
      </c>
      <c r="E966" s="596"/>
      <c r="F966" s="253"/>
      <c r="G966" s="242"/>
      <c r="H966" s="242"/>
      <c r="I966" s="220" t="n">
        <f aca="false">F966+G966+H966</f>
        <v>0</v>
      </c>
      <c r="J966" s="595" t="str">
        <f aca="false">(IF($E966&lt;&gt;0,$J$2,IF($I966&lt;&gt;0,$J$2,"")))</f>
        <v/>
      </c>
      <c r="K966" s="215"/>
    </row>
    <row r="967" customFormat="false" ht="16.8" hidden="true" customHeight="false" outlineLevel="0" collapsed="false">
      <c r="B967" s="216"/>
      <c r="C967" s="237" t="n">
        <v>2992</v>
      </c>
      <c r="D967" s="268" t="s">
        <v>408</v>
      </c>
      <c r="E967" s="596"/>
      <c r="F967" s="253"/>
      <c r="G967" s="242"/>
      <c r="H967" s="242"/>
      <c r="I967" s="220" t="n">
        <f aca="false">F967+G967+H967</f>
        <v>0</v>
      </c>
      <c r="J967" s="595" t="str">
        <f aca="false">(IF($E967&lt;&gt;0,$J$2,IF($I967&lt;&gt;0,$J$2,"")))</f>
        <v/>
      </c>
      <c r="K967" s="215"/>
    </row>
    <row r="968" customFormat="false" ht="16.2" hidden="true" customHeight="false" outlineLevel="0" collapsed="false">
      <c r="B968" s="497" t="n">
        <v>3300</v>
      </c>
      <c r="C968" s="602" t="s">
        <v>409</v>
      </c>
      <c r="D968" s="602"/>
      <c r="E968" s="597"/>
      <c r="F968" s="526" t="n">
        <v>0</v>
      </c>
      <c r="G968" s="526" t="n">
        <v>0</v>
      </c>
      <c r="H968" s="526" t="n">
        <v>0</v>
      </c>
      <c r="I968" s="505" t="n">
        <f aca="false">SUM(I969:I973)</f>
        <v>0</v>
      </c>
      <c r="J968" s="595" t="str">
        <f aca="false">(IF($E968&lt;&gt;0,$J$2,IF($I968&lt;&gt;0,$J$2,"")))</f>
        <v/>
      </c>
      <c r="K968" s="215"/>
    </row>
    <row r="969" customFormat="false" ht="16.2" hidden="true" customHeight="false" outlineLevel="0" collapsed="false">
      <c r="B969" s="240"/>
      <c r="C969" s="241" t="n">
        <v>3301</v>
      </c>
      <c r="D969" s="350" t="s">
        <v>410</v>
      </c>
      <c r="E969" s="596"/>
      <c r="F969" s="219" t="n">
        <v>0</v>
      </c>
      <c r="G969" s="219" t="n">
        <v>0</v>
      </c>
      <c r="H969" s="219" t="n">
        <v>0</v>
      </c>
      <c r="I969" s="220" t="n">
        <f aca="false">F969+G969+H969</f>
        <v>0</v>
      </c>
      <c r="J969" s="595" t="str">
        <f aca="false">(IF($E969&lt;&gt;0,$J$2,IF($I969&lt;&gt;0,$J$2,"")))</f>
        <v/>
      </c>
      <c r="K969" s="215"/>
    </row>
    <row r="970" customFormat="false" ht="16.2" hidden="true" customHeight="false" outlineLevel="0" collapsed="false">
      <c r="B970" s="240"/>
      <c r="C970" s="338" t="n">
        <v>3302</v>
      </c>
      <c r="D970" s="351" t="s">
        <v>691</v>
      </c>
      <c r="E970" s="596"/>
      <c r="F970" s="219" t="n">
        <v>0</v>
      </c>
      <c r="G970" s="219" t="n">
        <v>0</v>
      </c>
      <c r="H970" s="219" t="n">
        <v>0</v>
      </c>
      <c r="I970" s="220" t="n">
        <f aca="false">F970+G970+H970</f>
        <v>0</v>
      </c>
      <c r="J970" s="595" t="str">
        <f aca="false">(IF($E970&lt;&gt;0,$J$2,IF($I970&lt;&gt;0,$J$2,"")))</f>
        <v/>
      </c>
      <c r="K970" s="215"/>
    </row>
    <row r="971" customFormat="false" ht="16.2" hidden="true" customHeight="false" outlineLevel="0" collapsed="false">
      <c r="B971" s="240"/>
      <c r="C971" s="345" t="n">
        <v>3304</v>
      </c>
      <c r="D971" s="352" t="s">
        <v>412</v>
      </c>
      <c r="E971" s="596"/>
      <c r="F971" s="219" t="n">
        <v>0</v>
      </c>
      <c r="G971" s="219" t="n">
        <v>0</v>
      </c>
      <c r="H971" s="219" t="n">
        <v>0</v>
      </c>
      <c r="I971" s="220" t="n">
        <f aca="false">F971+G971+H971</f>
        <v>0</v>
      </c>
      <c r="J971" s="595" t="str">
        <f aca="false">(IF($E971&lt;&gt;0,$J$2,IF($I971&lt;&gt;0,$J$2,"")))</f>
        <v/>
      </c>
      <c r="K971" s="215"/>
    </row>
    <row r="972" customFormat="false" ht="31.8" hidden="true" customHeight="false" outlineLevel="0" collapsed="false">
      <c r="B972" s="240"/>
      <c r="C972" s="237" t="n">
        <v>3306</v>
      </c>
      <c r="D972" s="353" t="s">
        <v>413</v>
      </c>
      <c r="E972" s="596"/>
      <c r="F972" s="219" t="n">
        <v>0</v>
      </c>
      <c r="G972" s="219" t="n">
        <v>0</v>
      </c>
      <c r="H972" s="219" t="n">
        <v>0</v>
      </c>
      <c r="I972" s="220" t="n">
        <f aca="false">F972+G972+H972</f>
        <v>0</v>
      </c>
      <c r="J972" s="595" t="str">
        <f aca="false">(IF($E972&lt;&gt;0,$J$2,IF($I972&lt;&gt;0,$J$2,"")))</f>
        <v/>
      </c>
      <c r="K972" s="215"/>
    </row>
    <row r="973" customFormat="false" ht="16.2" hidden="true" customHeight="false" outlineLevel="0" collapsed="false">
      <c r="B973" s="240"/>
      <c r="C973" s="237" t="n">
        <v>3307</v>
      </c>
      <c r="D973" s="353" t="s">
        <v>414</v>
      </c>
      <c r="E973" s="596"/>
      <c r="F973" s="219" t="n">
        <v>0</v>
      </c>
      <c r="G973" s="219" t="n">
        <v>0</v>
      </c>
      <c r="H973" s="219" t="n">
        <v>0</v>
      </c>
      <c r="I973" s="220" t="n">
        <f aca="false">F973+G973+H973</f>
        <v>0</v>
      </c>
      <c r="J973" s="595" t="str">
        <f aca="false">(IF($E973&lt;&gt;0,$J$2,IF($I973&lt;&gt;0,$J$2,"")))</f>
        <v/>
      </c>
      <c r="K973" s="215"/>
    </row>
    <row r="974" customFormat="false" ht="16.2" hidden="true" customHeight="false" outlineLevel="0" collapsed="false">
      <c r="B974" s="497" t="n">
        <v>3900</v>
      </c>
      <c r="C974" s="603" t="s">
        <v>415</v>
      </c>
      <c r="D974" s="603"/>
      <c r="E974" s="597"/>
      <c r="F974" s="526" t="n">
        <v>0</v>
      </c>
      <c r="G974" s="526" t="n">
        <v>0</v>
      </c>
      <c r="H974" s="526" t="n">
        <v>0</v>
      </c>
      <c r="I974" s="527" t="n">
        <f aca="false">F974+G974+H974</f>
        <v>0</v>
      </c>
      <c r="J974" s="595" t="str">
        <f aca="false">(IF($E974&lt;&gt;0,$J$2,IF($I974&lt;&gt;0,$J$2,"")))</f>
        <v/>
      </c>
      <c r="K974" s="215"/>
    </row>
    <row r="975" customFormat="false" ht="16.2" hidden="true" customHeight="false" outlineLevel="0" collapsed="false">
      <c r="B975" s="497" t="n">
        <v>4000</v>
      </c>
      <c r="C975" s="604" t="s">
        <v>416</v>
      </c>
      <c r="D975" s="604"/>
      <c r="E975" s="597"/>
      <c r="F975" s="534"/>
      <c r="G975" s="535"/>
      <c r="H975" s="535"/>
      <c r="I975" s="527" t="n">
        <f aca="false">F975+G975+H975</f>
        <v>0</v>
      </c>
      <c r="J975" s="595" t="str">
        <f aca="false">(IF($E975&lt;&gt;0,$J$2,IF($I975&lt;&gt;0,$J$2,"")))</f>
        <v/>
      </c>
      <c r="K975" s="215"/>
    </row>
    <row r="976" customFormat="false" ht="16.2" hidden="true" customHeight="false" outlineLevel="0" collapsed="false">
      <c r="B976" s="497" t="n">
        <v>4100</v>
      </c>
      <c r="C976" s="604" t="s">
        <v>417</v>
      </c>
      <c r="D976" s="604"/>
      <c r="E976" s="597"/>
      <c r="F976" s="526" t="n">
        <v>0</v>
      </c>
      <c r="G976" s="526" t="n">
        <v>0</v>
      </c>
      <c r="H976" s="526" t="n">
        <v>0</v>
      </c>
      <c r="I976" s="527" t="n">
        <f aca="false">F976+G976+H976</f>
        <v>0</v>
      </c>
      <c r="J976" s="595" t="str">
        <f aca="false">(IF($E976&lt;&gt;0,$J$2,IF($I976&lt;&gt;0,$J$2,"")))</f>
        <v/>
      </c>
      <c r="K976" s="215"/>
    </row>
    <row r="977" customFormat="false" ht="16.2" hidden="true" customHeight="false" outlineLevel="0" collapsed="false">
      <c r="B977" s="497" t="n">
        <v>4200</v>
      </c>
      <c r="C977" s="601" t="s">
        <v>418</v>
      </c>
      <c r="D977" s="601"/>
      <c r="E977" s="597"/>
      <c r="F977" s="504" t="n">
        <f aca="false">SUM(F978:F983)</f>
        <v>0</v>
      </c>
      <c r="G977" s="505" t="n">
        <f aca="false">SUM(G978:G983)</f>
        <v>0</v>
      </c>
      <c r="H977" s="505" t="n">
        <f aca="false">SUM(H978:H983)</f>
        <v>0</v>
      </c>
      <c r="I977" s="505" t="n">
        <f aca="false">SUM(I978:I983)</f>
        <v>0</v>
      </c>
      <c r="J977" s="595" t="str">
        <f aca="false">(IF($E977&lt;&gt;0,$J$2,IF($I977&lt;&gt;0,$J$2,"")))</f>
        <v/>
      </c>
      <c r="K977" s="215"/>
    </row>
    <row r="978" customFormat="false" ht="16.8" hidden="true" customHeight="false" outlineLevel="0" collapsed="false">
      <c r="B978" s="355"/>
      <c r="C978" s="241" t="n">
        <v>4201</v>
      </c>
      <c r="D978" s="218" t="s">
        <v>419</v>
      </c>
      <c r="E978" s="596"/>
      <c r="F978" s="253"/>
      <c r="G978" s="242"/>
      <c r="H978" s="242"/>
      <c r="I978" s="220" t="n">
        <f aca="false">F978+G978+H978</f>
        <v>0</v>
      </c>
      <c r="J978" s="595" t="str">
        <f aca="false">(IF($E978&lt;&gt;0,$J$2,IF($I978&lt;&gt;0,$J$2,"")))</f>
        <v/>
      </c>
      <c r="K978" s="215"/>
    </row>
    <row r="979" customFormat="false" ht="16.8" hidden="true" customHeight="false" outlineLevel="0" collapsed="false">
      <c r="B979" s="355"/>
      <c r="C979" s="217" t="n">
        <v>4202</v>
      </c>
      <c r="D979" s="221" t="s">
        <v>420</v>
      </c>
      <c r="E979" s="596"/>
      <c r="F979" s="253"/>
      <c r="G979" s="242"/>
      <c r="H979" s="242"/>
      <c r="I979" s="220" t="n">
        <f aca="false">F979+G979+H979</f>
        <v>0</v>
      </c>
      <c r="J979" s="595" t="str">
        <f aca="false">(IF($E979&lt;&gt;0,$J$2,IF($I979&lt;&gt;0,$J$2,"")))</f>
        <v/>
      </c>
      <c r="K979" s="215"/>
    </row>
    <row r="980" customFormat="false" ht="16.8" hidden="true" customHeight="false" outlineLevel="0" collapsed="false">
      <c r="B980" s="355"/>
      <c r="C980" s="217" t="n">
        <v>4214</v>
      </c>
      <c r="D980" s="221" t="s">
        <v>421</v>
      </c>
      <c r="E980" s="596"/>
      <c r="F980" s="253"/>
      <c r="G980" s="242"/>
      <c r="H980" s="242"/>
      <c r="I980" s="220" t="n">
        <f aca="false">F980+G980+H980</f>
        <v>0</v>
      </c>
      <c r="J980" s="595" t="str">
        <f aca="false">(IF($E980&lt;&gt;0,$J$2,IF($I980&lt;&gt;0,$J$2,"")))</f>
        <v/>
      </c>
      <c r="K980" s="215"/>
    </row>
    <row r="981" customFormat="false" ht="16.8" hidden="true" customHeight="false" outlineLevel="0" collapsed="false">
      <c r="B981" s="355"/>
      <c r="C981" s="217" t="n">
        <v>4217</v>
      </c>
      <c r="D981" s="221" t="s">
        <v>422</v>
      </c>
      <c r="E981" s="596"/>
      <c r="F981" s="253"/>
      <c r="G981" s="242"/>
      <c r="H981" s="242"/>
      <c r="I981" s="220" t="n">
        <f aca="false">F981+G981+H981</f>
        <v>0</v>
      </c>
      <c r="J981" s="595" t="str">
        <f aca="false">(IF($E981&lt;&gt;0,$J$2,IF($I981&lt;&gt;0,$J$2,"")))</f>
        <v/>
      </c>
      <c r="K981" s="215"/>
    </row>
    <row r="982" customFormat="false" ht="16.8" hidden="true" customHeight="false" outlineLevel="0" collapsed="false">
      <c r="B982" s="355"/>
      <c r="C982" s="217" t="n">
        <v>4218</v>
      </c>
      <c r="D982" s="243" t="s">
        <v>423</v>
      </c>
      <c r="E982" s="596"/>
      <c r="F982" s="253"/>
      <c r="G982" s="242"/>
      <c r="H982" s="242"/>
      <c r="I982" s="220" t="n">
        <f aca="false">F982+G982+H982</f>
        <v>0</v>
      </c>
      <c r="J982" s="595" t="str">
        <f aca="false">(IF($E982&lt;&gt;0,$J$2,IF($I982&lt;&gt;0,$J$2,"")))</f>
        <v/>
      </c>
      <c r="K982" s="215"/>
    </row>
    <row r="983" customFormat="false" ht="16.8" hidden="true" customHeight="false" outlineLevel="0" collapsed="false">
      <c r="B983" s="355"/>
      <c r="C983" s="217" t="n">
        <v>4219</v>
      </c>
      <c r="D983" s="286" t="s">
        <v>424</v>
      </c>
      <c r="E983" s="596"/>
      <c r="F983" s="253"/>
      <c r="G983" s="242"/>
      <c r="H983" s="242"/>
      <c r="I983" s="220" t="n">
        <f aca="false">F983+G983+H983</f>
        <v>0</v>
      </c>
      <c r="J983" s="595" t="str">
        <f aca="false">(IF($E983&lt;&gt;0,$J$2,IF($I983&lt;&gt;0,$J$2,"")))</f>
        <v/>
      </c>
      <c r="K983" s="215"/>
    </row>
    <row r="984" customFormat="false" ht="16.2" hidden="true" customHeight="false" outlineLevel="0" collapsed="false">
      <c r="B984" s="497" t="n">
        <v>4300</v>
      </c>
      <c r="C984" s="498" t="s">
        <v>425</v>
      </c>
      <c r="D984" s="498"/>
      <c r="E984" s="597"/>
      <c r="F984" s="504" t="n">
        <f aca="false">SUM(F985:F987)</f>
        <v>0</v>
      </c>
      <c r="G984" s="505" t="n">
        <f aca="false">SUM(G985:G987)</f>
        <v>0</v>
      </c>
      <c r="H984" s="505" t="n">
        <f aca="false">SUM(H985:H987)</f>
        <v>0</v>
      </c>
      <c r="I984" s="505" t="n">
        <f aca="false">SUM(I985:I987)</f>
        <v>0</v>
      </c>
      <c r="J984" s="595" t="str">
        <f aca="false">(IF($E984&lt;&gt;0,$J$2,IF($I984&lt;&gt;0,$J$2,"")))</f>
        <v/>
      </c>
      <c r="K984" s="215"/>
    </row>
    <row r="985" customFormat="false" ht="16.2" hidden="true" customHeight="false" outlineLevel="0" collapsed="false">
      <c r="B985" s="355"/>
      <c r="C985" s="241" t="n">
        <v>4301</v>
      </c>
      <c r="D985" s="334" t="s">
        <v>426</v>
      </c>
      <c r="E985" s="596"/>
      <c r="F985" s="253"/>
      <c r="G985" s="242"/>
      <c r="H985" s="242"/>
      <c r="I985" s="220" t="n">
        <f aca="false">F985+G985+H985</f>
        <v>0</v>
      </c>
      <c r="J985" s="595" t="str">
        <f aca="false">(IF($E985&lt;&gt;0,$J$2,IF($I985&lt;&gt;0,$J$2,"")))</f>
        <v/>
      </c>
      <c r="K985" s="215"/>
    </row>
    <row r="986" customFormat="false" ht="16.8" hidden="true" customHeight="false" outlineLevel="0" collapsed="false">
      <c r="B986" s="355"/>
      <c r="C986" s="217" t="n">
        <v>4302</v>
      </c>
      <c r="D986" s="221" t="s">
        <v>692</v>
      </c>
      <c r="E986" s="596"/>
      <c r="F986" s="253"/>
      <c r="G986" s="242"/>
      <c r="H986" s="242"/>
      <c r="I986" s="220" t="n">
        <f aca="false">F986+G986+H986</f>
        <v>0</v>
      </c>
      <c r="J986" s="595" t="str">
        <f aca="false">(IF($E986&lt;&gt;0,$J$2,IF($I986&lt;&gt;0,$J$2,"")))</f>
        <v/>
      </c>
      <c r="K986" s="215"/>
    </row>
    <row r="987" customFormat="false" ht="16.8" hidden="true" customHeight="false" outlineLevel="0" collapsed="false">
      <c r="B987" s="355"/>
      <c r="C987" s="237" t="n">
        <v>4309</v>
      </c>
      <c r="D987" s="248" t="s">
        <v>428</v>
      </c>
      <c r="E987" s="596"/>
      <c r="F987" s="253"/>
      <c r="G987" s="242"/>
      <c r="H987" s="242"/>
      <c r="I987" s="220" t="n">
        <f aca="false">F987+G987+H987</f>
        <v>0</v>
      </c>
      <c r="J987" s="595" t="str">
        <f aca="false">(IF($E987&lt;&gt;0,$J$2,IF($I987&lt;&gt;0,$J$2,"")))</f>
        <v/>
      </c>
      <c r="K987" s="215"/>
    </row>
    <row r="988" customFormat="false" ht="16.2" hidden="true" customHeight="false" outlineLevel="0" collapsed="false">
      <c r="B988" s="497" t="n">
        <v>4400</v>
      </c>
      <c r="C988" s="599" t="s">
        <v>429</v>
      </c>
      <c r="D988" s="599"/>
      <c r="E988" s="597"/>
      <c r="F988" s="534"/>
      <c r="G988" s="535"/>
      <c r="H988" s="535"/>
      <c r="I988" s="527" t="n">
        <f aca="false">F988+G988+H988</f>
        <v>0</v>
      </c>
      <c r="J988" s="595" t="str">
        <f aca="false">(IF($E988&lt;&gt;0,$J$2,IF($I988&lt;&gt;0,$J$2,"")))</f>
        <v/>
      </c>
      <c r="K988" s="215"/>
    </row>
    <row r="989" customFormat="false" ht="16.2" hidden="true" customHeight="false" outlineLevel="0" collapsed="false">
      <c r="B989" s="497" t="n">
        <v>4500</v>
      </c>
      <c r="C989" s="604" t="s">
        <v>430</v>
      </c>
      <c r="D989" s="604"/>
      <c r="E989" s="597"/>
      <c r="F989" s="534"/>
      <c r="G989" s="535"/>
      <c r="H989" s="535"/>
      <c r="I989" s="527" t="n">
        <f aca="false">F989+G989+H989</f>
        <v>0</v>
      </c>
      <c r="J989" s="595" t="str">
        <f aca="false">(IF($E989&lt;&gt;0,$J$2,IF($I989&lt;&gt;0,$J$2,"")))</f>
        <v/>
      </c>
      <c r="K989" s="215"/>
    </row>
    <row r="990" customFormat="false" ht="16.2" hidden="true" customHeight="true" outlineLevel="0" collapsed="false">
      <c r="B990" s="497" t="n">
        <v>4600</v>
      </c>
      <c r="C990" s="605" t="s">
        <v>431</v>
      </c>
      <c r="D990" s="605"/>
      <c r="E990" s="597"/>
      <c r="F990" s="534"/>
      <c r="G990" s="535"/>
      <c r="H990" s="535"/>
      <c r="I990" s="527" t="n">
        <f aca="false">F990+G990+H990</f>
        <v>0</v>
      </c>
      <c r="J990" s="595" t="str">
        <f aca="false">(IF($E990&lt;&gt;0,$J$2,IF($I990&lt;&gt;0,$J$2,"")))</f>
        <v/>
      </c>
      <c r="K990" s="215"/>
    </row>
    <row r="991" customFormat="false" ht="16.2" hidden="true" customHeight="false" outlineLevel="0" collapsed="false">
      <c r="B991" s="497" t="n">
        <v>4900</v>
      </c>
      <c r="C991" s="602" t="s">
        <v>432</v>
      </c>
      <c r="D991" s="602"/>
      <c r="E991" s="597"/>
      <c r="F991" s="504" t="n">
        <f aca="false">+F992+F993</f>
        <v>0</v>
      </c>
      <c r="G991" s="505" t="n">
        <f aca="false">+G992+G993</f>
        <v>0</v>
      </c>
      <c r="H991" s="505" t="n">
        <f aca="false">+H992+H993</f>
        <v>0</v>
      </c>
      <c r="I991" s="505" t="n">
        <f aca="false">+I992+I993</f>
        <v>0</v>
      </c>
      <c r="J991" s="595" t="str">
        <f aca="false">(IF($E991&lt;&gt;0,$J$2,IF($I991&lt;&gt;0,$J$2,"")))</f>
        <v/>
      </c>
      <c r="K991" s="215"/>
    </row>
    <row r="992" customFormat="false" ht="16.8" hidden="true" customHeight="false" outlineLevel="0" collapsed="false">
      <c r="B992" s="355"/>
      <c r="C992" s="241" t="n">
        <v>4901</v>
      </c>
      <c r="D992" s="356" t="s">
        <v>433</v>
      </c>
      <c r="E992" s="596"/>
      <c r="F992" s="253"/>
      <c r="G992" s="242"/>
      <c r="H992" s="242"/>
      <c r="I992" s="220" t="n">
        <f aca="false">F992+G992+H992</f>
        <v>0</v>
      </c>
      <c r="J992" s="595" t="str">
        <f aca="false">(IF($E992&lt;&gt;0,$J$2,IF($I992&lt;&gt;0,$J$2,"")))</f>
        <v/>
      </c>
      <c r="K992" s="215"/>
    </row>
    <row r="993" customFormat="false" ht="16.8" hidden="true" customHeight="false" outlineLevel="0" collapsed="false">
      <c r="B993" s="355"/>
      <c r="C993" s="237" t="n">
        <v>4902</v>
      </c>
      <c r="D993" s="248" t="s">
        <v>434</v>
      </c>
      <c r="E993" s="596"/>
      <c r="F993" s="253"/>
      <c r="G993" s="242"/>
      <c r="H993" s="242"/>
      <c r="I993" s="220" t="n">
        <f aca="false">F993+G993+H993</f>
        <v>0</v>
      </c>
      <c r="J993" s="595" t="str">
        <f aca="false">(IF($E993&lt;&gt;0,$J$2,IF($I993&lt;&gt;0,$J$2,"")))</f>
        <v/>
      </c>
      <c r="K993" s="215"/>
    </row>
    <row r="994" customFormat="false" ht="16.2" hidden="true" customHeight="false" outlineLevel="0" collapsed="false">
      <c r="B994" s="606" t="n">
        <v>5100</v>
      </c>
      <c r="C994" s="607" t="s">
        <v>435</v>
      </c>
      <c r="D994" s="607"/>
      <c r="E994" s="608"/>
      <c r="F994" s="609"/>
      <c r="G994" s="610"/>
      <c r="H994" s="610"/>
      <c r="I994" s="527" t="n">
        <f aca="false">F994+G994+H994</f>
        <v>0</v>
      </c>
      <c r="J994" s="595" t="str">
        <f aca="false">(IF($E994&lt;&gt;0,$J$2,IF($I994&lt;&gt;0,$J$2,"")))</f>
        <v/>
      </c>
      <c r="K994" s="215"/>
    </row>
    <row r="995" customFormat="false" ht="16.2" hidden="true" customHeight="false" outlineLevel="0" collapsed="false">
      <c r="B995" s="606" t="n">
        <v>5200</v>
      </c>
      <c r="C995" s="611" t="s">
        <v>436</v>
      </c>
      <c r="D995" s="611"/>
      <c r="E995" s="608"/>
      <c r="F995" s="612" t="n">
        <f aca="false">SUM(F996:F1002)</f>
        <v>0</v>
      </c>
      <c r="G995" s="613" t="n">
        <f aca="false">SUM(G996:G1002)</f>
        <v>0</v>
      </c>
      <c r="H995" s="613" t="n">
        <f aca="false">SUM(H996:H1002)</f>
        <v>0</v>
      </c>
      <c r="I995" s="613" t="n">
        <f aca="false">SUM(I996:I1002)</f>
        <v>0</v>
      </c>
      <c r="J995" s="595" t="str">
        <f aca="false">(IF($E995&lt;&gt;0,$J$2,IF($I995&lt;&gt;0,$J$2,"")))</f>
        <v/>
      </c>
      <c r="K995" s="215"/>
    </row>
    <row r="996" customFormat="false" ht="16.8" hidden="true" customHeight="false" outlineLevel="0" collapsed="false">
      <c r="B996" s="358"/>
      <c r="C996" s="359" t="n">
        <v>5201</v>
      </c>
      <c r="D996" s="360" t="s">
        <v>437</v>
      </c>
      <c r="E996" s="614"/>
      <c r="F996" s="615"/>
      <c r="G996" s="616"/>
      <c r="H996" s="616"/>
      <c r="I996" s="220" t="n">
        <f aca="false">F996+G996+H996</f>
        <v>0</v>
      </c>
      <c r="J996" s="595" t="str">
        <f aca="false">(IF($E996&lt;&gt;0,$J$2,IF($I996&lt;&gt;0,$J$2,"")))</f>
        <v/>
      </c>
      <c r="K996" s="215"/>
    </row>
    <row r="997" customFormat="false" ht="16.8" hidden="true" customHeight="false" outlineLevel="0" collapsed="false">
      <c r="B997" s="358"/>
      <c r="C997" s="362" t="n">
        <v>5202</v>
      </c>
      <c r="D997" s="363" t="s">
        <v>438</v>
      </c>
      <c r="E997" s="614"/>
      <c r="F997" s="615"/>
      <c r="G997" s="616"/>
      <c r="H997" s="616"/>
      <c r="I997" s="220" t="n">
        <f aca="false">F997+G997+H997</f>
        <v>0</v>
      </c>
      <c r="J997" s="595" t="str">
        <f aca="false">(IF($E997&lt;&gt;0,$J$2,IF($I997&lt;&gt;0,$J$2,"")))</f>
        <v/>
      </c>
      <c r="K997" s="215"/>
    </row>
    <row r="998" customFormat="false" ht="16.8" hidden="true" customHeight="false" outlineLevel="0" collapsed="false">
      <c r="B998" s="358"/>
      <c r="C998" s="362" t="n">
        <v>5203</v>
      </c>
      <c r="D998" s="363" t="s">
        <v>439</v>
      </c>
      <c r="E998" s="614"/>
      <c r="F998" s="615"/>
      <c r="G998" s="616"/>
      <c r="H998" s="616"/>
      <c r="I998" s="220" t="n">
        <f aca="false">F998+G998+H998</f>
        <v>0</v>
      </c>
      <c r="J998" s="595" t="str">
        <f aca="false">(IF($E998&lt;&gt;0,$J$2,IF($I998&lt;&gt;0,$J$2,"")))</f>
        <v/>
      </c>
      <c r="K998" s="215"/>
    </row>
    <row r="999" customFormat="false" ht="16.8" hidden="true" customHeight="false" outlineLevel="0" collapsed="false">
      <c r="B999" s="358"/>
      <c r="C999" s="362" t="n">
        <v>5204</v>
      </c>
      <c r="D999" s="363" t="s">
        <v>440</v>
      </c>
      <c r="E999" s="614"/>
      <c r="F999" s="615"/>
      <c r="G999" s="616"/>
      <c r="H999" s="616"/>
      <c r="I999" s="220" t="n">
        <f aca="false">F999+G999+H999</f>
        <v>0</v>
      </c>
      <c r="J999" s="595" t="str">
        <f aca="false">(IF($E999&lt;&gt;0,$J$2,IF($I999&lt;&gt;0,$J$2,"")))</f>
        <v/>
      </c>
      <c r="K999" s="215"/>
    </row>
    <row r="1000" customFormat="false" ht="16.8" hidden="true" customHeight="false" outlineLevel="0" collapsed="false">
      <c r="B1000" s="358"/>
      <c r="C1000" s="362" t="n">
        <v>5205</v>
      </c>
      <c r="D1000" s="363" t="s">
        <v>441</v>
      </c>
      <c r="E1000" s="614"/>
      <c r="F1000" s="615"/>
      <c r="G1000" s="616"/>
      <c r="H1000" s="616"/>
      <c r="I1000" s="220" t="n">
        <f aca="false">F1000+G1000+H1000</f>
        <v>0</v>
      </c>
      <c r="J1000" s="595" t="str">
        <f aca="false">(IF($E1000&lt;&gt;0,$J$2,IF($I1000&lt;&gt;0,$J$2,"")))</f>
        <v/>
      </c>
      <c r="K1000" s="215"/>
    </row>
    <row r="1001" customFormat="false" ht="16.8" hidden="true" customHeight="false" outlineLevel="0" collapsed="false">
      <c r="B1001" s="358"/>
      <c r="C1001" s="362" t="n">
        <v>5206</v>
      </c>
      <c r="D1001" s="363" t="s">
        <v>442</v>
      </c>
      <c r="E1001" s="614"/>
      <c r="F1001" s="615"/>
      <c r="G1001" s="616"/>
      <c r="H1001" s="616"/>
      <c r="I1001" s="220" t="n">
        <f aca="false">F1001+G1001+H1001</f>
        <v>0</v>
      </c>
      <c r="J1001" s="595" t="str">
        <f aca="false">(IF($E1001&lt;&gt;0,$J$2,IF($I1001&lt;&gt;0,$J$2,"")))</f>
        <v/>
      </c>
      <c r="K1001" s="215"/>
    </row>
    <row r="1002" customFormat="false" ht="16.8" hidden="true" customHeight="false" outlineLevel="0" collapsed="false">
      <c r="B1002" s="358"/>
      <c r="C1002" s="364" t="n">
        <v>5219</v>
      </c>
      <c r="D1002" s="365" t="s">
        <v>443</v>
      </c>
      <c r="E1002" s="614"/>
      <c r="F1002" s="615"/>
      <c r="G1002" s="616"/>
      <c r="H1002" s="616"/>
      <c r="I1002" s="220" t="n">
        <f aca="false">F1002+G1002+H1002</f>
        <v>0</v>
      </c>
      <c r="J1002" s="595" t="str">
        <f aca="false">(IF($E1002&lt;&gt;0,$J$2,IF($I1002&lt;&gt;0,$J$2,"")))</f>
        <v/>
      </c>
      <c r="K1002" s="215"/>
    </row>
    <row r="1003" customFormat="false" ht="16.2" hidden="true" customHeight="false" outlineLevel="0" collapsed="false">
      <c r="B1003" s="606" t="n">
        <v>5300</v>
      </c>
      <c r="C1003" s="617" t="s">
        <v>444</v>
      </c>
      <c r="D1003" s="617"/>
      <c r="E1003" s="608"/>
      <c r="F1003" s="612" t="n">
        <f aca="false">SUM(F1004:F1005)</f>
        <v>0</v>
      </c>
      <c r="G1003" s="613" t="n">
        <f aca="false">SUM(G1004:G1005)</f>
        <v>0</v>
      </c>
      <c r="H1003" s="613" t="n">
        <f aca="false">SUM(H1004:H1005)</f>
        <v>0</v>
      </c>
      <c r="I1003" s="613" t="n">
        <f aca="false">SUM(I1004:I1005)</f>
        <v>0</v>
      </c>
      <c r="J1003" s="595" t="str">
        <f aca="false">(IF($E1003&lt;&gt;0,$J$2,IF($I1003&lt;&gt;0,$J$2,"")))</f>
        <v/>
      </c>
      <c r="K1003" s="215"/>
    </row>
    <row r="1004" customFormat="false" ht="16.8" hidden="true" customHeight="false" outlineLevel="0" collapsed="false">
      <c r="B1004" s="358"/>
      <c r="C1004" s="359" t="n">
        <v>5301</v>
      </c>
      <c r="D1004" s="360" t="s">
        <v>693</v>
      </c>
      <c r="E1004" s="614"/>
      <c r="F1004" s="615"/>
      <c r="G1004" s="616"/>
      <c r="H1004" s="616"/>
      <c r="I1004" s="220" t="n">
        <f aca="false">F1004+G1004+H1004</f>
        <v>0</v>
      </c>
      <c r="J1004" s="595" t="str">
        <f aca="false">(IF($E1004&lt;&gt;0,$J$2,IF($I1004&lt;&gt;0,$J$2,"")))</f>
        <v/>
      </c>
      <c r="K1004" s="215"/>
    </row>
    <row r="1005" customFormat="false" ht="16.8" hidden="true" customHeight="false" outlineLevel="0" collapsed="false">
      <c r="B1005" s="358"/>
      <c r="C1005" s="364" t="n">
        <v>5309</v>
      </c>
      <c r="D1005" s="365" t="s">
        <v>446</v>
      </c>
      <c r="E1005" s="614"/>
      <c r="F1005" s="615"/>
      <c r="G1005" s="616"/>
      <c r="H1005" s="616"/>
      <c r="I1005" s="220" t="n">
        <f aca="false">F1005+G1005+H1005</f>
        <v>0</v>
      </c>
      <c r="J1005" s="595" t="str">
        <f aca="false">(IF($E1005&lt;&gt;0,$J$2,IF($I1005&lt;&gt;0,$J$2,"")))</f>
        <v/>
      </c>
      <c r="K1005" s="215"/>
    </row>
    <row r="1006" customFormat="false" ht="16.2" hidden="true" customHeight="false" outlineLevel="0" collapsed="false">
      <c r="B1006" s="606" t="n">
        <v>5400</v>
      </c>
      <c r="C1006" s="607" t="s">
        <v>447</v>
      </c>
      <c r="D1006" s="607"/>
      <c r="E1006" s="608"/>
      <c r="F1006" s="609"/>
      <c r="G1006" s="610"/>
      <c r="H1006" s="610"/>
      <c r="I1006" s="527" t="n">
        <f aca="false">F1006+G1006+H1006</f>
        <v>0</v>
      </c>
      <c r="J1006" s="595" t="str">
        <f aca="false">(IF($E1006&lt;&gt;0,$J$2,IF($I1006&lt;&gt;0,$J$2,"")))</f>
        <v/>
      </c>
      <c r="K1006" s="215"/>
    </row>
    <row r="1007" customFormat="false" ht="16.2" hidden="true" customHeight="false" outlineLevel="0" collapsed="false">
      <c r="B1007" s="497" t="n">
        <v>5500</v>
      </c>
      <c r="C1007" s="602" t="s">
        <v>448</v>
      </c>
      <c r="D1007" s="602"/>
      <c r="E1007" s="597"/>
      <c r="F1007" s="504" t="n">
        <f aca="false">SUM(F1008:F1011)</f>
        <v>0</v>
      </c>
      <c r="G1007" s="505" t="n">
        <f aca="false">SUM(G1008:G1011)</f>
        <v>0</v>
      </c>
      <c r="H1007" s="505" t="n">
        <f aca="false">SUM(H1008:H1011)</f>
        <v>0</v>
      </c>
      <c r="I1007" s="505" t="n">
        <f aca="false">SUM(I1008:I1011)</f>
        <v>0</v>
      </c>
      <c r="J1007" s="595" t="str">
        <f aca="false">(IF($E1007&lt;&gt;0,$J$2,IF($I1007&lt;&gt;0,$J$2,"")))</f>
        <v/>
      </c>
      <c r="K1007" s="215"/>
    </row>
    <row r="1008" customFormat="false" ht="16.8" hidden="true" customHeight="false" outlineLevel="0" collapsed="false">
      <c r="B1008" s="355"/>
      <c r="C1008" s="241" t="n">
        <v>5501</v>
      </c>
      <c r="D1008" s="334" t="s">
        <v>449</v>
      </c>
      <c r="E1008" s="596"/>
      <c r="F1008" s="253"/>
      <c r="G1008" s="242"/>
      <c r="H1008" s="242"/>
      <c r="I1008" s="220" t="n">
        <f aca="false">F1008+G1008+H1008</f>
        <v>0</v>
      </c>
      <c r="J1008" s="595" t="str">
        <f aca="false">(IF($E1008&lt;&gt;0,$J$2,IF($I1008&lt;&gt;0,$J$2,"")))</f>
        <v/>
      </c>
      <c r="K1008" s="215"/>
    </row>
    <row r="1009" customFormat="false" ht="16.8" hidden="true" customHeight="false" outlineLevel="0" collapsed="false">
      <c r="B1009" s="355"/>
      <c r="C1009" s="217" t="n">
        <v>5502</v>
      </c>
      <c r="D1009" s="243" t="s">
        <v>450</v>
      </c>
      <c r="E1009" s="596"/>
      <c r="F1009" s="253"/>
      <c r="G1009" s="242"/>
      <c r="H1009" s="242"/>
      <c r="I1009" s="220" t="n">
        <f aca="false">F1009+G1009+H1009</f>
        <v>0</v>
      </c>
      <c r="J1009" s="595" t="str">
        <f aca="false">(IF($E1009&lt;&gt;0,$J$2,IF($I1009&lt;&gt;0,$J$2,"")))</f>
        <v/>
      </c>
      <c r="K1009" s="215"/>
    </row>
    <row r="1010" customFormat="false" ht="16.8" hidden="true" customHeight="false" outlineLevel="0" collapsed="false">
      <c r="B1010" s="355"/>
      <c r="C1010" s="217" t="n">
        <v>5503</v>
      </c>
      <c r="D1010" s="221" t="s">
        <v>451</v>
      </c>
      <c r="E1010" s="596"/>
      <c r="F1010" s="253"/>
      <c r="G1010" s="242"/>
      <c r="H1010" s="242"/>
      <c r="I1010" s="220" t="n">
        <f aca="false">F1010+G1010+H1010</f>
        <v>0</v>
      </c>
      <c r="J1010" s="595" t="str">
        <f aca="false">(IF($E1010&lt;&gt;0,$J$2,IF($I1010&lt;&gt;0,$J$2,"")))</f>
        <v/>
      </c>
      <c r="K1010" s="215"/>
    </row>
    <row r="1011" customFormat="false" ht="16.8" hidden="true" customHeight="false" outlineLevel="0" collapsed="false">
      <c r="B1011" s="355"/>
      <c r="C1011" s="217" t="n">
        <v>5504</v>
      </c>
      <c r="D1011" s="243" t="s">
        <v>452</v>
      </c>
      <c r="E1011" s="596"/>
      <c r="F1011" s="253"/>
      <c r="G1011" s="242"/>
      <c r="H1011" s="242"/>
      <c r="I1011" s="220" t="n">
        <f aca="false">F1011+G1011+H1011</f>
        <v>0</v>
      </c>
      <c r="J1011" s="595" t="str">
        <f aca="false">(IF($E1011&lt;&gt;0,$J$2,IF($I1011&lt;&gt;0,$J$2,"")))</f>
        <v/>
      </c>
      <c r="K1011" s="215"/>
    </row>
    <row r="1012" customFormat="false" ht="16.2" hidden="true" customHeight="true" outlineLevel="0" collapsed="false">
      <c r="B1012" s="497" t="n">
        <v>5700</v>
      </c>
      <c r="C1012" s="618" t="s">
        <v>453</v>
      </c>
      <c r="D1012" s="618"/>
      <c r="E1012" s="608"/>
      <c r="F1012" s="526" t="n">
        <v>0</v>
      </c>
      <c r="G1012" s="526" t="n">
        <v>0</v>
      </c>
      <c r="H1012" s="526" t="n">
        <v>0</v>
      </c>
      <c r="I1012" s="613" t="n">
        <f aca="false">SUM(I1013:I1015)</f>
        <v>0</v>
      </c>
      <c r="J1012" s="595" t="str">
        <f aca="false">(IF($E1012&lt;&gt;0,$J$2,IF($I1012&lt;&gt;0,$J$2,"")))</f>
        <v/>
      </c>
      <c r="K1012" s="215"/>
    </row>
    <row r="1013" customFormat="false" ht="16.8" hidden="true" customHeight="false" outlineLevel="0" collapsed="false">
      <c r="B1013" s="358"/>
      <c r="C1013" s="359" t="n">
        <v>5701</v>
      </c>
      <c r="D1013" s="360" t="s">
        <v>454</v>
      </c>
      <c r="E1013" s="614"/>
      <c r="F1013" s="219" t="n">
        <v>0</v>
      </c>
      <c r="G1013" s="219" t="n">
        <v>0</v>
      </c>
      <c r="H1013" s="219" t="n">
        <v>0</v>
      </c>
      <c r="I1013" s="220" t="n">
        <f aca="false">F1013+G1013+H1013</f>
        <v>0</v>
      </c>
      <c r="J1013" s="595" t="str">
        <f aca="false">(IF($E1013&lt;&gt;0,$J$2,IF($I1013&lt;&gt;0,$J$2,"")))</f>
        <v/>
      </c>
      <c r="K1013" s="215"/>
    </row>
    <row r="1014" customFormat="false" ht="16.8" hidden="true" customHeight="false" outlineLevel="0" collapsed="false">
      <c r="B1014" s="358"/>
      <c r="C1014" s="364" t="n">
        <v>5702</v>
      </c>
      <c r="D1014" s="365" t="s">
        <v>455</v>
      </c>
      <c r="E1014" s="614"/>
      <c r="F1014" s="219" t="n">
        <v>0</v>
      </c>
      <c r="G1014" s="219" t="n">
        <v>0</v>
      </c>
      <c r="H1014" s="219" t="n">
        <v>0</v>
      </c>
      <c r="I1014" s="220" t="n">
        <f aca="false">F1014+G1014+H1014</f>
        <v>0</v>
      </c>
      <c r="J1014" s="595" t="str">
        <f aca="false">(IF($E1014&lt;&gt;0,$J$2,IF($I1014&lt;&gt;0,$J$2,"")))</f>
        <v/>
      </c>
      <c r="K1014" s="215"/>
    </row>
    <row r="1015" customFormat="false" ht="16.2" hidden="true" customHeight="false" outlineLevel="0" collapsed="false">
      <c r="B1015" s="216"/>
      <c r="C1015" s="366" t="n">
        <v>4071</v>
      </c>
      <c r="D1015" s="367" t="s">
        <v>456</v>
      </c>
      <c r="E1015" s="596"/>
      <c r="F1015" s="219" t="n">
        <v>0</v>
      </c>
      <c r="G1015" s="219" t="n">
        <v>0</v>
      </c>
      <c r="H1015" s="219" t="n">
        <v>0</v>
      </c>
      <c r="I1015" s="220" t="n">
        <f aca="false">F1015+G1015+H1015</f>
        <v>0</v>
      </c>
      <c r="J1015" s="595" t="str">
        <f aca="false">(IF($E1015&lt;&gt;0,$J$2,IF($I1015&lt;&gt;0,$J$2,"")))</f>
        <v/>
      </c>
      <c r="K1015" s="215"/>
    </row>
    <row r="1016" customFormat="false" ht="16.2" hidden="true" customHeight="false" outlineLevel="0" collapsed="false">
      <c r="B1016" s="355"/>
      <c r="C1016" s="619"/>
      <c r="D1016" s="377"/>
      <c r="E1016" s="620"/>
      <c r="F1016" s="621"/>
      <c r="G1016" s="621"/>
      <c r="H1016" s="621"/>
      <c r="I1016" s="326"/>
      <c r="J1016" s="595" t="str">
        <f aca="false">(IF($E1016&lt;&gt;0,$J$2,IF($I1016&lt;&gt;0,$J$2,"")))</f>
        <v/>
      </c>
      <c r="K1016" s="215"/>
    </row>
    <row r="1017" customFormat="false" ht="16.2" hidden="true" customHeight="false" outlineLevel="0" collapsed="false">
      <c r="B1017" s="622" t="n">
        <v>98</v>
      </c>
      <c r="C1017" s="623" t="s">
        <v>457</v>
      </c>
      <c r="D1017" s="623"/>
      <c r="E1017" s="597"/>
      <c r="F1017" s="534"/>
      <c r="G1017" s="535"/>
      <c r="H1017" s="535"/>
      <c r="I1017" s="527" t="n">
        <f aca="false">F1017+G1017+H1017</f>
        <v>0</v>
      </c>
      <c r="J1017" s="595" t="str">
        <f aca="false">(IF($E1017&lt;&gt;0,$J$2,IF($I1017&lt;&gt;0,$J$2,"")))</f>
        <v/>
      </c>
      <c r="K1017" s="215"/>
    </row>
    <row r="1018" customFormat="false" ht="16.8" hidden="true" customHeight="false" outlineLevel="0" collapsed="false">
      <c r="B1018" s="371"/>
      <c r="C1018" s="372" t="s">
        <v>458</v>
      </c>
      <c r="D1018" s="373"/>
      <c r="E1018" s="374"/>
      <c r="F1018" s="374"/>
      <c r="G1018" s="374"/>
      <c r="H1018" s="374"/>
      <c r="I1018" s="375"/>
      <c r="J1018" s="595" t="str">
        <f aca="false">(IF($E1018&lt;&gt;0,$J$2,IF($I1018&lt;&gt;0,$J$2,"")))</f>
        <v/>
      </c>
      <c r="K1018" s="215"/>
    </row>
    <row r="1019" customFormat="false" ht="16.8" hidden="true" customHeight="false" outlineLevel="0" collapsed="false">
      <c r="B1019" s="371"/>
      <c r="C1019" s="376" t="s">
        <v>459</v>
      </c>
      <c r="D1019" s="377"/>
      <c r="E1019" s="378"/>
      <c r="F1019" s="378"/>
      <c r="G1019" s="378"/>
      <c r="H1019" s="378"/>
      <c r="I1019" s="379"/>
      <c r="J1019" s="595" t="str">
        <f aca="false">(IF($E1019&lt;&gt;0,$J$2,IF($I1019&lt;&gt;0,$J$2,"")))</f>
        <v/>
      </c>
      <c r="K1019" s="215"/>
    </row>
    <row r="1020" customFormat="false" ht="16.8" hidden="true" customHeight="false" outlineLevel="0" collapsed="false">
      <c r="B1020" s="380"/>
      <c r="C1020" s="381" t="s">
        <v>460</v>
      </c>
      <c r="D1020" s="382"/>
      <c r="E1020" s="383"/>
      <c r="F1020" s="383"/>
      <c r="G1020" s="383"/>
      <c r="H1020" s="383"/>
      <c r="I1020" s="384"/>
      <c r="J1020" s="595" t="str">
        <f aca="false">(IF($E1020&lt;&gt;0,$J$2,IF($I1020&lt;&gt;0,$J$2,"")))</f>
        <v/>
      </c>
      <c r="K1020" s="215"/>
    </row>
    <row r="1021" customFormat="false" ht="16.2" hidden="false" customHeight="false" outlineLevel="0" collapsed="false">
      <c r="B1021" s="385"/>
      <c r="C1021" s="291" t="s">
        <v>342</v>
      </c>
      <c r="D1021" s="386" t="s">
        <v>461</v>
      </c>
      <c r="E1021" s="294"/>
      <c r="F1021" s="294" t="n">
        <f aca="false">SUM(F906,F909,F915,F923,F924,F942,F946,F952,F955,F956,F957,F958,F959,F968,F974,F975,F976,F977,F984,F988,F989,F990,F991,F994,F995,F1003,F1006,F1007,F1012)+F1017</f>
        <v>35062</v>
      </c>
      <c r="G1021" s="294" t="n">
        <f aca="false">SUM(G906,G909,G915,G923,G924,G942,G946,G952,G955,G956,G957,G958,G959,G968,G974,G975,G976,G977,G984,G988,G989,G990,G991,G994,G995,G1003,G1006,G1007,G1012)+G1017</f>
        <v>0</v>
      </c>
      <c r="H1021" s="294" t="n">
        <f aca="false">SUM(H906,H909,H915,H923,H924,H942,H946,H952,H955,H956,H957,H958,H959,H968,H974,H975,H976,H977,H984,H988,H989,H990,H991,H994,H995,H1003,H1006,H1007,H1012)+H1017</f>
        <v>0</v>
      </c>
      <c r="I1021" s="294" t="n">
        <f aca="false">SUM(I906,I909,I915,I923,I924,I942,I946,I952,I955,I956,I957,I958,I959,I968,I974,I975,I976,I977,I984,I988,I989,I990,I991,I994,I995,I1003,I1006,I1007,I1012)+I1017</f>
        <v>35062</v>
      </c>
      <c r="J1021" s="595" t="n">
        <f aca="false">(IF($E1021&lt;&gt;0,$J$2,IF($I1021&lt;&gt;0,$J$2,"")))</f>
        <v>1</v>
      </c>
      <c r="K1021" s="624" t="str">
        <f aca="false">LEFT(C903,1)</f>
        <v>2</v>
      </c>
    </row>
    <row r="1022" customFormat="false" ht="15.6" hidden="false" customHeight="false" outlineLevel="0" collapsed="false">
      <c r="B1022" s="625" t="s">
        <v>694</v>
      </c>
      <c r="C1022" s="388"/>
      <c r="I1022" s="626"/>
      <c r="J1022" s="172" t="n">
        <f aca="false">J1021</f>
        <v>1</v>
      </c>
    </row>
    <row r="1023" customFormat="false" ht="15.6" hidden="false" customHeight="false" outlineLevel="0" collapsed="false">
      <c r="B1023" s="569"/>
      <c r="C1023" s="569"/>
      <c r="D1023" s="570"/>
      <c r="E1023" s="569"/>
      <c r="F1023" s="569"/>
      <c r="G1023" s="569"/>
      <c r="H1023" s="569"/>
      <c r="I1023" s="627"/>
      <c r="J1023" s="172" t="n">
        <f aca="false">J1021</f>
        <v>1</v>
      </c>
    </row>
    <row r="1024" customFormat="false" ht="18" hidden="true" customHeight="false" outlineLevel="0" collapsed="false">
      <c r="B1024" s="628"/>
      <c r="C1024" s="628"/>
      <c r="D1024" s="628"/>
      <c r="E1024" s="628"/>
      <c r="F1024" s="628"/>
      <c r="G1024" s="628"/>
      <c r="H1024" s="628"/>
      <c r="I1024" s="629"/>
      <c r="J1024" s="630" t="n">
        <f aca="false">(IF(E1021&lt;&gt;0,$G$2,IF(I1021&lt;&gt;0,$G$2,"")))</f>
        <v>0</v>
      </c>
    </row>
    <row r="1025" customFormat="false" ht="18" hidden="true" customHeight="false" outlineLevel="0" collapsed="false">
      <c r="B1025" s="628"/>
      <c r="C1025" s="628"/>
      <c r="D1025" s="631"/>
      <c r="E1025" s="628"/>
      <c r="F1025" s="628"/>
      <c r="G1025" s="628"/>
      <c r="H1025" s="628"/>
      <c r="I1025" s="629"/>
      <c r="J1025" s="630" t="str">
        <f aca="false">(IF(E1022&lt;&gt;0,$G$2,IF(I1022&lt;&gt;0,$G$2,"")))</f>
        <v/>
      </c>
    </row>
    <row r="1026" customFormat="false" ht="15.6" hidden="false" customHeight="false" outlineLevel="0" collapsed="false">
      <c r="E1026" s="300"/>
      <c r="F1026" s="300"/>
      <c r="G1026" s="300"/>
      <c r="H1026" s="300"/>
      <c r="I1026" s="571"/>
      <c r="J1026" s="172" t="n">
        <f aca="false">(IF($E1159&lt;&gt;0,$J$2,IF($I1159&lt;&gt;0,$J$2,"")))</f>
        <v>1</v>
      </c>
    </row>
    <row r="1027" customFormat="false" ht="15.6" hidden="false" customHeight="false" outlineLevel="0" collapsed="false">
      <c r="C1027" s="180"/>
      <c r="D1027" s="181"/>
      <c r="E1027" s="300"/>
      <c r="F1027" s="300"/>
      <c r="G1027" s="300"/>
      <c r="H1027" s="300"/>
      <c r="I1027" s="571"/>
      <c r="J1027" s="172" t="n">
        <f aca="false">(IF($E1159&lt;&gt;0,$J$2,IF($I1159&lt;&gt;0,$J$2,"")))</f>
        <v>1</v>
      </c>
    </row>
    <row r="1028" customFormat="false" ht="15.6" hidden="false" customHeight="false" outlineLevel="0" collapsed="false">
      <c r="B1028" s="182" t="str">
        <f aca="false">$B$7</f>
        <v>БЮДЖЕТ - НАЧАЛЕН ПЛАН
ПО ПЪЛНА ЕДИННА БЮДЖЕТНА КЛАСИФИКАЦИЯ</v>
      </c>
      <c r="C1028" s="182"/>
      <c r="D1028" s="182"/>
      <c r="E1028" s="300"/>
      <c r="F1028" s="300"/>
      <c r="G1028" s="300"/>
      <c r="H1028" s="300"/>
      <c r="I1028" s="571"/>
      <c r="J1028" s="172" t="n">
        <f aca="false">(IF($E1159&lt;&gt;0,$J$2,IF($I1159&lt;&gt;0,$J$2,"")))</f>
        <v>1</v>
      </c>
    </row>
    <row r="1029" customFormat="false" ht="15.6" hidden="false" customHeight="false" outlineLevel="0" collapsed="false">
      <c r="C1029" s="180"/>
      <c r="D1029" s="181"/>
      <c r="E1029" s="461" t="s">
        <v>179</v>
      </c>
      <c r="F1029" s="461" t="s">
        <v>4</v>
      </c>
      <c r="G1029" s="300"/>
      <c r="H1029" s="300"/>
      <c r="I1029" s="571"/>
      <c r="J1029" s="172" t="n">
        <f aca="false">(IF($E1159&lt;&gt;0,$J$2,IF($I1159&lt;&gt;0,$J$2,"")))</f>
        <v>1</v>
      </c>
    </row>
    <row r="1030" customFormat="false" ht="17.4" hidden="false" customHeight="false" outlineLevel="0" collapsed="false">
      <c r="B1030" s="184" t="str">
        <f aca="false">$B$9</f>
        <v>Маджарово</v>
      </c>
      <c r="C1030" s="184"/>
      <c r="D1030" s="184"/>
      <c r="E1030" s="185" t="n">
        <f aca="false">$E$9</f>
        <v>44197</v>
      </c>
      <c r="F1030" s="186" t="n">
        <f aca="false">$F$9</f>
        <v>44561</v>
      </c>
      <c r="G1030" s="300"/>
      <c r="H1030" s="300"/>
      <c r="I1030" s="571"/>
      <c r="J1030" s="172" t="n">
        <f aca="false">(IF($E1159&lt;&gt;0,$J$2,IF($I1159&lt;&gt;0,$J$2,"")))</f>
        <v>1</v>
      </c>
    </row>
    <row r="1031" customFormat="false" ht="15.6" hidden="false" customHeight="false" outlineLevel="0" collapsed="false">
      <c r="B1031" s="170" t="str">
        <f aca="false">$B$10</f>
        <v>(наименование на разпоредителя с бюджет)</v>
      </c>
      <c r="E1031" s="300"/>
      <c r="F1031" s="462" t="n">
        <f aca="false">$F$10</f>
        <v>0</v>
      </c>
      <c r="G1031" s="300"/>
      <c r="H1031" s="300"/>
      <c r="I1031" s="571"/>
      <c r="J1031" s="172" t="n">
        <f aca="false">(IF($E1159&lt;&gt;0,$J$2,IF($I1159&lt;&gt;0,$J$2,"")))</f>
        <v>1</v>
      </c>
    </row>
    <row r="1032" customFormat="false" ht="15.6" hidden="false" customHeight="false" outlineLevel="0" collapsed="false">
      <c r="E1032" s="300"/>
      <c r="F1032" s="300"/>
      <c r="G1032" s="300"/>
      <c r="H1032" s="300"/>
      <c r="I1032" s="571"/>
      <c r="J1032" s="172" t="n">
        <f aca="false">(IF($E1159&lt;&gt;0,$J$2,IF($I1159&lt;&gt;0,$J$2,"")))</f>
        <v>1</v>
      </c>
    </row>
    <row r="1033" customFormat="false" ht="18" hidden="false" customHeight="false" outlineLevel="0" collapsed="false">
      <c r="B1033" s="187" t="str">
        <f aca="false">$B$12</f>
        <v>Маджарово</v>
      </c>
      <c r="C1033" s="187"/>
      <c r="D1033" s="187"/>
      <c r="E1033" s="183" t="s">
        <v>182</v>
      </c>
      <c r="F1033" s="188" t="str">
        <f aca="false">$F$12</f>
        <v>7604</v>
      </c>
      <c r="G1033" s="300"/>
      <c r="H1033" s="300"/>
      <c r="I1033" s="571"/>
      <c r="J1033" s="172" t="n">
        <f aca="false">(IF($E1159&lt;&gt;0,$J$2,IF($I1159&lt;&gt;0,$J$2,"")))</f>
        <v>1</v>
      </c>
    </row>
    <row r="1034" customFormat="false" ht="15.6" hidden="false" customHeight="false" outlineLevel="0" collapsed="false">
      <c r="B1034" s="189" t="str">
        <f aca="false">$B$13</f>
        <v>(наименование на първостепенния разпоредител с бюджет)</v>
      </c>
      <c r="E1034" s="300" t="s">
        <v>185</v>
      </c>
      <c r="F1034" s="300"/>
      <c r="G1034" s="300"/>
      <c r="H1034" s="300"/>
      <c r="I1034" s="571"/>
      <c r="J1034" s="172" t="n">
        <f aca="false">(IF($E1159&lt;&gt;0,$J$2,IF($I1159&lt;&gt;0,$J$2,"")))</f>
        <v>1</v>
      </c>
    </row>
    <row r="1035" customFormat="false" ht="18" hidden="false" customHeight="false" outlineLevel="0" collapsed="false">
      <c r="D1035" s="192"/>
      <c r="E1035" s="299"/>
      <c r="F1035" s="299"/>
      <c r="G1035" s="299"/>
      <c r="H1035" s="299"/>
      <c r="I1035" s="378"/>
      <c r="J1035" s="172" t="n">
        <f aca="false">(IF($E1159&lt;&gt;0,$J$2,IF($I1159&lt;&gt;0,$J$2,"")))</f>
        <v>1</v>
      </c>
    </row>
    <row r="1036" customFormat="false" ht="16.2" hidden="false" customHeight="false" outlineLevel="0" collapsed="false">
      <c r="C1036" s="180"/>
      <c r="D1036" s="181"/>
      <c r="E1036" s="300"/>
      <c r="F1036" s="300"/>
      <c r="G1036" s="300"/>
      <c r="H1036" s="300"/>
      <c r="I1036" s="571" t="s">
        <v>187</v>
      </c>
      <c r="J1036" s="172" t="n">
        <f aca="false">(IF($E1159&lt;&gt;0,$J$2,IF($I1159&lt;&gt;0,$J$2,"")))</f>
        <v>1</v>
      </c>
    </row>
    <row r="1037" customFormat="false" ht="18.6" hidden="false" customHeight="true" outlineLevel="0" collapsed="false">
      <c r="B1037" s="572"/>
      <c r="C1037" s="573"/>
      <c r="D1037" s="574" t="s">
        <v>680</v>
      </c>
      <c r="E1037" s="198"/>
      <c r="F1037" s="463" t="s">
        <v>190</v>
      </c>
      <c r="G1037" s="463"/>
      <c r="H1037" s="463"/>
      <c r="I1037" s="463"/>
      <c r="J1037" s="172" t="n">
        <f aca="false">(IF($E1159&lt;&gt;0,$J$2,IF($I1159&lt;&gt;0,$J$2,"")))</f>
        <v>1</v>
      </c>
    </row>
    <row r="1038" customFormat="false" ht="31.8" hidden="false" customHeight="false" outlineLevel="0" collapsed="false">
      <c r="B1038" s="575" t="s">
        <v>11</v>
      </c>
      <c r="C1038" s="576" t="s">
        <v>191</v>
      </c>
      <c r="D1038" s="577" t="s">
        <v>681</v>
      </c>
      <c r="E1038" s="578"/>
      <c r="F1038" s="314" t="s">
        <v>17</v>
      </c>
      <c r="G1038" s="314" t="s">
        <v>18</v>
      </c>
      <c r="H1038" s="314" t="s">
        <v>19</v>
      </c>
      <c r="I1038" s="314" t="s">
        <v>193</v>
      </c>
      <c r="J1038" s="172" t="n">
        <f aca="false">(IF($E1159&lt;&gt;0,$J$2,IF($I1159&lt;&gt;0,$J$2,"")))</f>
        <v>1</v>
      </c>
    </row>
    <row r="1039" customFormat="false" ht="18" hidden="false" customHeight="false" outlineLevel="0" collapsed="false">
      <c r="B1039" s="489"/>
      <c r="C1039" s="206"/>
      <c r="D1039" s="318" t="s">
        <v>347</v>
      </c>
      <c r="E1039" s="490"/>
      <c r="F1039" s="209"/>
      <c r="G1039" s="209"/>
      <c r="H1039" s="209"/>
      <c r="I1039" s="210"/>
      <c r="J1039" s="172" t="n">
        <f aca="false">(IF($E1159&lt;&gt;0,$J$2,IF($I1159&lt;&gt;0,$J$2,"")))</f>
        <v>1</v>
      </c>
    </row>
    <row r="1040" customFormat="false" ht="16.2" hidden="false" customHeight="false" outlineLevel="0" collapsed="false">
      <c r="B1040" s="579"/>
      <c r="C1040" s="580" t="e">
        <f aca="false">VLOOKUP(D1040,OP_LIST2,2,FALSE())</f>
        <v>#N/A</v>
      </c>
      <c r="D1040" s="581" t="s">
        <v>682</v>
      </c>
      <c r="E1040" s="582"/>
      <c r="F1040" s="583"/>
      <c r="G1040" s="583"/>
      <c r="H1040" s="583"/>
      <c r="I1040" s="322"/>
      <c r="J1040" s="172" t="n">
        <f aca="false">(IF($E1159&lt;&gt;0,$J$2,IF($I1159&lt;&gt;0,$J$2,"")))</f>
        <v>1</v>
      </c>
    </row>
    <row r="1041" customFormat="false" ht="16.2" hidden="false" customHeight="false" outlineLevel="0" collapsed="false">
      <c r="B1041" s="584"/>
      <c r="C1041" s="585" t="n">
        <f aca="false">VLOOKUP(D1042,EBK_DEIN2,2,FALSE())</f>
        <v>2282</v>
      </c>
      <c r="D1041" s="586" t="s">
        <v>683</v>
      </c>
      <c r="E1041" s="587"/>
      <c r="F1041" s="583"/>
      <c r="G1041" s="583"/>
      <c r="H1041" s="583"/>
      <c r="I1041" s="322"/>
      <c r="J1041" s="172" t="n">
        <f aca="false">(IF($E1159&lt;&gt;0,$J$2,IF($I1159&lt;&gt;0,$J$2,"")))</f>
        <v>1</v>
      </c>
    </row>
    <row r="1042" customFormat="false" ht="15.6" hidden="false" customHeight="false" outlineLevel="0" collapsed="false">
      <c r="B1042" s="588"/>
      <c r="C1042" s="589"/>
      <c r="D1042" s="590" t="s">
        <v>697</v>
      </c>
      <c r="E1042" s="587"/>
      <c r="F1042" s="583"/>
      <c r="G1042" s="583"/>
      <c r="H1042" s="583"/>
      <c r="I1042" s="322"/>
      <c r="J1042" s="172" t="n">
        <f aca="false">(IF($E1159&lt;&gt;0,$J$2,IF($I1159&lt;&gt;0,$J$2,"")))</f>
        <v>1</v>
      </c>
    </row>
    <row r="1043" customFormat="false" ht="15.6" hidden="false" customHeight="false" outlineLevel="0" collapsed="false">
      <c r="B1043" s="591"/>
      <c r="C1043" s="589"/>
      <c r="D1043" s="319" t="s">
        <v>685</v>
      </c>
      <c r="E1043" s="587"/>
      <c r="F1043" s="583"/>
      <c r="G1043" s="583"/>
      <c r="H1043" s="583"/>
      <c r="I1043" s="322"/>
      <c r="J1043" s="172" t="n">
        <f aca="false">(IF($E1159&lt;&gt;0,$J$2,IF($I1159&lt;&gt;0,$J$2,"")))</f>
        <v>1</v>
      </c>
    </row>
    <row r="1044" customFormat="false" ht="15.6" hidden="true" customHeight="true" outlineLevel="0" collapsed="false">
      <c r="B1044" s="491" t="n">
        <v>100</v>
      </c>
      <c r="C1044" s="592" t="s">
        <v>348</v>
      </c>
      <c r="D1044" s="592"/>
      <c r="E1044" s="593"/>
      <c r="F1044" s="594" t="n">
        <f aca="false">SUM(F1045:F1046)</f>
        <v>0</v>
      </c>
      <c r="G1044" s="496" t="n">
        <f aca="false">SUM(G1045:G1046)</f>
        <v>0</v>
      </c>
      <c r="H1044" s="496" t="n">
        <f aca="false">SUM(H1045:H1046)</f>
        <v>0</v>
      </c>
      <c r="I1044" s="496" t="n">
        <f aca="false">SUM(I1045:I1046)</f>
        <v>0</v>
      </c>
      <c r="J1044" s="595" t="str">
        <f aca="false">(IF($E1044&lt;&gt;0,$J$2,IF($I1044&lt;&gt;0,$J$2,"")))</f>
        <v/>
      </c>
      <c r="K1044" s="215"/>
    </row>
    <row r="1045" customFormat="false" ht="16.2" hidden="true" customHeight="false" outlineLevel="0" collapsed="false">
      <c r="B1045" s="231"/>
      <c r="C1045" s="241" t="n">
        <v>101</v>
      </c>
      <c r="D1045" s="218" t="s">
        <v>349</v>
      </c>
      <c r="E1045" s="596"/>
      <c r="F1045" s="253"/>
      <c r="G1045" s="242"/>
      <c r="H1045" s="242"/>
      <c r="I1045" s="220" t="n">
        <f aca="false">F1045+G1045+H1045</f>
        <v>0</v>
      </c>
      <c r="J1045" s="595" t="str">
        <f aca="false">(IF($E1045&lt;&gt;0,$J$2,IF($I1045&lt;&gt;0,$J$2,"")))</f>
        <v/>
      </c>
      <c r="K1045" s="215"/>
    </row>
    <row r="1046" customFormat="false" ht="16.2" hidden="true" customHeight="false" outlineLevel="0" collapsed="false">
      <c r="B1046" s="231"/>
      <c r="C1046" s="217" t="n">
        <v>102</v>
      </c>
      <c r="D1046" s="221" t="s">
        <v>350</v>
      </c>
      <c r="E1046" s="596"/>
      <c r="F1046" s="253"/>
      <c r="G1046" s="242"/>
      <c r="H1046" s="242"/>
      <c r="I1046" s="220" t="n">
        <f aca="false">F1046+G1046+H1046</f>
        <v>0</v>
      </c>
      <c r="J1046" s="595" t="str">
        <f aca="false">(IF($E1046&lt;&gt;0,$J$2,IF($I1046&lt;&gt;0,$J$2,"")))</f>
        <v/>
      </c>
      <c r="K1046" s="215"/>
    </row>
    <row r="1047" customFormat="false" ht="15.6" hidden="false" customHeight="false" outlineLevel="0" collapsed="false">
      <c r="B1047" s="497" t="n">
        <v>200</v>
      </c>
      <c r="C1047" s="521" t="s">
        <v>351</v>
      </c>
      <c r="D1047" s="521"/>
      <c r="E1047" s="597"/>
      <c r="F1047" s="504" t="n">
        <f aca="false">SUM(F1048:F1052)</f>
        <v>68000</v>
      </c>
      <c r="G1047" s="505" t="n">
        <f aca="false">SUM(G1048:G1052)</f>
        <v>0</v>
      </c>
      <c r="H1047" s="505" t="n">
        <f aca="false">SUM(H1048:H1052)</f>
        <v>0</v>
      </c>
      <c r="I1047" s="505" t="n">
        <f aca="false">SUM(I1048:I1052)</f>
        <v>68000</v>
      </c>
      <c r="J1047" s="595" t="n">
        <f aca="false">(IF($E1047&lt;&gt;0,$J$2,IF($I1047&lt;&gt;0,$J$2,"")))</f>
        <v>1</v>
      </c>
      <c r="K1047" s="215"/>
    </row>
    <row r="1048" customFormat="false" ht="16.2" hidden="false" customHeight="false" outlineLevel="0" collapsed="false">
      <c r="B1048" s="240"/>
      <c r="C1048" s="241" t="n">
        <v>201</v>
      </c>
      <c r="D1048" s="218" t="s">
        <v>352</v>
      </c>
      <c r="E1048" s="596"/>
      <c r="F1048" s="253" t="n">
        <v>48000</v>
      </c>
      <c r="G1048" s="242"/>
      <c r="H1048" s="242"/>
      <c r="I1048" s="220" t="n">
        <f aca="false">F1048+G1048+H1048</f>
        <v>48000</v>
      </c>
      <c r="J1048" s="595" t="n">
        <f aca="false">(IF($E1048&lt;&gt;0,$J$2,IF($I1048&lt;&gt;0,$J$2,"")))</f>
        <v>1</v>
      </c>
      <c r="K1048" s="215"/>
    </row>
    <row r="1049" customFormat="false" ht="16.2" hidden="false" customHeight="false" outlineLevel="0" collapsed="false">
      <c r="B1049" s="216"/>
      <c r="C1049" s="217" t="n">
        <v>202</v>
      </c>
      <c r="D1049" s="243" t="s">
        <v>353</v>
      </c>
      <c r="E1049" s="596"/>
      <c r="F1049" s="253" t="n">
        <v>18000</v>
      </c>
      <c r="G1049" s="242"/>
      <c r="H1049" s="242"/>
      <c r="I1049" s="220" t="n">
        <f aca="false">F1049+G1049+H1049</f>
        <v>18000</v>
      </c>
      <c r="J1049" s="595" t="n">
        <f aca="false">(IF($E1049&lt;&gt;0,$J$2,IF($I1049&lt;&gt;0,$J$2,"")))</f>
        <v>1</v>
      </c>
      <c r="K1049" s="215"/>
    </row>
    <row r="1050" customFormat="false" ht="16.2" hidden="false" customHeight="false" outlineLevel="0" collapsed="false">
      <c r="B1050" s="216"/>
      <c r="C1050" s="217" t="n">
        <v>205</v>
      </c>
      <c r="D1050" s="243" t="s">
        <v>354</v>
      </c>
      <c r="E1050" s="596"/>
      <c r="F1050" s="253" t="n">
        <v>2000</v>
      </c>
      <c r="G1050" s="242"/>
      <c r="H1050" s="242"/>
      <c r="I1050" s="220" t="n">
        <f aca="false">F1050+G1050+H1050</f>
        <v>2000</v>
      </c>
      <c r="J1050" s="595" t="n">
        <f aca="false">(IF($E1050&lt;&gt;0,$J$2,IF($I1050&lt;&gt;0,$J$2,"")))</f>
        <v>1</v>
      </c>
      <c r="K1050" s="215"/>
    </row>
    <row r="1051" customFormat="false" ht="16.2" hidden="true" customHeight="false" outlineLevel="0" collapsed="false">
      <c r="B1051" s="216"/>
      <c r="C1051" s="217" t="n">
        <v>208</v>
      </c>
      <c r="D1051" s="270" t="s">
        <v>355</v>
      </c>
      <c r="E1051" s="596"/>
      <c r="F1051" s="253"/>
      <c r="G1051" s="242"/>
      <c r="H1051" s="242"/>
      <c r="I1051" s="220" t="n">
        <f aca="false">F1051+G1051+H1051</f>
        <v>0</v>
      </c>
      <c r="J1051" s="595" t="str">
        <f aca="false">(IF($E1051&lt;&gt;0,$J$2,IF($I1051&lt;&gt;0,$J$2,"")))</f>
        <v/>
      </c>
      <c r="K1051" s="215"/>
    </row>
    <row r="1052" customFormat="false" ht="16.2" hidden="true" customHeight="false" outlineLevel="0" collapsed="false">
      <c r="B1052" s="240"/>
      <c r="C1052" s="237" t="n">
        <v>209</v>
      </c>
      <c r="D1052" s="248" t="s">
        <v>356</v>
      </c>
      <c r="E1052" s="596"/>
      <c r="F1052" s="253"/>
      <c r="G1052" s="242"/>
      <c r="H1052" s="242"/>
      <c r="I1052" s="220" t="n">
        <f aca="false">F1052+G1052+H1052</f>
        <v>0</v>
      </c>
      <c r="J1052" s="595" t="str">
        <f aca="false">(IF($E1052&lt;&gt;0,$J$2,IF($I1052&lt;&gt;0,$J$2,"")))</f>
        <v/>
      </c>
      <c r="K1052" s="215"/>
    </row>
    <row r="1053" customFormat="false" ht="15.6" hidden="false" customHeight="false" outlineLevel="0" collapsed="false">
      <c r="B1053" s="497" t="n">
        <v>500</v>
      </c>
      <c r="C1053" s="598" t="s">
        <v>357</v>
      </c>
      <c r="D1053" s="598"/>
      <c r="E1053" s="597"/>
      <c r="F1053" s="504" t="n">
        <f aca="false">SUM(F1054:F1060)</f>
        <v>13000</v>
      </c>
      <c r="G1053" s="505" t="n">
        <f aca="false">SUM(G1054:G1060)</f>
        <v>0</v>
      </c>
      <c r="H1053" s="505" t="n">
        <f aca="false">SUM(H1054:H1060)</f>
        <v>0</v>
      </c>
      <c r="I1053" s="505" t="n">
        <f aca="false">SUM(I1054:I1060)</f>
        <v>13000</v>
      </c>
      <c r="J1053" s="595" t="n">
        <f aca="false">(IF($E1053&lt;&gt;0,$J$2,IF($I1053&lt;&gt;0,$J$2,"")))</f>
        <v>1</v>
      </c>
      <c r="K1053" s="215"/>
    </row>
    <row r="1054" customFormat="false" ht="16.2" hidden="false" customHeight="false" outlineLevel="0" collapsed="false">
      <c r="B1054" s="240"/>
      <c r="C1054" s="327" t="n">
        <v>551</v>
      </c>
      <c r="D1054" s="328" t="s">
        <v>358</v>
      </c>
      <c r="E1054" s="596"/>
      <c r="F1054" s="253" t="n">
        <v>10000</v>
      </c>
      <c r="G1054" s="242"/>
      <c r="H1054" s="242"/>
      <c r="I1054" s="220" t="n">
        <f aca="false">F1054+G1054+H1054</f>
        <v>10000</v>
      </c>
      <c r="J1054" s="595" t="n">
        <f aca="false">(IF($E1054&lt;&gt;0,$J$2,IF($I1054&lt;&gt;0,$J$2,"")))</f>
        <v>1</v>
      </c>
      <c r="K1054" s="215"/>
    </row>
    <row r="1055" customFormat="false" ht="16.2" hidden="true" customHeight="false" outlineLevel="0" collapsed="false">
      <c r="B1055" s="240"/>
      <c r="C1055" s="329" t="n">
        <v>552</v>
      </c>
      <c r="D1055" s="330" t="s">
        <v>359</v>
      </c>
      <c r="E1055" s="596"/>
      <c r="F1055" s="253"/>
      <c r="G1055" s="242"/>
      <c r="H1055" s="242"/>
      <c r="I1055" s="220" t="n">
        <f aca="false">F1055+G1055+H1055</f>
        <v>0</v>
      </c>
      <c r="J1055" s="595" t="str">
        <f aca="false">(IF($E1055&lt;&gt;0,$J$2,IF($I1055&lt;&gt;0,$J$2,"")))</f>
        <v/>
      </c>
      <c r="K1055" s="215"/>
    </row>
    <row r="1056" customFormat="false" ht="15.6" hidden="true" customHeight="false" outlineLevel="0" collapsed="false">
      <c r="B1056" s="240"/>
      <c r="C1056" s="329" t="n">
        <v>558</v>
      </c>
      <c r="D1056" s="330" t="s">
        <v>217</v>
      </c>
      <c r="E1056" s="596"/>
      <c r="F1056" s="219" t="n">
        <v>0</v>
      </c>
      <c r="G1056" s="219" t="n">
        <v>0</v>
      </c>
      <c r="H1056" s="219" t="n">
        <v>0</v>
      </c>
      <c r="I1056" s="220" t="n">
        <f aca="false">F1056+G1056+H1056</f>
        <v>0</v>
      </c>
      <c r="J1056" s="595" t="str">
        <f aca="false">(IF($E1056&lt;&gt;0,$J$2,IF($I1056&lt;&gt;0,$J$2,"")))</f>
        <v/>
      </c>
      <c r="K1056" s="215"/>
    </row>
    <row r="1057" customFormat="false" ht="16.2" hidden="false" customHeight="false" outlineLevel="0" collapsed="false">
      <c r="B1057" s="240"/>
      <c r="C1057" s="329" t="n">
        <v>560</v>
      </c>
      <c r="D1057" s="331" t="s">
        <v>360</v>
      </c>
      <c r="E1057" s="596"/>
      <c r="F1057" s="253" t="n">
        <v>3000</v>
      </c>
      <c r="G1057" s="242"/>
      <c r="H1057" s="242"/>
      <c r="I1057" s="220" t="n">
        <f aca="false">F1057+G1057+H1057</f>
        <v>3000</v>
      </c>
      <c r="J1057" s="595" t="n">
        <f aca="false">(IF($E1057&lt;&gt;0,$J$2,IF($I1057&lt;&gt;0,$J$2,"")))</f>
        <v>1</v>
      </c>
      <c r="K1057" s="215"/>
    </row>
    <row r="1058" customFormat="false" ht="16.2" hidden="true" customHeight="false" outlineLevel="0" collapsed="false">
      <c r="B1058" s="240"/>
      <c r="C1058" s="329" t="n">
        <v>580</v>
      </c>
      <c r="D1058" s="330" t="s">
        <v>361</v>
      </c>
      <c r="E1058" s="596"/>
      <c r="F1058" s="253"/>
      <c r="G1058" s="242"/>
      <c r="H1058" s="242"/>
      <c r="I1058" s="220" t="n">
        <f aca="false">F1058+G1058+H1058</f>
        <v>0</v>
      </c>
      <c r="J1058" s="595" t="str">
        <f aca="false">(IF($E1058&lt;&gt;0,$J$2,IF($I1058&lt;&gt;0,$J$2,"")))</f>
        <v/>
      </c>
      <c r="K1058" s="215"/>
    </row>
    <row r="1059" customFormat="false" ht="15.6" hidden="true" customHeight="false" outlineLevel="0" collapsed="false">
      <c r="B1059" s="240"/>
      <c r="C1059" s="329" t="n">
        <v>588</v>
      </c>
      <c r="D1059" s="330" t="s">
        <v>362</v>
      </c>
      <c r="E1059" s="596"/>
      <c r="F1059" s="219" t="n">
        <v>0</v>
      </c>
      <c r="G1059" s="219" t="n">
        <v>0</v>
      </c>
      <c r="H1059" s="219" t="n">
        <v>0</v>
      </c>
      <c r="I1059" s="220" t="n">
        <f aca="false">F1059+G1059+H1059</f>
        <v>0</v>
      </c>
      <c r="J1059" s="595" t="str">
        <f aca="false">(IF($E1059&lt;&gt;0,$J$2,IF($I1059&lt;&gt;0,$J$2,"")))</f>
        <v/>
      </c>
      <c r="K1059" s="215"/>
    </row>
    <row r="1060" customFormat="false" ht="31.8" hidden="true" customHeight="false" outlineLevel="0" collapsed="false">
      <c r="B1060" s="240"/>
      <c r="C1060" s="332" t="n">
        <v>590</v>
      </c>
      <c r="D1060" s="333" t="s">
        <v>363</v>
      </c>
      <c r="E1060" s="596"/>
      <c r="F1060" s="253"/>
      <c r="G1060" s="242"/>
      <c r="H1060" s="242"/>
      <c r="I1060" s="220" t="n">
        <f aca="false">F1060+G1060+H1060</f>
        <v>0</v>
      </c>
      <c r="J1060" s="595" t="str">
        <f aca="false">(IF($E1060&lt;&gt;0,$J$2,IF($I1060&lt;&gt;0,$J$2,"")))</f>
        <v/>
      </c>
      <c r="K1060" s="215"/>
    </row>
    <row r="1061" customFormat="false" ht="15.6" hidden="true" customHeight="false" outlineLevel="0" collapsed="false">
      <c r="B1061" s="497" t="n">
        <v>800</v>
      </c>
      <c r="C1061" s="598" t="s">
        <v>686</v>
      </c>
      <c r="D1061" s="598"/>
      <c r="E1061" s="597"/>
      <c r="F1061" s="534"/>
      <c r="G1061" s="535"/>
      <c r="H1061" s="535"/>
      <c r="I1061" s="527" t="n">
        <f aca="false">F1061+G1061+H1061</f>
        <v>0</v>
      </c>
      <c r="J1061" s="595" t="str">
        <f aca="false">(IF($E1061&lt;&gt;0,$J$2,IF($I1061&lt;&gt;0,$J$2,"")))</f>
        <v/>
      </c>
      <c r="K1061" s="215"/>
    </row>
    <row r="1062" customFormat="false" ht="15.6" hidden="false" customHeight="false" outlineLevel="0" collapsed="false">
      <c r="B1062" s="497" t="n">
        <v>1000</v>
      </c>
      <c r="C1062" s="528" t="s">
        <v>365</v>
      </c>
      <c r="D1062" s="528"/>
      <c r="E1062" s="597"/>
      <c r="F1062" s="504" t="n">
        <f aca="false">SUM(F1063:F1079)</f>
        <v>27073</v>
      </c>
      <c r="G1062" s="505" t="n">
        <f aca="false">SUM(G1063:G1079)</f>
        <v>0</v>
      </c>
      <c r="H1062" s="505" t="n">
        <f aca="false">SUM(H1063:H1079)</f>
        <v>0</v>
      </c>
      <c r="I1062" s="505" t="n">
        <f aca="false">SUM(I1063:I1079)</f>
        <v>27073</v>
      </c>
      <c r="J1062" s="595" t="n">
        <f aca="false">(IF($E1062&lt;&gt;0,$J$2,IF($I1062&lt;&gt;0,$J$2,"")))</f>
        <v>1</v>
      </c>
      <c r="K1062" s="215"/>
    </row>
    <row r="1063" customFormat="false" ht="15.6" hidden="false" customHeight="false" outlineLevel="0" collapsed="false">
      <c r="B1063" s="216"/>
      <c r="C1063" s="241" t="n">
        <v>1011</v>
      </c>
      <c r="D1063" s="334" t="s">
        <v>366</v>
      </c>
      <c r="E1063" s="596"/>
      <c r="F1063" s="253" t="n">
        <v>1073</v>
      </c>
      <c r="G1063" s="242"/>
      <c r="H1063" s="242"/>
      <c r="I1063" s="220" t="n">
        <f aca="false">F1063+G1063+H1063</f>
        <v>1073</v>
      </c>
      <c r="J1063" s="595" t="n">
        <f aca="false">(IF($E1063&lt;&gt;0,$J$2,IF($I1063&lt;&gt;0,$J$2,"")))</f>
        <v>1</v>
      </c>
      <c r="K1063" s="215"/>
    </row>
    <row r="1064" customFormat="false" ht="15.6" hidden="true" customHeight="false" outlineLevel="0" collapsed="false">
      <c r="B1064" s="216"/>
      <c r="C1064" s="217" t="n">
        <v>1012</v>
      </c>
      <c r="D1064" s="243" t="s">
        <v>367</v>
      </c>
      <c r="E1064" s="596"/>
      <c r="F1064" s="253"/>
      <c r="G1064" s="242"/>
      <c r="H1064" s="242"/>
      <c r="I1064" s="220" t="n">
        <f aca="false">F1064+G1064+H1064</f>
        <v>0</v>
      </c>
      <c r="J1064" s="595" t="str">
        <f aca="false">(IF($E1064&lt;&gt;0,$J$2,IF($I1064&lt;&gt;0,$J$2,"")))</f>
        <v/>
      </c>
      <c r="K1064" s="215"/>
    </row>
    <row r="1065" customFormat="false" ht="15.6" hidden="true" customHeight="false" outlineLevel="0" collapsed="false">
      <c r="B1065" s="216"/>
      <c r="C1065" s="217" t="n">
        <v>1013</v>
      </c>
      <c r="D1065" s="243" t="s">
        <v>368</v>
      </c>
      <c r="E1065" s="596"/>
      <c r="F1065" s="253"/>
      <c r="G1065" s="242"/>
      <c r="H1065" s="242"/>
      <c r="I1065" s="220" t="n">
        <f aca="false">F1065+G1065+H1065</f>
        <v>0</v>
      </c>
      <c r="J1065" s="595" t="str">
        <f aca="false">(IF($E1065&lt;&gt;0,$J$2,IF($I1065&lt;&gt;0,$J$2,"")))</f>
        <v/>
      </c>
      <c r="K1065" s="215"/>
    </row>
    <row r="1066" customFormat="false" ht="15.6" hidden="true" customHeight="false" outlineLevel="0" collapsed="false">
      <c r="B1066" s="216"/>
      <c r="C1066" s="217" t="n">
        <v>1014</v>
      </c>
      <c r="D1066" s="243" t="s">
        <v>369</v>
      </c>
      <c r="E1066" s="596"/>
      <c r="F1066" s="253"/>
      <c r="G1066" s="242"/>
      <c r="H1066" s="242"/>
      <c r="I1066" s="220" t="n">
        <f aca="false">F1066+G1066+H1066</f>
        <v>0</v>
      </c>
      <c r="J1066" s="595" t="str">
        <f aca="false">(IF($E1066&lt;&gt;0,$J$2,IF($I1066&lt;&gt;0,$J$2,"")))</f>
        <v/>
      </c>
      <c r="K1066" s="215"/>
    </row>
    <row r="1067" customFormat="false" ht="15.6" hidden="false" customHeight="false" outlineLevel="0" collapsed="false">
      <c r="B1067" s="216"/>
      <c r="C1067" s="217" t="n">
        <v>1015</v>
      </c>
      <c r="D1067" s="243" t="s">
        <v>370</v>
      </c>
      <c r="E1067" s="596"/>
      <c r="F1067" s="253" t="n">
        <v>14000</v>
      </c>
      <c r="G1067" s="242"/>
      <c r="H1067" s="242"/>
      <c r="I1067" s="220" t="n">
        <f aca="false">F1067+G1067+H1067</f>
        <v>14000</v>
      </c>
      <c r="J1067" s="595" t="n">
        <f aca="false">(IF($E1067&lt;&gt;0,$J$2,IF($I1067&lt;&gt;0,$J$2,"")))</f>
        <v>1</v>
      </c>
      <c r="K1067" s="215"/>
    </row>
    <row r="1068" customFormat="false" ht="16.2" hidden="false" customHeight="false" outlineLevel="0" collapsed="false">
      <c r="B1068" s="216"/>
      <c r="C1068" s="217" t="n">
        <v>1016</v>
      </c>
      <c r="D1068" s="243" t="s">
        <v>371</v>
      </c>
      <c r="E1068" s="596"/>
      <c r="F1068" s="253" t="n">
        <v>12000</v>
      </c>
      <c r="G1068" s="242"/>
      <c r="H1068" s="242"/>
      <c r="I1068" s="220" t="n">
        <f aca="false">F1068+G1068+H1068</f>
        <v>12000</v>
      </c>
      <c r="J1068" s="595" t="n">
        <f aca="false">(IF($E1068&lt;&gt;0,$J$2,IF($I1068&lt;&gt;0,$J$2,"")))</f>
        <v>1</v>
      </c>
      <c r="K1068" s="215"/>
    </row>
    <row r="1069" customFormat="false" ht="16.8" hidden="true" customHeight="false" outlineLevel="0" collapsed="false">
      <c r="B1069" s="231"/>
      <c r="C1069" s="335" t="n">
        <v>1020</v>
      </c>
      <c r="D1069" s="336" t="s">
        <v>372</v>
      </c>
      <c r="E1069" s="596"/>
      <c r="F1069" s="253"/>
      <c r="G1069" s="242"/>
      <c r="H1069" s="242"/>
      <c r="I1069" s="220" t="n">
        <f aca="false">F1069+G1069+H1069</f>
        <v>0</v>
      </c>
      <c r="J1069" s="595" t="str">
        <f aca="false">(IF($E1069&lt;&gt;0,$J$2,IF($I1069&lt;&gt;0,$J$2,"")))</f>
        <v/>
      </c>
      <c r="K1069" s="215"/>
    </row>
    <row r="1070" customFormat="false" ht="16.2" hidden="true" customHeight="false" outlineLevel="0" collapsed="false">
      <c r="B1070" s="216"/>
      <c r="C1070" s="217" t="n">
        <v>1030</v>
      </c>
      <c r="D1070" s="243" t="s">
        <v>373</v>
      </c>
      <c r="E1070" s="596"/>
      <c r="F1070" s="253"/>
      <c r="G1070" s="242"/>
      <c r="H1070" s="242"/>
      <c r="I1070" s="220" t="n">
        <f aca="false">F1070+G1070+H1070</f>
        <v>0</v>
      </c>
      <c r="J1070" s="595" t="str">
        <f aca="false">(IF($E1070&lt;&gt;0,$J$2,IF($I1070&lt;&gt;0,$J$2,"")))</f>
        <v/>
      </c>
      <c r="K1070" s="215"/>
    </row>
    <row r="1071" customFormat="false" ht="16.8" hidden="true" customHeight="false" outlineLevel="0" collapsed="false">
      <c r="B1071" s="216"/>
      <c r="C1071" s="335" t="n">
        <v>1051</v>
      </c>
      <c r="D1071" s="337" t="s">
        <v>374</v>
      </c>
      <c r="E1071" s="596"/>
      <c r="F1071" s="253"/>
      <c r="G1071" s="242"/>
      <c r="H1071" s="242"/>
      <c r="I1071" s="220" t="n">
        <f aca="false">F1071+G1071+H1071</f>
        <v>0</v>
      </c>
      <c r="J1071" s="595" t="str">
        <f aca="false">(IF($E1071&lt;&gt;0,$J$2,IF($I1071&lt;&gt;0,$J$2,"")))</f>
        <v/>
      </c>
      <c r="K1071" s="215"/>
    </row>
    <row r="1072" customFormat="false" ht="16.8" hidden="true" customHeight="false" outlineLevel="0" collapsed="false">
      <c r="B1072" s="216"/>
      <c r="C1072" s="217" t="n">
        <v>1052</v>
      </c>
      <c r="D1072" s="243" t="s">
        <v>375</v>
      </c>
      <c r="E1072" s="596"/>
      <c r="F1072" s="253"/>
      <c r="G1072" s="242"/>
      <c r="H1072" s="242"/>
      <c r="I1072" s="220" t="n">
        <f aca="false">F1072+G1072+H1072</f>
        <v>0</v>
      </c>
      <c r="J1072" s="595" t="str">
        <f aca="false">(IF($E1072&lt;&gt;0,$J$2,IF($I1072&lt;&gt;0,$J$2,"")))</f>
        <v/>
      </c>
      <c r="K1072" s="215"/>
    </row>
    <row r="1073" customFormat="false" ht="16.8" hidden="true" customHeight="false" outlineLevel="0" collapsed="false">
      <c r="B1073" s="216"/>
      <c r="C1073" s="338" t="n">
        <v>1053</v>
      </c>
      <c r="D1073" s="339" t="s">
        <v>376</v>
      </c>
      <c r="E1073" s="596"/>
      <c r="F1073" s="253"/>
      <c r="G1073" s="242"/>
      <c r="H1073" s="242"/>
      <c r="I1073" s="220" t="n">
        <f aca="false">F1073+G1073+H1073</f>
        <v>0</v>
      </c>
      <c r="J1073" s="595" t="str">
        <f aca="false">(IF($E1073&lt;&gt;0,$J$2,IF($I1073&lt;&gt;0,$J$2,"")))</f>
        <v/>
      </c>
      <c r="K1073" s="215"/>
    </row>
    <row r="1074" customFormat="false" ht="16.8" hidden="true" customHeight="false" outlineLevel="0" collapsed="false">
      <c r="B1074" s="216"/>
      <c r="C1074" s="217" t="n">
        <v>1062</v>
      </c>
      <c r="D1074" s="221" t="s">
        <v>377</v>
      </c>
      <c r="E1074" s="596"/>
      <c r="F1074" s="253"/>
      <c r="G1074" s="242"/>
      <c r="H1074" s="242"/>
      <c r="I1074" s="220" t="n">
        <f aca="false">F1074+G1074+H1074</f>
        <v>0</v>
      </c>
      <c r="J1074" s="595" t="str">
        <f aca="false">(IF($E1074&lt;&gt;0,$J$2,IF($I1074&lt;&gt;0,$J$2,"")))</f>
        <v/>
      </c>
      <c r="K1074" s="215"/>
    </row>
    <row r="1075" customFormat="false" ht="16.8" hidden="true" customHeight="false" outlineLevel="0" collapsed="false">
      <c r="B1075" s="216"/>
      <c r="C1075" s="217" t="n">
        <v>1063</v>
      </c>
      <c r="D1075" s="221" t="s">
        <v>687</v>
      </c>
      <c r="E1075" s="596"/>
      <c r="F1075" s="253"/>
      <c r="G1075" s="242"/>
      <c r="H1075" s="242"/>
      <c r="I1075" s="220" t="n">
        <f aca="false">F1075+G1075+H1075</f>
        <v>0</v>
      </c>
      <c r="J1075" s="595" t="str">
        <f aca="false">(IF($E1075&lt;&gt;0,$J$2,IF($I1075&lt;&gt;0,$J$2,"")))</f>
        <v/>
      </c>
      <c r="K1075" s="215"/>
    </row>
    <row r="1076" customFormat="false" ht="16.8" hidden="true" customHeight="false" outlineLevel="0" collapsed="false">
      <c r="B1076" s="216"/>
      <c r="C1076" s="338" t="n">
        <v>1069</v>
      </c>
      <c r="D1076" s="340" t="s">
        <v>379</v>
      </c>
      <c r="E1076" s="596"/>
      <c r="F1076" s="253"/>
      <c r="G1076" s="242"/>
      <c r="H1076" s="242"/>
      <c r="I1076" s="220" t="n">
        <f aca="false">F1076+G1076+H1076</f>
        <v>0</v>
      </c>
      <c r="J1076" s="595" t="str">
        <f aca="false">(IF($E1076&lt;&gt;0,$J$2,IF($I1076&lt;&gt;0,$J$2,"")))</f>
        <v/>
      </c>
      <c r="K1076" s="215"/>
    </row>
    <row r="1077" customFormat="false" ht="31.8" hidden="true" customHeight="false" outlineLevel="0" collapsed="false">
      <c r="B1077" s="231"/>
      <c r="C1077" s="217" t="n">
        <v>1091</v>
      </c>
      <c r="D1077" s="243" t="s">
        <v>380</v>
      </c>
      <c r="E1077" s="596"/>
      <c r="F1077" s="253"/>
      <c r="G1077" s="242"/>
      <c r="H1077" s="242"/>
      <c r="I1077" s="220" t="n">
        <f aca="false">F1077+G1077+H1077</f>
        <v>0</v>
      </c>
      <c r="J1077" s="595" t="str">
        <f aca="false">(IF($E1077&lt;&gt;0,$J$2,IF($I1077&lt;&gt;0,$J$2,"")))</f>
        <v/>
      </c>
      <c r="K1077" s="215"/>
    </row>
    <row r="1078" customFormat="false" ht="16.2" hidden="true" customHeight="false" outlineLevel="0" collapsed="false">
      <c r="B1078" s="216"/>
      <c r="C1078" s="217" t="n">
        <v>1092</v>
      </c>
      <c r="D1078" s="243" t="s">
        <v>381</v>
      </c>
      <c r="E1078" s="596"/>
      <c r="F1078" s="253"/>
      <c r="G1078" s="242"/>
      <c r="H1078" s="242"/>
      <c r="I1078" s="220" t="n">
        <f aca="false">F1078+G1078+H1078</f>
        <v>0</v>
      </c>
      <c r="J1078" s="595" t="str">
        <f aca="false">(IF($E1078&lt;&gt;0,$J$2,IF($I1078&lt;&gt;0,$J$2,"")))</f>
        <v/>
      </c>
      <c r="K1078" s="215"/>
    </row>
    <row r="1079" customFormat="false" ht="16.2" hidden="true" customHeight="false" outlineLevel="0" collapsed="false">
      <c r="B1079" s="216"/>
      <c r="C1079" s="237" t="n">
        <v>1098</v>
      </c>
      <c r="D1079" s="246" t="s">
        <v>382</v>
      </c>
      <c r="E1079" s="596"/>
      <c r="F1079" s="253"/>
      <c r="G1079" s="242"/>
      <c r="H1079" s="242"/>
      <c r="I1079" s="220" t="n">
        <f aca="false">F1079+G1079+H1079</f>
        <v>0</v>
      </c>
      <c r="J1079" s="595" t="str">
        <f aca="false">(IF($E1079&lt;&gt;0,$J$2,IF($I1079&lt;&gt;0,$J$2,"")))</f>
        <v/>
      </c>
      <c r="K1079" s="215"/>
    </row>
    <row r="1080" customFormat="false" ht="16.2" hidden="true" customHeight="false" outlineLevel="0" collapsed="false">
      <c r="B1080" s="497" t="n">
        <v>1900</v>
      </c>
      <c r="C1080" s="498" t="s">
        <v>383</v>
      </c>
      <c r="D1080" s="498"/>
      <c r="E1080" s="597"/>
      <c r="F1080" s="504" t="n">
        <f aca="false">SUM(F1081:F1083)</f>
        <v>0</v>
      </c>
      <c r="G1080" s="505" t="n">
        <f aca="false">SUM(G1081:G1083)</f>
        <v>0</v>
      </c>
      <c r="H1080" s="505" t="n">
        <f aca="false">SUM(H1081:H1083)</f>
        <v>0</v>
      </c>
      <c r="I1080" s="505" t="n">
        <f aca="false">SUM(I1081:I1083)</f>
        <v>0</v>
      </c>
      <c r="J1080" s="595" t="str">
        <f aca="false">(IF($E1080&lt;&gt;0,$J$2,IF($I1080&lt;&gt;0,$J$2,"")))</f>
        <v/>
      </c>
      <c r="K1080" s="215"/>
    </row>
    <row r="1081" customFormat="false" ht="16.2" hidden="true" customHeight="false" outlineLevel="0" collapsed="false">
      <c r="B1081" s="216"/>
      <c r="C1081" s="241" t="n">
        <v>1901</v>
      </c>
      <c r="D1081" s="218" t="s">
        <v>384</v>
      </c>
      <c r="E1081" s="596"/>
      <c r="F1081" s="253"/>
      <c r="G1081" s="242"/>
      <c r="H1081" s="242"/>
      <c r="I1081" s="220" t="n">
        <f aca="false">F1081+G1081+H1081</f>
        <v>0</v>
      </c>
      <c r="J1081" s="595" t="str">
        <f aca="false">(IF($E1081&lt;&gt;0,$J$2,IF($I1081&lt;&gt;0,$J$2,"")))</f>
        <v/>
      </c>
      <c r="K1081" s="215"/>
    </row>
    <row r="1082" customFormat="false" ht="16.2" hidden="true" customHeight="false" outlineLevel="0" collapsed="false">
      <c r="B1082" s="216"/>
      <c r="C1082" s="217" t="n">
        <v>1981</v>
      </c>
      <c r="D1082" s="221" t="s">
        <v>385</v>
      </c>
      <c r="E1082" s="596"/>
      <c r="F1082" s="253"/>
      <c r="G1082" s="242"/>
      <c r="H1082" s="242"/>
      <c r="I1082" s="220" t="n">
        <f aca="false">F1082+G1082+H1082</f>
        <v>0</v>
      </c>
      <c r="J1082" s="595" t="str">
        <f aca="false">(IF($E1082&lt;&gt;0,$J$2,IF($I1082&lt;&gt;0,$J$2,"")))</f>
        <v/>
      </c>
      <c r="K1082" s="215"/>
    </row>
    <row r="1083" customFormat="false" ht="16.2" hidden="true" customHeight="false" outlineLevel="0" collapsed="false">
      <c r="B1083" s="216"/>
      <c r="C1083" s="237" t="n">
        <v>1991</v>
      </c>
      <c r="D1083" s="232" t="s">
        <v>386</v>
      </c>
      <c r="E1083" s="596"/>
      <c r="F1083" s="253"/>
      <c r="G1083" s="242"/>
      <c r="H1083" s="242"/>
      <c r="I1083" s="220" t="n">
        <f aca="false">F1083+G1083+H1083</f>
        <v>0</v>
      </c>
      <c r="J1083" s="595" t="str">
        <f aca="false">(IF($E1083&lt;&gt;0,$J$2,IF($I1083&lt;&gt;0,$J$2,"")))</f>
        <v/>
      </c>
      <c r="K1083" s="215"/>
    </row>
    <row r="1084" customFormat="false" ht="16.2" hidden="true" customHeight="false" outlineLevel="0" collapsed="false">
      <c r="B1084" s="497" t="n">
        <v>2100</v>
      </c>
      <c r="C1084" s="498" t="s">
        <v>387</v>
      </c>
      <c r="D1084" s="498"/>
      <c r="E1084" s="597"/>
      <c r="F1084" s="504" t="n">
        <f aca="false">SUM(F1085:F1089)</f>
        <v>0</v>
      </c>
      <c r="G1084" s="505" t="n">
        <f aca="false">SUM(G1085:G1089)</f>
        <v>0</v>
      </c>
      <c r="H1084" s="505" t="n">
        <f aca="false">SUM(H1085:H1089)</f>
        <v>0</v>
      </c>
      <c r="I1084" s="505" t="n">
        <f aca="false">SUM(I1085:I1089)</f>
        <v>0</v>
      </c>
      <c r="J1084" s="595" t="str">
        <f aca="false">(IF($E1084&lt;&gt;0,$J$2,IF($I1084&lt;&gt;0,$J$2,"")))</f>
        <v/>
      </c>
      <c r="K1084" s="215"/>
    </row>
    <row r="1085" customFormat="false" ht="16.8" hidden="true" customHeight="false" outlineLevel="0" collapsed="false">
      <c r="B1085" s="216"/>
      <c r="C1085" s="241" t="n">
        <v>2110</v>
      </c>
      <c r="D1085" s="247" t="s">
        <v>388</v>
      </c>
      <c r="E1085" s="596"/>
      <c r="F1085" s="253"/>
      <c r="G1085" s="242"/>
      <c r="H1085" s="242"/>
      <c r="I1085" s="220" t="n">
        <f aca="false">F1085+G1085+H1085</f>
        <v>0</v>
      </c>
      <c r="J1085" s="595" t="str">
        <f aca="false">(IF($E1085&lt;&gt;0,$J$2,IF($I1085&lt;&gt;0,$J$2,"")))</f>
        <v/>
      </c>
      <c r="K1085" s="215"/>
    </row>
    <row r="1086" customFormat="false" ht="16.8" hidden="true" customHeight="false" outlineLevel="0" collapsed="false">
      <c r="B1086" s="341"/>
      <c r="C1086" s="217" t="n">
        <v>2120</v>
      </c>
      <c r="D1086" s="270" t="s">
        <v>389</v>
      </c>
      <c r="E1086" s="596"/>
      <c r="F1086" s="253"/>
      <c r="G1086" s="242"/>
      <c r="H1086" s="242"/>
      <c r="I1086" s="220" t="n">
        <f aca="false">F1086+G1086+H1086</f>
        <v>0</v>
      </c>
      <c r="J1086" s="595" t="str">
        <f aca="false">(IF($E1086&lt;&gt;0,$J$2,IF($I1086&lt;&gt;0,$J$2,"")))</f>
        <v/>
      </c>
      <c r="K1086" s="215"/>
    </row>
    <row r="1087" customFormat="false" ht="16.8" hidden="true" customHeight="false" outlineLevel="0" collapsed="false">
      <c r="B1087" s="341"/>
      <c r="C1087" s="217" t="n">
        <v>2125</v>
      </c>
      <c r="D1087" s="286" t="s">
        <v>688</v>
      </c>
      <c r="E1087" s="596"/>
      <c r="F1087" s="219" t="n">
        <v>0</v>
      </c>
      <c r="G1087" s="219" t="n">
        <v>0</v>
      </c>
      <c r="H1087" s="219" t="n">
        <v>0</v>
      </c>
      <c r="I1087" s="220" t="n">
        <f aca="false">F1087+G1087+H1087</f>
        <v>0</v>
      </c>
      <c r="J1087" s="595" t="str">
        <f aca="false">(IF($E1087&lt;&gt;0,$J$2,IF($I1087&lt;&gt;0,$J$2,"")))</f>
        <v/>
      </c>
      <c r="K1087" s="215"/>
    </row>
    <row r="1088" customFormat="false" ht="16.8" hidden="true" customHeight="false" outlineLevel="0" collapsed="false">
      <c r="B1088" s="240"/>
      <c r="C1088" s="217" t="n">
        <v>2140</v>
      </c>
      <c r="D1088" s="270" t="s">
        <v>391</v>
      </c>
      <c r="E1088" s="596"/>
      <c r="F1088" s="219" t="n">
        <v>0</v>
      </c>
      <c r="G1088" s="219" t="n">
        <v>0</v>
      </c>
      <c r="H1088" s="219" t="n">
        <v>0</v>
      </c>
      <c r="I1088" s="220" t="n">
        <f aca="false">F1088+G1088+H1088</f>
        <v>0</v>
      </c>
      <c r="J1088" s="595" t="str">
        <f aca="false">(IF($E1088&lt;&gt;0,$J$2,IF($I1088&lt;&gt;0,$J$2,"")))</f>
        <v/>
      </c>
      <c r="K1088" s="215"/>
    </row>
    <row r="1089" customFormat="false" ht="16.8" hidden="true" customHeight="false" outlineLevel="0" collapsed="false">
      <c r="B1089" s="216"/>
      <c r="C1089" s="237" t="n">
        <v>2190</v>
      </c>
      <c r="D1089" s="348" t="s">
        <v>392</v>
      </c>
      <c r="E1089" s="596"/>
      <c r="F1089" s="253"/>
      <c r="G1089" s="242"/>
      <c r="H1089" s="242"/>
      <c r="I1089" s="220" t="n">
        <f aca="false">F1089+G1089+H1089</f>
        <v>0</v>
      </c>
      <c r="J1089" s="595" t="str">
        <f aca="false">(IF($E1089&lt;&gt;0,$J$2,IF($I1089&lt;&gt;0,$J$2,"")))</f>
        <v/>
      </c>
      <c r="K1089" s="215"/>
    </row>
    <row r="1090" customFormat="false" ht="16.2" hidden="true" customHeight="false" outlineLevel="0" collapsed="false">
      <c r="B1090" s="497" t="n">
        <v>2200</v>
      </c>
      <c r="C1090" s="498" t="s">
        <v>393</v>
      </c>
      <c r="D1090" s="498"/>
      <c r="E1090" s="597"/>
      <c r="F1090" s="504" t="n">
        <f aca="false">SUM(F1091:F1092)</f>
        <v>0</v>
      </c>
      <c r="G1090" s="505" t="n">
        <f aca="false">SUM(G1091:G1092)</f>
        <v>0</v>
      </c>
      <c r="H1090" s="505" t="n">
        <f aca="false">SUM(H1091:H1092)</f>
        <v>0</v>
      </c>
      <c r="I1090" s="505" t="n">
        <f aca="false">SUM(I1091:I1092)</f>
        <v>0</v>
      </c>
      <c r="J1090" s="595" t="str">
        <f aca="false">(IF($E1090&lt;&gt;0,$J$2,IF($I1090&lt;&gt;0,$J$2,"")))</f>
        <v/>
      </c>
      <c r="K1090" s="215"/>
    </row>
    <row r="1091" customFormat="false" ht="16.8" hidden="true" customHeight="false" outlineLevel="0" collapsed="false">
      <c r="B1091" s="216"/>
      <c r="C1091" s="217" t="n">
        <v>2221</v>
      </c>
      <c r="D1091" s="221" t="s">
        <v>689</v>
      </c>
      <c r="E1091" s="596"/>
      <c r="F1091" s="253"/>
      <c r="G1091" s="242"/>
      <c r="H1091" s="242"/>
      <c r="I1091" s="220" t="n">
        <f aca="false">F1091+G1091+H1091</f>
        <v>0</v>
      </c>
      <c r="J1091" s="595" t="str">
        <f aca="false">(IF($E1091&lt;&gt;0,$J$2,IF($I1091&lt;&gt;0,$J$2,"")))</f>
        <v/>
      </c>
      <c r="K1091" s="215"/>
    </row>
    <row r="1092" customFormat="false" ht="16.8" hidden="true" customHeight="false" outlineLevel="0" collapsed="false">
      <c r="B1092" s="216"/>
      <c r="C1092" s="237" t="n">
        <v>2224</v>
      </c>
      <c r="D1092" s="232" t="s">
        <v>395</v>
      </c>
      <c r="E1092" s="596"/>
      <c r="F1092" s="253"/>
      <c r="G1092" s="242"/>
      <c r="H1092" s="242"/>
      <c r="I1092" s="220" t="n">
        <f aca="false">F1092+G1092+H1092</f>
        <v>0</v>
      </c>
      <c r="J1092" s="595" t="str">
        <f aca="false">(IF($E1092&lt;&gt;0,$J$2,IF($I1092&lt;&gt;0,$J$2,"")))</f>
        <v/>
      </c>
      <c r="K1092" s="215"/>
    </row>
    <row r="1093" customFormat="false" ht="16.2" hidden="true" customHeight="false" outlineLevel="0" collapsed="false">
      <c r="B1093" s="497" t="n">
        <v>2500</v>
      </c>
      <c r="C1093" s="599" t="s">
        <v>396</v>
      </c>
      <c r="D1093" s="599"/>
      <c r="E1093" s="597"/>
      <c r="F1093" s="534"/>
      <c r="G1093" s="535"/>
      <c r="H1093" s="535"/>
      <c r="I1093" s="527" t="n">
        <f aca="false">F1093+G1093+H1093</f>
        <v>0</v>
      </c>
      <c r="J1093" s="595" t="str">
        <f aca="false">(IF($E1093&lt;&gt;0,$J$2,IF($I1093&lt;&gt;0,$J$2,"")))</f>
        <v/>
      </c>
      <c r="K1093" s="215"/>
    </row>
    <row r="1094" customFormat="false" ht="16.2" hidden="true" customHeight="true" outlineLevel="0" collapsed="false">
      <c r="B1094" s="497" t="n">
        <v>2600</v>
      </c>
      <c r="C1094" s="600" t="s">
        <v>397</v>
      </c>
      <c r="D1094" s="600"/>
      <c r="E1094" s="597"/>
      <c r="F1094" s="534"/>
      <c r="G1094" s="535"/>
      <c r="H1094" s="535"/>
      <c r="I1094" s="527" t="n">
        <f aca="false">F1094+G1094+H1094</f>
        <v>0</v>
      </c>
      <c r="J1094" s="595" t="str">
        <f aca="false">(IF($E1094&lt;&gt;0,$J$2,IF($I1094&lt;&gt;0,$J$2,"")))</f>
        <v/>
      </c>
      <c r="K1094" s="215"/>
    </row>
    <row r="1095" customFormat="false" ht="16.2" hidden="true" customHeight="true" outlineLevel="0" collapsed="false">
      <c r="B1095" s="497" t="n">
        <v>2700</v>
      </c>
      <c r="C1095" s="600" t="s">
        <v>398</v>
      </c>
      <c r="D1095" s="600"/>
      <c r="E1095" s="597"/>
      <c r="F1095" s="534"/>
      <c r="G1095" s="535"/>
      <c r="H1095" s="535"/>
      <c r="I1095" s="527" t="n">
        <f aca="false">F1095+G1095+H1095</f>
        <v>0</v>
      </c>
      <c r="J1095" s="595" t="str">
        <f aca="false">(IF($E1095&lt;&gt;0,$J$2,IF($I1095&lt;&gt;0,$J$2,"")))</f>
        <v/>
      </c>
      <c r="K1095" s="215"/>
    </row>
    <row r="1096" customFormat="false" ht="16.2" hidden="true" customHeight="true" outlineLevel="0" collapsed="false">
      <c r="B1096" s="497" t="n">
        <v>2800</v>
      </c>
      <c r="C1096" s="600" t="s">
        <v>399</v>
      </c>
      <c r="D1096" s="600"/>
      <c r="E1096" s="597"/>
      <c r="F1096" s="534"/>
      <c r="G1096" s="535"/>
      <c r="H1096" s="535"/>
      <c r="I1096" s="527" t="n">
        <f aca="false">F1096+G1096+H1096</f>
        <v>0</v>
      </c>
      <c r="J1096" s="595" t="str">
        <f aca="false">(IF($E1096&lt;&gt;0,$J$2,IF($I1096&lt;&gt;0,$J$2,"")))</f>
        <v/>
      </c>
      <c r="K1096" s="215"/>
    </row>
    <row r="1097" customFormat="false" ht="16.2" hidden="true" customHeight="false" outlineLevel="0" collapsed="false">
      <c r="B1097" s="497" t="n">
        <v>2900</v>
      </c>
      <c r="C1097" s="601" t="s">
        <v>400</v>
      </c>
      <c r="D1097" s="601"/>
      <c r="E1097" s="597"/>
      <c r="F1097" s="504" t="n">
        <f aca="false">SUM(F1098:F1105)</f>
        <v>0</v>
      </c>
      <c r="G1097" s="505" t="n">
        <f aca="false">SUM(G1098:G1105)</f>
        <v>0</v>
      </c>
      <c r="H1097" s="505" t="n">
        <f aca="false">SUM(H1098:H1105)</f>
        <v>0</v>
      </c>
      <c r="I1097" s="505" t="n">
        <f aca="false">SUM(I1098:I1105)</f>
        <v>0</v>
      </c>
      <c r="J1097" s="595" t="str">
        <f aca="false">(IF($E1097&lt;&gt;0,$J$2,IF($I1097&lt;&gt;0,$J$2,"")))</f>
        <v/>
      </c>
      <c r="K1097" s="215"/>
    </row>
    <row r="1098" customFormat="false" ht="16.8" hidden="true" customHeight="false" outlineLevel="0" collapsed="false">
      <c r="B1098" s="341"/>
      <c r="C1098" s="241" t="n">
        <v>2910</v>
      </c>
      <c r="D1098" s="343" t="s">
        <v>690</v>
      </c>
      <c r="E1098" s="596"/>
      <c r="F1098" s="253"/>
      <c r="G1098" s="242"/>
      <c r="H1098" s="242"/>
      <c r="I1098" s="220" t="n">
        <f aca="false">F1098+G1098+H1098</f>
        <v>0</v>
      </c>
      <c r="J1098" s="595" t="str">
        <f aca="false">(IF($E1098&lt;&gt;0,$J$2,IF($I1098&lt;&gt;0,$J$2,"")))</f>
        <v/>
      </c>
      <c r="K1098" s="215"/>
    </row>
    <row r="1099" customFormat="false" ht="16.8" hidden="true" customHeight="false" outlineLevel="0" collapsed="false">
      <c r="B1099" s="341"/>
      <c r="C1099" s="241" t="n">
        <v>2920</v>
      </c>
      <c r="D1099" s="343" t="s">
        <v>402</v>
      </c>
      <c r="E1099" s="596"/>
      <c r="F1099" s="253"/>
      <c r="G1099" s="242"/>
      <c r="H1099" s="242"/>
      <c r="I1099" s="220" t="n">
        <f aca="false">F1099+G1099+H1099</f>
        <v>0</v>
      </c>
      <c r="J1099" s="595" t="str">
        <f aca="false">(IF($E1099&lt;&gt;0,$J$2,IF($I1099&lt;&gt;0,$J$2,"")))</f>
        <v/>
      </c>
      <c r="K1099" s="215"/>
    </row>
    <row r="1100" customFormat="false" ht="33" hidden="true" customHeight="false" outlineLevel="0" collapsed="false">
      <c r="B1100" s="341"/>
      <c r="C1100" s="338" t="n">
        <v>2969</v>
      </c>
      <c r="D1100" s="344" t="s">
        <v>403</v>
      </c>
      <c r="E1100" s="596"/>
      <c r="F1100" s="253"/>
      <c r="G1100" s="242"/>
      <c r="H1100" s="242"/>
      <c r="I1100" s="220" t="n">
        <f aca="false">F1100+G1100+H1100</f>
        <v>0</v>
      </c>
      <c r="J1100" s="595" t="str">
        <f aca="false">(IF($E1100&lt;&gt;0,$J$2,IF($I1100&lt;&gt;0,$J$2,"")))</f>
        <v/>
      </c>
      <c r="K1100" s="215"/>
    </row>
    <row r="1101" customFormat="false" ht="33" hidden="true" customHeight="false" outlineLevel="0" collapsed="false">
      <c r="B1101" s="341"/>
      <c r="C1101" s="338" t="n">
        <v>2970</v>
      </c>
      <c r="D1101" s="344" t="s">
        <v>404</v>
      </c>
      <c r="E1101" s="596"/>
      <c r="F1101" s="253"/>
      <c r="G1101" s="242"/>
      <c r="H1101" s="242"/>
      <c r="I1101" s="220" t="n">
        <f aca="false">F1101+G1101+H1101</f>
        <v>0</v>
      </c>
      <c r="J1101" s="595" t="str">
        <f aca="false">(IF($E1101&lt;&gt;0,$J$2,IF($I1101&lt;&gt;0,$J$2,"")))</f>
        <v/>
      </c>
      <c r="K1101" s="215"/>
    </row>
    <row r="1102" customFormat="false" ht="16.8" hidden="true" customHeight="false" outlineLevel="0" collapsed="false">
      <c r="B1102" s="341"/>
      <c r="C1102" s="345" t="n">
        <v>2989</v>
      </c>
      <c r="D1102" s="346" t="s">
        <v>405</v>
      </c>
      <c r="E1102" s="596"/>
      <c r="F1102" s="253"/>
      <c r="G1102" s="242"/>
      <c r="H1102" s="242"/>
      <c r="I1102" s="220" t="n">
        <f aca="false">F1102+G1102+H1102</f>
        <v>0</v>
      </c>
      <c r="J1102" s="595" t="str">
        <f aca="false">(IF($E1102&lt;&gt;0,$J$2,IF($I1102&lt;&gt;0,$J$2,"")))</f>
        <v/>
      </c>
      <c r="K1102" s="215"/>
    </row>
    <row r="1103" customFormat="false" ht="33" hidden="true" customHeight="false" outlineLevel="0" collapsed="false">
      <c r="B1103" s="216"/>
      <c r="C1103" s="217" t="n">
        <v>2990</v>
      </c>
      <c r="D1103" s="347" t="s">
        <v>406</v>
      </c>
      <c r="E1103" s="596"/>
      <c r="F1103" s="253"/>
      <c r="G1103" s="242"/>
      <c r="H1103" s="242"/>
      <c r="I1103" s="220" t="n">
        <f aca="false">F1103+G1103+H1103</f>
        <v>0</v>
      </c>
      <c r="J1103" s="595" t="str">
        <f aca="false">(IF($E1103&lt;&gt;0,$J$2,IF($I1103&lt;&gt;0,$J$2,"")))</f>
        <v/>
      </c>
      <c r="K1103" s="215"/>
    </row>
    <row r="1104" customFormat="false" ht="16.8" hidden="true" customHeight="false" outlineLevel="0" collapsed="false">
      <c r="B1104" s="216"/>
      <c r="C1104" s="217" t="n">
        <v>2991</v>
      </c>
      <c r="D1104" s="347" t="s">
        <v>407</v>
      </c>
      <c r="E1104" s="596"/>
      <c r="F1104" s="253"/>
      <c r="G1104" s="242"/>
      <c r="H1104" s="242"/>
      <c r="I1104" s="220" t="n">
        <f aca="false">F1104+G1104+H1104</f>
        <v>0</v>
      </c>
      <c r="J1104" s="595" t="str">
        <f aca="false">(IF($E1104&lt;&gt;0,$J$2,IF($I1104&lt;&gt;0,$J$2,"")))</f>
        <v/>
      </c>
      <c r="K1104" s="215"/>
    </row>
    <row r="1105" customFormat="false" ht="16.8" hidden="true" customHeight="false" outlineLevel="0" collapsed="false">
      <c r="B1105" s="216"/>
      <c r="C1105" s="237" t="n">
        <v>2992</v>
      </c>
      <c r="D1105" s="268" t="s">
        <v>408</v>
      </c>
      <c r="E1105" s="596"/>
      <c r="F1105" s="253"/>
      <c r="G1105" s="242"/>
      <c r="H1105" s="242"/>
      <c r="I1105" s="220" t="n">
        <f aca="false">F1105+G1105+H1105</f>
        <v>0</v>
      </c>
      <c r="J1105" s="595" t="str">
        <f aca="false">(IF($E1105&lt;&gt;0,$J$2,IF($I1105&lt;&gt;0,$J$2,"")))</f>
        <v/>
      </c>
      <c r="K1105" s="215"/>
    </row>
    <row r="1106" customFormat="false" ht="16.2" hidden="true" customHeight="false" outlineLevel="0" collapsed="false">
      <c r="B1106" s="497" t="n">
        <v>3300</v>
      </c>
      <c r="C1106" s="602" t="s">
        <v>409</v>
      </c>
      <c r="D1106" s="602"/>
      <c r="E1106" s="597"/>
      <c r="F1106" s="526" t="n">
        <v>0</v>
      </c>
      <c r="G1106" s="526" t="n">
        <v>0</v>
      </c>
      <c r="H1106" s="526" t="n">
        <v>0</v>
      </c>
      <c r="I1106" s="505" t="n">
        <f aca="false">SUM(I1107:I1111)</f>
        <v>0</v>
      </c>
      <c r="J1106" s="595" t="str">
        <f aca="false">(IF($E1106&lt;&gt;0,$J$2,IF($I1106&lt;&gt;0,$J$2,"")))</f>
        <v/>
      </c>
      <c r="K1106" s="215"/>
    </row>
    <row r="1107" customFormat="false" ht="16.2" hidden="true" customHeight="false" outlineLevel="0" collapsed="false">
      <c r="B1107" s="240"/>
      <c r="C1107" s="241" t="n">
        <v>3301</v>
      </c>
      <c r="D1107" s="350" t="s">
        <v>410</v>
      </c>
      <c r="E1107" s="596"/>
      <c r="F1107" s="219" t="n">
        <v>0</v>
      </c>
      <c r="G1107" s="219" t="n">
        <v>0</v>
      </c>
      <c r="H1107" s="219" t="n">
        <v>0</v>
      </c>
      <c r="I1107" s="220" t="n">
        <f aca="false">F1107+G1107+H1107</f>
        <v>0</v>
      </c>
      <c r="J1107" s="595" t="str">
        <f aca="false">(IF($E1107&lt;&gt;0,$J$2,IF($I1107&lt;&gt;0,$J$2,"")))</f>
        <v/>
      </c>
      <c r="K1107" s="215"/>
    </row>
    <row r="1108" customFormat="false" ht="16.2" hidden="true" customHeight="false" outlineLevel="0" collapsed="false">
      <c r="B1108" s="240"/>
      <c r="C1108" s="338" t="n">
        <v>3302</v>
      </c>
      <c r="D1108" s="351" t="s">
        <v>691</v>
      </c>
      <c r="E1108" s="596"/>
      <c r="F1108" s="219" t="n">
        <v>0</v>
      </c>
      <c r="G1108" s="219" t="n">
        <v>0</v>
      </c>
      <c r="H1108" s="219" t="n">
        <v>0</v>
      </c>
      <c r="I1108" s="220" t="n">
        <f aca="false">F1108+G1108+H1108</f>
        <v>0</v>
      </c>
      <c r="J1108" s="595" t="str">
        <f aca="false">(IF($E1108&lt;&gt;0,$J$2,IF($I1108&lt;&gt;0,$J$2,"")))</f>
        <v/>
      </c>
      <c r="K1108" s="215"/>
    </row>
    <row r="1109" customFormat="false" ht="16.2" hidden="true" customHeight="false" outlineLevel="0" collapsed="false">
      <c r="B1109" s="240"/>
      <c r="C1109" s="345" t="n">
        <v>3304</v>
      </c>
      <c r="D1109" s="352" t="s">
        <v>412</v>
      </c>
      <c r="E1109" s="596"/>
      <c r="F1109" s="219" t="n">
        <v>0</v>
      </c>
      <c r="G1109" s="219" t="n">
        <v>0</v>
      </c>
      <c r="H1109" s="219" t="n">
        <v>0</v>
      </c>
      <c r="I1109" s="220" t="n">
        <f aca="false">F1109+G1109+H1109</f>
        <v>0</v>
      </c>
      <c r="J1109" s="595" t="str">
        <f aca="false">(IF($E1109&lt;&gt;0,$J$2,IF($I1109&lt;&gt;0,$J$2,"")))</f>
        <v/>
      </c>
      <c r="K1109" s="215"/>
    </row>
    <row r="1110" customFormat="false" ht="31.8" hidden="true" customHeight="false" outlineLevel="0" collapsed="false">
      <c r="B1110" s="240"/>
      <c r="C1110" s="237" t="n">
        <v>3306</v>
      </c>
      <c r="D1110" s="353" t="s">
        <v>413</v>
      </c>
      <c r="E1110" s="596"/>
      <c r="F1110" s="219" t="n">
        <v>0</v>
      </c>
      <c r="G1110" s="219" t="n">
        <v>0</v>
      </c>
      <c r="H1110" s="219" t="n">
        <v>0</v>
      </c>
      <c r="I1110" s="220" t="n">
        <f aca="false">F1110+G1110+H1110</f>
        <v>0</v>
      </c>
      <c r="J1110" s="595" t="str">
        <f aca="false">(IF($E1110&lt;&gt;0,$J$2,IF($I1110&lt;&gt;0,$J$2,"")))</f>
        <v/>
      </c>
      <c r="K1110" s="215"/>
    </row>
    <row r="1111" customFormat="false" ht="16.2" hidden="true" customHeight="false" outlineLevel="0" collapsed="false">
      <c r="B1111" s="240"/>
      <c r="C1111" s="237" t="n">
        <v>3307</v>
      </c>
      <c r="D1111" s="353" t="s">
        <v>414</v>
      </c>
      <c r="E1111" s="596"/>
      <c r="F1111" s="219" t="n">
        <v>0</v>
      </c>
      <c r="G1111" s="219" t="n">
        <v>0</v>
      </c>
      <c r="H1111" s="219" t="n">
        <v>0</v>
      </c>
      <c r="I1111" s="220" t="n">
        <f aca="false">F1111+G1111+H1111</f>
        <v>0</v>
      </c>
      <c r="J1111" s="595" t="str">
        <f aca="false">(IF($E1111&lt;&gt;0,$J$2,IF($I1111&lt;&gt;0,$J$2,"")))</f>
        <v/>
      </c>
      <c r="K1111" s="215"/>
    </row>
    <row r="1112" customFormat="false" ht="16.2" hidden="true" customHeight="false" outlineLevel="0" collapsed="false">
      <c r="B1112" s="497" t="n">
        <v>3900</v>
      </c>
      <c r="C1112" s="603" t="s">
        <v>415</v>
      </c>
      <c r="D1112" s="603"/>
      <c r="E1112" s="597"/>
      <c r="F1112" s="526" t="n">
        <v>0</v>
      </c>
      <c r="G1112" s="526" t="n">
        <v>0</v>
      </c>
      <c r="H1112" s="526" t="n">
        <v>0</v>
      </c>
      <c r="I1112" s="527" t="n">
        <f aca="false">F1112+G1112+H1112</f>
        <v>0</v>
      </c>
      <c r="J1112" s="595" t="str">
        <f aca="false">(IF($E1112&lt;&gt;0,$J$2,IF($I1112&lt;&gt;0,$J$2,"")))</f>
        <v/>
      </c>
      <c r="K1112" s="215"/>
    </row>
    <row r="1113" customFormat="false" ht="16.2" hidden="true" customHeight="false" outlineLevel="0" collapsed="false">
      <c r="B1113" s="497" t="n">
        <v>4000</v>
      </c>
      <c r="C1113" s="604" t="s">
        <v>416</v>
      </c>
      <c r="D1113" s="604"/>
      <c r="E1113" s="597"/>
      <c r="F1113" s="534"/>
      <c r="G1113" s="535"/>
      <c r="H1113" s="535"/>
      <c r="I1113" s="527" t="n">
        <f aca="false">F1113+G1113+H1113</f>
        <v>0</v>
      </c>
      <c r="J1113" s="595" t="str">
        <f aca="false">(IF($E1113&lt;&gt;0,$J$2,IF($I1113&lt;&gt;0,$J$2,"")))</f>
        <v/>
      </c>
      <c r="K1113" s="215"/>
    </row>
    <row r="1114" customFormat="false" ht="16.2" hidden="true" customHeight="false" outlineLevel="0" collapsed="false">
      <c r="B1114" s="497" t="n">
        <v>4100</v>
      </c>
      <c r="C1114" s="604" t="s">
        <v>417</v>
      </c>
      <c r="D1114" s="604"/>
      <c r="E1114" s="597"/>
      <c r="F1114" s="526" t="n">
        <v>0</v>
      </c>
      <c r="G1114" s="526" t="n">
        <v>0</v>
      </c>
      <c r="H1114" s="526" t="n">
        <v>0</v>
      </c>
      <c r="I1114" s="527" t="n">
        <f aca="false">F1114+G1114+H1114</f>
        <v>0</v>
      </c>
      <c r="J1114" s="595" t="str">
        <f aca="false">(IF($E1114&lt;&gt;0,$J$2,IF($I1114&lt;&gt;0,$J$2,"")))</f>
        <v/>
      </c>
      <c r="K1114" s="215"/>
    </row>
    <row r="1115" customFormat="false" ht="16.2" hidden="true" customHeight="false" outlineLevel="0" collapsed="false">
      <c r="B1115" s="497" t="n">
        <v>4200</v>
      </c>
      <c r="C1115" s="601" t="s">
        <v>418</v>
      </c>
      <c r="D1115" s="601"/>
      <c r="E1115" s="597"/>
      <c r="F1115" s="504" t="n">
        <f aca="false">SUM(F1116:F1121)</f>
        <v>0</v>
      </c>
      <c r="G1115" s="505" t="n">
        <f aca="false">SUM(G1116:G1121)</f>
        <v>0</v>
      </c>
      <c r="H1115" s="505" t="n">
        <f aca="false">SUM(H1116:H1121)</f>
        <v>0</v>
      </c>
      <c r="I1115" s="505" t="n">
        <f aca="false">SUM(I1116:I1121)</f>
        <v>0</v>
      </c>
      <c r="J1115" s="595" t="str">
        <f aca="false">(IF($E1115&lt;&gt;0,$J$2,IF($I1115&lt;&gt;0,$J$2,"")))</f>
        <v/>
      </c>
      <c r="K1115" s="215"/>
    </row>
    <row r="1116" customFormat="false" ht="16.8" hidden="true" customHeight="false" outlineLevel="0" collapsed="false">
      <c r="B1116" s="355"/>
      <c r="C1116" s="241" t="n">
        <v>4201</v>
      </c>
      <c r="D1116" s="218" t="s">
        <v>419</v>
      </c>
      <c r="E1116" s="596"/>
      <c r="F1116" s="253"/>
      <c r="G1116" s="242"/>
      <c r="H1116" s="242"/>
      <c r="I1116" s="220" t="n">
        <f aca="false">F1116+G1116+H1116</f>
        <v>0</v>
      </c>
      <c r="J1116" s="595" t="str">
        <f aca="false">(IF($E1116&lt;&gt;0,$J$2,IF($I1116&lt;&gt;0,$J$2,"")))</f>
        <v/>
      </c>
      <c r="K1116" s="215"/>
    </row>
    <row r="1117" customFormat="false" ht="16.8" hidden="true" customHeight="false" outlineLevel="0" collapsed="false">
      <c r="B1117" s="355"/>
      <c r="C1117" s="217" t="n">
        <v>4202</v>
      </c>
      <c r="D1117" s="221" t="s">
        <v>420</v>
      </c>
      <c r="E1117" s="596"/>
      <c r="F1117" s="253"/>
      <c r="G1117" s="242"/>
      <c r="H1117" s="242"/>
      <c r="I1117" s="220" t="n">
        <f aca="false">F1117+G1117+H1117</f>
        <v>0</v>
      </c>
      <c r="J1117" s="595" t="str">
        <f aca="false">(IF($E1117&lt;&gt;0,$J$2,IF($I1117&lt;&gt;0,$J$2,"")))</f>
        <v/>
      </c>
      <c r="K1117" s="215"/>
    </row>
    <row r="1118" customFormat="false" ht="16.8" hidden="true" customHeight="false" outlineLevel="0" collapsed="false">
      <c r="B1118" s="355"/>
      <c r="C1118" s="217" t="n">
        <v>4214</v>
      </c>
      <c r="D1118" s="221" t="s">
        <v>421</v>
      </c>
      <c r="E1118" s="596"/>
      <c r="F1118" s="253"/>
      <c r="G1118" s="242"/>
      <c r="H1118" s="242"/>
      <c r="I1118" s="220" t="n">
        <f aca="false">F1118+G1118+H1118</f>
        <v>0</v>
      </c>
      <c r="J1118" s="595" t="str">
        <f aca="false">(IF($E1118&lt;&gt;0,$J$2,IF($I1118&lt;&gt;0,$J$2,"")))</f>
        <v/>
      </c>
      <c r="K1118" s="215"/>
    </row>
    <row r="1119" customFormat="false" ht="16.8" hidden="true" customHeight="false" outlineLevel="0" collapsed="false">
      <c r="B1119" s="355"/>
      <c r="C1119" s="217" t="n">
        <v>4217</v>
      </c>
      <c r="D1119" s="221" t="s">
        <v>422</v>
      </c>
      <c r="E1119" s="596"/>
      <c r="F1119" s="253"/>
      <c r="G1119" s="242"/>
      <c r="H1119" s="242"/>
      <c r="I1119" s="220" t="n">
        <f aca="false">F1119+G1119+H1119</f>
        <v>0</v>
      </c>
      <c r="J1119" s="595" t="str">
        <f aca="false">(IF($E1119&lt;&gt;0,$J$2,IF($I1119&lt;&gt;0,$J$2,"")))</f>
        <v/>
      </c>
      <c r="K1119" s="215"/>
    </row>
    <row r="1120" customFormat="false" ht="16.8" hidden="true" customHeight="false" outlineLevel="0" collapsed="false">
      <c r="B1120" s="355"/>
      <c r="C1120" s="217" t="n">
        <v>4218</v>
      </c>
      <c r="D1120" s="243" t="s">
        <v>423</v>
      </c>
      <c r="E1120" s="596"/>
      <c r="F1120" s="253"/>
      <c r="G1120" s="242"/>
      <c r="H1120" s="242"/>
      <c r="I1120" s="220" t="n">
        <f aca="false">F1120+G1120+H1120</f>
        <v>0</v>
      </c>
      <c r="J1120" s="595" t="str">
        <f aca="false">(IF($E1120&lt;&gt;0,$J$2,IF($I1120&lt;&gt;0,$J$2,"")))</f>
        <v/>
      </c>
      <c r="K1120" s="215"/>
    </row>
    <row r="1121" customFormat="false" ht="16.8" hidden="true" customHeight="false" outlineLevel="0" collapsed="false">
      <c r="B1121" s="355"/>
      <c r="C1121" s="217" t="n">
        <v>4219</v>
      </c>
      <c r="D1121" s="286" t="s">
        <v>424</v>
      </c>
      <c r="E1121" s="596"/>
      <c r="F1121" s="253"/>
      <c r="G1121" s="242"/>
      <c r="H1121" s="242"/>
      <c r="I1121" s="220" t="n">
        <f aca="false">F1121+G1121+H1121</f>
        <v>0</v>
      </c>
      <c r="J1121" s="595" t="str">
        <f aca="false">(IF($E1121&lt;&gt;0,$J$2,IF($I1121&lt;&gt;0,$J$2,"")))</f>
        <v/>
      </c>
      <c r="K1121" s="215"/>
    </row>
    <row r="1122" customFormat="false" ht="16.2" hidden="true" customHeight="false" outlineLevel="0" collapsed="false">
      <c r="B1122" s="497" t="n">
        <v>4300</v>
      </c>
      <c r="C1122" s="498" t="s">
        <v>425</v>
      </c>
      <c r="D1122" s="498"/>
      <c r="E1122" s="597"/>
      <c r="F1122" s="504" t="n">
        <f aca="false">SUM(F1123:F1125)</f>
        <v>0</v>
      </c>
      <c r="G1122" s="505" t="n">
        <f aca="false">SUM(G1123:G1125)</f>
        <v>0</v>
      </c>
      <c r="H1122" s="505" t="n">
        <f aca="false">SUM(H1123:H1125)</f>
        <v>0</v>
      </c>
      <c r="I1122" s="505" t="n">
        <f aca="false">SUM(I1123:I1125)</f>
        <v>0</v>
      </c>
      <c r="J1122" s="595" t="str">
        <f aca="false">(IF($E1122&lt;&gt;0,$J$2,IF($I1122&lt;&gt;0,$J$2,"")))</f>
        <v/>
      </c>
      <c r="K1122" s="215"/>
    </row>
    <row r="1123" customFormat="false" ht="16.2" hidden="true" customHeight="false" outlineLevel="0" collapsed="false">
      <c r="B1123" s="355"/>
      <c r="C1123" s="241" t="n">
        <v>4301</v>
      </c>
      <c r="D1123" s="334" t="s">
        <v>426</v>
      </c>
      <c r="E1123" s="596"/>
      <c r="F1123" s="253"/>
      <c r="G1123" s="242"/>
      <c r="H1123" s="242"/>
      <c r="I1123" s="220" t="n">
        <f aca="false">F1123+G1123+H1123</f>
        <v>0</v>
      </c>
      <c r="J1123" s="595" t="str">
        <f aca="false">(IF($E1123&lt;&gt;0,$J$2,IF($I1123&lt;&gt;0,$J$2,"")))</f>
        <v/>
      </c>
      <c r="K1123" s="215"/>
    </row>
    <row r="1124" customFormat="false" ht="16.8" hidden="true" customHeight="false" outlineLevel="0" collapsed="false">
      <c r="B1124" s="355"/>
      <c r="C1124" s="217" t="n">
        <v>4302</v>
      </c>
      <c r="D1124" s="221" t="s">
        <v>692</v>
      </c>
      <c r="E1124" s="596"/>
      <c r="F1124" s="253"/>
      <c r="G1124" s="242"/>
      <c r="H1124" s="242"/>
      <c r="I1124" s="220" t="n">
        <f aca="false">F1124+G1124+H1124</f>
        <v>0</v>
      </c>
      <c r="J1124" s="595" t="str">
        <f aca="false">(IF($E1124&lt;&gt;0,$J$2,IF($I1124&lt;&gt;0,$J$2,"")))</f>
        <v/>
      </c>
      <c r="K1124" s="215"/>
    </row>
    <row r="1125" customFormat="false" ht="16.8" hidden="true" customHeight="false" outlineLevel="0" collapsed="false">
      <c r="B1125" s="355"/>
      <c r="C1125" s="237" t="n">
        <v>4309</v>
      </c>
      <c r="D1125" s="248" t="s">
        <v>428</v>
      </c>
      <c r="E1125" s="596"/>
      <c r="F1125" s="253"/>
      <c r="G1125" s="242"/>
      <c r="H1125" s="242"/>
      <c r="I1125" s="220" t="n">
        <f aca="false">F1125+G1125+H1125</f>
        <v>0</v>
      </c>
      <c r="J1125" s="595" t="str">
        <f aca="false">(IF($E1125&lt;&gt;0,$J$2,IF($I1125&lt;&gt;0,$J$2,"")))</f>
        <v/>
      </c>
      <c r="K1125" s="215"/>
    </row>
    <row r="1126" customFormat="false" ht="16.2" hidden="true" customHeight="false" outlineLevel="0" collapsed="false">
      <c r="B1126" s="497" t="n">
        <v>4400</v>
      </c>
      <c r="C1126" s="599" t="s">
        <v>429</v>
      </c>
      <c r="D1126" s="599"/>
      <c r="E1126" s="597"/>
      <c r="F1126" s="534"/>
      <c r="G1126" s="535"/>
      <c r="H1126" s="535"/>
      <c r="I1126" s="527" t="n">
        <f aca="false">F1126+G1126+H1126</f>
        <v>0</v>
      </c>
      <c r="J1126" s="595" t="str">
        <f aca="false">(IF($E1126&lt;&gt;0,$J$2,IF($I1126&lt;&gt;0,$J$2,"")))</f>
        <v/>
      </c>
      <c r="K1126" s="215"/>
    </row>
    <row r="1127" customFormat="false" ht="16.2" hidden="true" customHeight="false" outlineLevel="0" collapsed="false">
      <c r="B1127" s="497" t="n">
        <v>4500</v>
      </c>
      <c r="C1127" s="604" t="s">
        <v>430</v>
      </c>
      <c r="D1127" s="604"/>
      <c r="E1127" s="597"/>
      <c r="F1127" s="534"/>
      <c r="G1127" s="535"/>
      <c r="H1127" s="535"/>
      <c r="I1127" s="527" t="n">
        <f aca="false">F1127+G1127+H1127</f>
        <v>0</v>
      </c>
      <c r="J1127" s="595" t="str">
        <f aca="false">(IF($E1127&lt;&gt;0,$J$2,IF($I1127&lt;&gt;0,$J$2,"")))</f>
        <v/>
      </c>
      <c r="K1127" s="215"/>
    </row>
    <row r="1128" customFormat="false" ht="16.2" hidden="true" customHeight="true" outlineLevel="0" collapsed="false">
      <c r="B1128" s="497" t="n">
        <v>4600</v>
      </c>
      <c r="C1128" s="605" t="s">
        <v>431</v>
      </c>
      <c r="D1128" s="605"/>
      <c r="E1128" s="597"/>
      <c r="F1128" s="534"/>
      <c r="G1128" s="535"/>
      <c r="H1128" s="535"/>
      <c r="I1128" s="527" t="n">
        <f aca="false">F1128+G1128+H1128</f>
        <v>0</v>
      </c>
      <c r="J1128" s="595" t="str">
        <f aca="false">(IF($E1128&lt;&gt;0,$J$2,IF($I1128&lt;&gt;0,$J$2,"")))</f>
        <v/>
      </c>
      <c r="K1128" s="215"/>
    </row>
    <row r="1129" customFormat="false" ht="16.2" hidden="true" customHeight="false" outlineLevel="0" collapsed="false">
      <c r="B1129" s="497" t="n">
        <v>4900</v>
      </c>
      <c r="C1129" s="602" t="s">
        <v>432</v>
      </c>
      <c r="D1129" s="602"/>
      <c r="E1129" s="597"/>
      <c r="F1129" s="504" t="n">
        <f aca="false">+F1130+F1131</f>
        <v>0</v>
      </c>
      <c r="G1129" s="505" t="n">
        <f aca="false">+G1130+G1131</f>
        <v>0</v>
      </c>
      <c r="H1129" s="505" t="n">
        <f aca="false">+H1130+H1131</f>
        <v>0</v>
      </c>
      <c r="I1129" s="505" t="n">
        <f aca="false">+I1130+I1131</f>
        <v>0</v>
      </c>
      <c r="J1129" s="595" t="str">
        <f aca="false">(IF($E1129&lt;&gt;0,$J$2,IF($I1129&lt;&gt;0,$J$2,"")))</f>
        <v/>
      </c>
      <c r="K1129" s="215"/>
    </row>
    <row r="1130" customFormat="false" ht="16.8" hidden="true" customHeight="false" outlineLevel="0" collapsed="false">
      <c r="B1130" s="355"/>
      <c r="C1130" s="241" t="n">
        <v>4901</v>
      </c>
      <c r="D1130" s="356" t="s">
        <v>433</v>
      </c>
      <c r="E1130" s="596"/>
      <c r="F1130" s="253"/>
      <c r="G1130" s="242"/>
      <c r="H1130" s="242"/>
      <c r="I1130" s="220" t="n">
        <f aca="false">F1130+G1130+H1130</f>
        <v>0</v>
      </c>
      <c r="J1130" s="595" t="str">
        <f aca="false">(IF($E1130&lt;&gt;0,$J$2,IF($I1130&lt;&gt;0,$J$2,"")))</f>
        <v/>
      </c>
      <c r="K1130" s="215"/>
    </row>
    <row r="1131" customFormat="false" ht="16.8" hidden="true" customHeight="false" outlineLevel="0" collapsed="false">
      <c r="B1131" s="355"/>
      <c r="C1131" s="237" t="n">
        <v>4902</v>
      </c>
      <c r="D1131" s="248" t="s">
        <v>434</v>
      </c>
      <c r="E1131" s="596"/>
      <c r="F1131" s="253"/>
      <c r="G1131" s="242"/>
      <c r="H1131" s="242"/>
      <c r="I1131" s="220" t="n">
        <f aca="false">F1131+G1131+H1131</f>
        <v>0</v>
      </c>
      <c r="J1131" s="595" t="str">
        <f aca="false">(IF($E1131&lt;&gt;0,$J$2,IF($I1131&lt;&gt;0,$J$2,"")))</f>
        <v/>
      </c>
      <c r="K1131" s="215"/>
    </row>
    <row r="1132" customFormat="false" ht="16.2" hidden="true" customHeight="false" outlineLevel="0" collapsed="false">
      <c r="B1132" s="606" t="n">
        <v>5100</v>
      </c>
      <c r="C1132" s="607" t="s">
        <v>435</v>
      </c>
      <c r="D1132" s="607"/>
      <c r="E1132" s="608"/>
      <c r="F1132" s="609"/>
      <c r="G1132" s="610"/>
      <c r="H1132" s="610"/>
      <c r="I1132" s="527" t="n">
        <f aca="false">F1132+G1132+H1132</f>
        <v>0</v>
      </c>
      <c r="J1132" s="595" t="str">
        <f aca="false">(IF($E1132&lt;&gt;0,$J$2,IF($I1132&lt;&gt;0,$J$2,"")))</f>
        <v/>
      </c>
      <c r="K1132" s="215"/>
    </row>
    <row r="1133" customFormat="false" ht="16.2" hidden="true" customHeight="false" outlineLevel="0" collapsed="false">
      <c r="B1133" s="606" t="n">
        <v>5200</v>
      </c>
      <c r="C1133" s="611" t="s">
        <v>436</v>
      </c>
      <c r="D1133" s="611"/>
      <c r="E1133" s="608"/>
      <c r="F1133" s="612" t="n">
        <f aca="false">SUM(F1134:F1140)</f>
        <v>0</v>
      </c>
      <c r="G1133" s="613" t="n">
        <f aca="false">SUM(G1134:G1140)</f>
        <v>0</v>
      </c>
      <c r="H1133" s="613" t="n">
        <f aca="false">SUM(H1134:H1140)</f>
        <v>0</v>
      </c>
      <c r="I1133" s="613" t="n">
        <f aca="false">SUM(I1134:I1140)</f>
        <v>0</v>
      </c>
      <c r="J1133" s="595" t="str">
        <f aca="false">(IF($E1133&lt;&gt;0,$J$2,IF($I1133&lt;&gt;0,$J$2,"")))</f>
        <v/>
      </c>
      <c r="K1133" s="215"/>
    </row>
    <row r="1134" customFormat="false" ht="16.8" hidden="true" customHeight="false" outlineLevel="0" collapsed="false">
      <c r="B1134" s="358"/>
      <c r="C1134" s="359" t="n">
        <v>5201</v>
      </c>
      <c r="D1134" s="360" t="s">
        <v>437</v>
      </c>
      <c r="E1134" s="614"/>
      <c r="F1134" s="615"/>
      <c r="G1134" s="616"/>
      <c r="H1134" s="616"/>
      <c r="I1134" s="220" t="n">
        <f aca="false">F1134+G1134+H1134</f>
        <v>0</v>
      </c>
      <c r="J1134" s="595" t="str">
        <f aca="false">(IF($E1134&lt;&gt;0,$J$2,IF($I1134&lt;&gt;0,$J$2,"")))</f>
        <v/>
      </c>
      <c r="K1134" s="215"/>
    </row>
    <row r="1135" customFormat="false" ht="16.8" hidden="true" customHeight="false" outlineLevel="0" collapsed="false">
      <c r="B1135" s="358"/>
      <c r="C1135" s="362" t="n">
        <v>5202</v>
      </c>
      <c r="D1135" s="363" t="s">
        <v>438</v>
      </c>
      <c r="E1135" s="614"/>
      <c r="F1135" s="615"/>
      <c r="G1135" s="616"/>
      <c r="H1135" s="616"/>
      <c r="I1135" s="220" t="n">
        <f aca="false">F1135+G1135+H1135</f>
        <v>0</v>
      </c>
      <c r="J1135" s="595" t="str">
        <f aca="false">(IF($E1135&lt;&gt;0,$J$2,IF($I1135&lt;&gt;0,$J$2,"")))</f>
        <v/>
      </c>
      <c r="K1135" s="215"/>
    </row>
    <row r="1136" customFormat="false" ht="16.8" hidden="true" customHeight="false" outlineLevel="0" collapsed="false">
      <c r="B1136" s="358"/>
      <c r="C1136" s="362" t="n">
        <v>5203</v>
      </c>
      <c r="D1136" s="363" t="s">
        <v>439</v>
      </c>
      <c r="E1136" s="614"/>
      <c r="F1136" s="615"/>
      <c r="G1136" s="616"/>
      <c r="H1136" s="616"/>
      <c r="I1136" s="220" t="n">
        <f aca="false">F1136+G1136+H1136</f>
        <v>0</v>
      </c>
      <c r="J1136" s="595" t="str">
        <f aca="false">(IF($E1136&lt;&gt;0,$J$2,IF($I1136&lt;&gt;0,$J$2,"")))</f>
        <v/>
      </c>
      <c r="K1136" s="215"/>
    </row>
    <row r="1137" customFormat="false" ht="16.8" hidden="true" customHeight="false" outlineLevel="0" collapsed="false">
      <c r="B1137" s="358"/>
      <c r="C1137" s="362" t="n">
        <v>5204</v>
      </c>
      <c r="D1137" s="363" t="s">
        <v>440</v>
      </c>
      <c r="E1137" s="614"/>
      <c r="F1137" s="615"/>
      <c r="G1137" s="616"/>
      <c r="H1137" s="616"/>
      <c r="I1137" s="220" t="n">
        <f aca="false">F1137+G1137+H1137</f>
        <v>0</v>
      </c>
      <c r="J1137" s="595" t="str">
        <f aca="false">(IF($E1137&lt;&gt;0,$J$2,IF($I1137&lt;&gt;0,$J$2,"")))</f>
        <v/>
      </c>
      <c r="K1137" s="215"/>
    </row>
    <row r="1138" customFormat="false" ht="16.8" hidden="true" customHeight="false" outlineLevel="0" collapsed="false">
      <c r="B1138" s="358"/>
      <c r="C1138" s="362" t="n">
        <v>5205</v>
      </c>
      <c r="D1138" s="363" t="s">
        <v>441</v>
      </c>
      <c r="E1138" s="614"/>
      <c r="F1138" s="615"/>
      <c r="G1138" s="616"/>
      <c r="H1138" s="616"/>
      <c r="I1138" s="220" t="n">
        <f aca="false">F1138+G1138+H1138</f>
        <v>0</v>
      </c>
      <c r="J1138" s="595" t="str">
        <f aca="false">(IF($E1138&lt;&gt;0,$J$2,IF($I1138&lt;&gt;0,$J$2,"")))</f>
        <v/>
      </c>
      <c r="K1138" s="215"/>
    </row>
    <row r="1139" customFormat="false" ht="16.8" hidden="true" customHeight="false" outlineLevel="0" collapsed="false">
      <c r="B1139" s="358"/>
      <c r="C1139" s="362" t="n">
        <v>5206</v>
      </c>
      <c r="D1139" s="363" t="s">
        <v>442</v>
      </c>
      <c r="E1139" s="614"/>
      <c r="F1139" s="615"/>
      <c r="G1139" s="616"/>
      <c r="H1139" s="616"/>
      <c r="I1139" s="220" t="n">
        <f aca="false">F1139+G1139+H1139</f>
        <v>0</v>
      </c>
      <c r="J1139" s="595" t="str">
        <f aca="false">(IF($E1139&lt;&gt;0,$J$2,IF($I1139&lt;&gt;0,$J$2,"")))</f>
        <v/>
      </c>
      <c r="K1139" s="215"/>
    </row>
    <row r="1140" customFormat="false" ht="16.8" hidden="true" customHeight="false" outlineLevel="0" collapsed="false">
      <c r="B1140" s="358"/>
      <c r="C1140" s="364" t="n">
        <v>5219</v>
      </c>
      <c r="D1140" s="365" t="s">
        <v>443</v>
      </c>
      <c r="E1140" s="614"/>
      <c r="F1140" s="615"/>
      <c r="G1140" s="616"/>
      <c r="H1140" s="616"/>
      <c r="I1140" s="220" t="n">
        <f aca="false">F1140+G1140+H1140</f>
        <v>0</v>
      </c>
      <c r="J1140" s="595" t="str">
        <f aca="false">(IF($E1140&lt;&gt;0,$J$2,IF($I1140&lt;&gt;0,$J$2,"")))</f>
        <v/>
      </c>
      <c r="K1140" s="215"/>
    </row>
    <row r="1141" customFormat="false" ht="16.2" hidden="true" customHeight="false" outlineLevel="0" collapsed="false">
      <c r="B1141" s="606" t="n">
        <v>5300</v>
      </c>
      <c r="C1141" s="617" t="s">
        <v>444</v>
      </c>
      <c r="D1141" s="617"/>
      <c r="E1141" s="608"/>
      <c r="F1141" s="612" t="n">
        <f aca="false">SUM(F1142:F1143)</f>
        <v>0</v>
      </c>
      <c r="G1141" s="613" t="n">
        <f aca="false">SUM(G1142:G1143)</f>
        <v>0</v>
      </c>
      <c r="H1141" s="613" t="n">
        <f aca="false">SUM(H1142:H1143)</f>
        <v>0</v>
      </c>
      <c r="I1141" s="613" t="n">
        <f aca="false">SUM(I1142:I1143)</f>
        <v>0</v>
      </c>
      <c r="J1141" s="595" t="str">
        <f aca="false">(IF($E1141&lt;&gt;0,$J$2,IF($I1141&lt;&gt;0,$J$2,"")))</f>
        <v/>
      </c>
      <c r="K1141" s="215"/>
    </row>
    <row r="1142" customFormat="false" ht="16.8" hidden="true" customHeight="false" outlineLevel="0" collapsed="false">
      <c r="B1142" s="358"/>
      <c r="C1142" s="359" t="n">
        <v>5301</v>
      </c>
      <c r="D1142" s="360" t="s">
        <v>693</v>
      </c>
      <c r="E1142" s="614"/>
      <c r="F1142" s="615"/>
      <c r="G1142" s="616"/>
      <c r="H1142" s="616"/>
      <c r="I1142" s="220" t="n">
        <f aca="false">F1142+G1142+H1142</f>
        <v>0</v>
      </c>
      <c r="J1142" s="595" t="str">
        <f aca="false">(IF($E1142&lt;&gt;0,$J$2,IF($I1142&lt;&gt;0,$J$2,"")))</f>
        <v/>
      </c>
      <c r="K1142" s="215"/>
    </row>
    <row r="1143" customFormat="false" ht="16.8" hidden="true" customHeight="false" outlineLevel="0" collapsed="false">
      <c r="B1143" s="358"/>
      <c r="C1143" s="364" t="n">
        <v>5309</v>
      </c>
      <c r="D1143" s="365" t="s">
        <v>446</v>
      </c>
      <c r="E1143" s="614"/>
      <c r="F1143" s="615"/>
      <c r="G1143" s="616"/>
      <c r="H1143" s="616"/>
      <c r="I1143" s="220" t="n">
        <f aca="false">F1143+G1143+H1143</f>
        <v>0</v>
      </c>
      <c r="J1143" s="595" t="str">
        <f aca="false">(IF($E1143&lt;&gt;0,$J$2,IF($I1143&lt;&gt;0,$J$2,"")))</f>
        <v/>
      </c>
      <c r="K1143" s="215"/>
    </row>
    <row r="1144" customFormat="false" ht="16.2" hidden="true" customHeight="false" outlineLevel="0" collapsed="false">
      <c r="B1144" s="606" t="n">
        <v>5400</v>
      </c>
      <c r="C1144" s="607" t="s">
        <v>447</v>
      </c>
      <c r="D1144" s="607"/>
      <c r="E1144" s="608"/>
      <c r="F1144" s="609"/>
      <c r="G1144" s="610"/>
      <c r="H1144" s="610"/>
      <c r="I1144" s="527" t="n">
        <f aca="false">F1144+G1144+H1144</f>
        <v>0</v>
      </c>
      <c r="J1144" s="595" t="str">
        <f aca="false">(IF($E1144&lt;&gt;0,$J$2,IF($I1144&lt;&gt;0,$J$2,"")))</f>
        <v/>
      </c>
      <c r="K1144" s="215"/>
    </row>
    <row r="1145" customFormat="false" ht="16.2" hidden="true" customHeight="false" outlineLevel="0" collapsed="false">
      <c r="B1145" s="497" t="n">
        <v>5500</v>
      </c>
      <c r="C1145" s="602" t="s">
        <v>448</v>
      </c>
      <c r="D1145" s="602"/>
      <c r="E1145" s="597"/>
      <c r="F1145" s="504" t="n">
        <f aca="false">SUM(F1146:F1149)</f>
        <v>0</v>
      </c>
      <c r="G1145" s="505" t="n">
        <f aca="false">SUM(G1146:G1149)</f>
        <v>0</v>
      </c>
      <c r="H1145" s="505" t="n">
        <f aca="false">SUM(H1146:H1149)</f>
        <v>0</v>
      </c>
      <c r="I1145" s="505" t="n">
        <f aca="false">SUM(I1146:I1149)</f>
        <v>0</v>
      </c>
      <c r="J1145" s="595" t="str">
        <f aca="false">(IF($E1145&lt;&gt;0,$J$2,IF($I1145&lt;&gt;0,$J$2,"")))</f>
        <v/>
      </c>
      <c r="K1145" s="215"/>
    </row>
    <row r="1146" customFormat="false" ht="16.8" hidden="true" customHeight="false" outlineLevel="0" collapsed="false">
      <c r="B1146" s="355"/>
      <c r="C1146" s="241" t="n">
        <v>5501</v>
      </c>
      <c r="D1146" s="334" t="s">
        <v>449</v>
      </c>
      <c r="E1146" s="596"/>
      <c r="F1146" s="253"/>
      <c r="G1146" s="242"/>
      <c r="H1146" s="242"/>
      <c r="I1146" s="220" t="n">
        <f aca="false">F1146+G1146+H1146</f>
        <v>0</v>
      </c>
      <c r="J1146" s="595" t="str">
        <f aca="false">(IF($E1146&lt;&gt;0,$J$2,IF($I1146&lt;&gt;0,$J$2,"")))</f>
        <v/>
      </c>
      <c r="K1146" s="215"/>
    </row>
    <row r="1147" customFormat="false" ht="16.8" hidden="true" customHeight="false" outlineLevel="0" collapsed="false">
      <c r="B1147" s="355"/>
      <c r="C1147" s="217" t="n">
        <v>5502</v>
      </c>
      <c r="D1147" s="243" t="s">
        <v>450</v>
      </c>
      <c r="E1147" s="596"/>
      <c r="F1147" s="253"/>
      <c r="G1147" s="242"/>
      <c r="H1147" s="242"/>
      <c r="I1147" s="220" t="n">
        <f aca="false">F1147+G1147+H1147</f>
        <v>0</v>
      </c>
      <c r="J1147" s="595" t="str">
        <f aca="false">(IF($E1147&lt;&gt;0,$J$2,IF($I1147&lt;&gt;0,$J$2,"")))</f>
        <v/>
      </c>
      <c r="K1147" s="215"/>
    </row>
    <row r="1148" customFormat="false" ht="16.8" hidden="true" customHeight="false" outlineLevel="0" collapsed="false">
      <c r="B1148" s="355"/>
      <c r="C1148" s="217" t="n">
        <v>5503</v>
      </c>
      <c r="D1148" s="221" t="s">
        <v>451</v>
      </c>
      <c r="E1148" s="596"/>
      <c r="F1148" s="253"/>
      <c r="G1148" s="242"/>
      <c r="H1148" s="242"/>
      <c r="I1148" s="220" t="n">
        <f aca="false">F1148+G1148+H1148</f>
        <v>0</v>
      </c>
      <c r="J1148" s="595" t="str">
        <f aca="false">(IF($E1148&lt;&gt;0,$J$2,IF($I1148&lt;&gt;0,$J$2,"")))</f>
        <v/>
      </c>
      <c r="K1148" s="215"/>
    </row>
    <row r="1149" customFormat="false" ht="16.8" hidden="true" customHeight="false" outlineLevel="0" collapsed="false">
      <c r="B1149" s="355"/>
      <c r="C1149" s="217" t="n">
        <v>5504</v>
      </c>
      <c r="D1149" s="243" t="s">
        <v>452</v>
      </c>
      <c r="E1149" s="596"/>
      <c r="F1149" s="253"/>
      <c r="G1149" s="242"/>
      <c r="H1149" s="242"/>
      <c r="I1149" s="220" t="n">
        <f aca="false">F1149+G1149+H1149</f>
        <v>0</v>
      </c>
      <c r="J1149" s="595" t="str">
        <f aca="false">(IF($E1149&lt;&gt;0,$J$2,IF($I1149&lt;&gt;0,$J$2,"")))</f>
        <v/>
      </c>
      <c r="K1149" s="215"/>
    </row>
    <row r="1150" customFormat="false" ht="16.2" hidden="true" customHeight="true" outlineLevel="0" collapsed="false">
      <c r="B1150" s="497" t="n">
        <v>5700</v>
      </c>
      <c r="C1150" s="618" t="s">
        <v>453</v>
      </c>
      <c r="D1150" s="618"/>
      <c r="E1150" s="608"/>
      <c r="F1150" s="526" t="n">
        <v>0</v>
      </c>
      <c r="G1150" s="526" t="n">
        <v>0</v>
      </c>
      <c r="H1150" s="526" t="n">
        <v>0</v>
      </c>
      <c r="I1150" s="613" t="n">
        <f aca="false">SUM(I1151:I1153)</f>
        <v>0</v>
      </c>
      <c r="J1150" s="595" t="str">
        <f aca="false">(IF($E1150&lt;&gt;0,$J$2,IF($I1150&lt;&gt;0,$J$2,"")))</f>
        <v/>
      </c>
      <c r="K1150" s="215"/>
    </row>
    <row r="1151" customFormat="false" ht="16.8" hidden="true" customHeight="false" outlineLevel="0" collapsed="false">
      <c r="B1151" s="358"/>
      <c r="C1151" s="359" t="n">
        <v>5701</v>
      </c>
      <c r="D1151" s="360" t="s">
        <v>454</v>
      </c>
      <c r="E1151" s="614"/>
      <c r="F1151" s="219" t="n">
        <v>0</v>
      </c>
      <c r="G1151" s="219" t="n">
        <v>0</v>
      </c>
      <c r="H1151" s="219" t="n">
        <v>0</v>
      </c>
      <c r="I1151" s="220" t="n">
        <f aca="false">F1151+G1151+H1151</f>
        <v>0</v>
      </c>
      <c r="J1151" s="595" t="str">
        <f aca="false">(IF($E1151&lt;&gt;0,$J$2,IF($I1151&lt;&gt;0,$J$2,"")))</f>
        <v/>
      </c>
      <c r="K1151" s="215"/>
    </row>
    <row r="1152" customFormat="false" ht="16.8" hidden="true" customHeight="false" outlineLevel="0" collapsed="false">
      <c r="B1152" s="358"/>
      <c r="C1152" s="364" t="n">
        <v>5702</v>
      </c>
      <c r="D1152" s="365" t="s">
        <v>455</v>
      </c>
      <c r="E1152" s="614"/>
      <c r="F1152" s="219" t="n">
        <v>0</v>
      </c>
      <c r="G1152" s="219" t="n">
        <v>0</v>
      </c>
      <c r="H1152" s="219" t="n">
        <v>0</v>
      </c>
      <c r="I1152" s="220" t="n">
        <f aca="false">F1152+G1152+H1152</f>
        <v>0</v>
      </c>
      <c r="J1152" s="595" t="str">
        <f aca="false">(IF($E1152&lt;&gt;0,$J$2,IF($I1152&lt;&gt;0,$J$2,"")))</f>
        <v/>
      </c>
      <c r="K1152" s="215"/>
    </row>
    <row r="1153" customFormat="false" ht="16.2" hidden="true" customHeight="false" outlineLevel="0" collapsed="false">
      <c r="B1153" s="216"/>
      <c r="C1153" s="366" t="n">
        <v>4071</v>
      </c>
      <c r="D1153" s="367" t="s">
        <v>456</v>
      </c>
      <c r="E1153" s="596"/>
      <c r="F1153" s="219" t="n">
        <v>0</v>
      </c>
      <c r="G1153" s="219" t="n">
        <v>0</v>
      </c>
      <c r="H1153" s="219" t="n">
        <v>0</v>
      </c>
      <c r="I1153" s="220" t="n">
        <f aca="false">F1153+G1153+H1153</f>
        <v>0</v>
      </c>
      <c r="J1153" s="595" t="str">
        <f aca="false">(IF($E1153&lt;&gt;0,$J$2,IF($I1153&lt;&gt;0,$J$2,"")))</f>
        <v/>
      </c>
      <c r="K1153" s="215"/>
    </row>
    <row r="1154" customFormat="false" ht="16.2" hidden="true" customHeight="false" outlineLevel="0" collapsed="false">
      <c r="B1154" s="355"/>
      <c r="C1154" s="619"/>
      <c r="D1154" s="377"/>
      <c r="E1154" s="620"/>
      <c r="F1154" s="621"/>
      <c r="G1154" s="621"/>
      <c r="H1154" s="621"/>
      <c r="I1154" s="326"/>
      <c r="J1154" s="595" t="str">
        <f aca="false">(IF($E1154&lt;&gt;0,$J$2,IF($I1154&lt;&gt;0,$J$2,"")))</f>
        <v/>
      </c>
      <c r="K1154" s="215"/>
    </row>
    <row r="1155" customFormat="false" ht="16.2" hidden="true" customHeight="false" outlineLevel="0" collapsed="false">
      <c r="B1155" s="622" t="n">
        <v>98</v>
      </c>
      <c r="C1155" s="623" t="s">
        <v>457</v>
      </c>
      <c r="D1155" s="623"/>
      <c r="E1155" s="597"/>
      <c r="F1155" s="534"/>
      <c r="G1155" s="535"/>
      <c r="H1155" s="535"/>
      <c r="I1155" s="527" t="n">
        <f aca="false">F1155+G1155+H1155</f>
        <v>0</v>
      </c>
      <c r="J1155" s="595" t="str">
        <f aca="false">(IF($E1155&lt;&gt;0,$J$2,IF($I1155&lt;&gt;0,$J$2,"")))</f>
        <v/>
      </c>
      <c r="K1155" s="215"/>
    </row>
    <row r="1156" customFormat="false" ht="16.8" hidden="true" customHeight="false" outlineLevel="0" collapsed="false">
      <c r="B1156" s="371"/>
      <c r="C1156" s="372" t="s">
        <v>458</v>
      </c>
      <c r="D1156" s="373"/>
      <c r="E1156" s="374"/>
      <c r="F1156" s="374"/>
      <c r="G1156" s="374"/>
      <c r="H1156" s="374"/>
      <c r="I1156" s="375"/>
      <c r="J1156" s="595" t="str">
        <f aca="false">(IF($E1156&lt;&gt;0,$J$2,IF($I1156&lt;&gt;0,$J$2,"")))</f>
        <v/>
      </c>
      <c r="K1156" s="215"/>
    </row>
    <row r="1157" customFormat="false" ht="16.8" hidden="true" customHeight="false" outlineLevel="0" collapsed="false">
      <c r="B1157" s="371"/>
      <c r="C1157" s="376" t="s">
        <v>459</v>
      </c>
      <c r="D1157" s="377"/>
      <c r="E1157" s="378"/>
      <c r="F1157" s="378"/>
      <c r="G1157" s="378"/>
      <c r="H1157" s="378"/>
      <c r="I1157" s="379"/>
      <c r="J1157" s="595" t="str">
        <f aca="false">(IF($E1157&lt;&gt;0,$J$2,IF($I1157&lt;&gt;0,$J$2,"")))</f>
        <v/>
      </c>
      <c r="K1157" s="215"/>
    </row>
    <row r="1158" customFormat="false" ht="16.8" hidden="true" customHeight="false" outlineLevel="0" collapsed="false">
      <c r="B1158" s="380"/>
      <c r="C1158" s="381" t="s">
        <v>460</v>
      </c>
      <c r="D1158" s="382"/>
      <c r="E1158" s="383"/>
      <c r="F1158" s="383"/>
      <c r="G1158" s="383"/>
      <c r="H1158" s="383"/>
      <c r="I1158" s="384"/>
      <c r="J1158" s="595" t="str">
        <f aca="false">(IF($E1158&lt;&gt;0,$J$2,IF($I1158&lt;&gt;0,$J$2,"")))</f>
        <v/>
      </c>
      <c r="K1158" s="215"/>
    </row>
    <row r="1159" customFormat="false" ht="16.2" hidden="false" customHeight="false" outlineLevel="0" collapsed="false">
      <c r="B1159" s="385"/>
      <c r="C1159" s="291" t="s">
        <v>342</v>
      </c>
      <c r="D1159" s="386" t="s">
        <v>461</v>
      </c>
      <c r="E1159" s="294"/>
      <c r="F1159" s="294" t="n">
        <f aca="false">SUM(F1044,F1047,F1053,F1061,F1062,F1080,F1084,F1090,F1093,F1094,F1095,F1096,F1097,F1106,F1112,F1113,F1114,F1115,F1122,F1126,F1127,F1128,F1129,F1132,F1133,F1141,F1144,F1145,F1150)+F1155</f>
        <v>108073</v>
      </c>
      <c r="G1159" s="294" t="n">
        <f aca="false">SUM(G1044,G1047,G1053,G1061,G1062,G1080,G1084,G1090,G1093,G1094,G1095,G1096,G1097,G1106,G1112,G1113,G1114,G1115,G1122,G1126,G1127,G1128,G1129,G1132,G1133,G1141,G1144,G1145,G1150)+G1155</f>
        <v>0</v>
      </c>
      <c r="H1159" s="294" t="n">
        <f aca="false">SUM(H1044,H1047,H1053,H1061,H1062,H1080,H1084,H1090,H1093,H1094,H1095,H1096,H1097,H1106,H1112,H1113,H1114,H1115,H1122,H1126,H1127,H1128,H1129,H1132,H1133,H1141,H1144,H1145,H1150)+H1155</f>
        <v>0</v>
      </c>
      <c r="I1159" s="294" t="n">
        <f aca="false">SUM(I1044,I1047,I1053,I1061,I1062,I1080,I1084,I1090,I1093,I1094,I1095,I1096,I1097,I1106,I1112,I1113,I1114,I1115,I1122,I1126,I1127,I1128,I1129,I1132,I1133,I1141,I1144,I1145,I1150)+I1155</f>
        <v>108073</v>
      </c>
      <c r="J1159" s="595" t="n">
        <f aca="false">(IF($E1159&lt;&gt;0,$J$2,IF($I1159&lt;&gt;0,$J$2,"")))</f>
        <v>1</v>
      </c>
      <c r="K1159" s="624" t="str">
        <f aca="false">LEFT(C1041,1)</f>
        <v>2</v>
      </c>
    </row>
    <row r="1160" customFormat="false" ht="15.6" hidden="false" customHeight="false" outlineLevel="0" collapsed="false">
      <c r="B1160" s="625" t="s">
        <v>694</v>
      </c>
      <c r="C1160" s="388"/>
      <c r="I1160" s="626"/>
      <c r="J1160" s="172" t="n">
        <f aca="false">J1159</f>
        <v>1</v>
      </c>
    </row>
    <row r="1161" customFormat="false" ht="15.6" hidden="false" customHeight="false" outlineLevel="0" collapsed="false">
      <c r="B1161" s="569"/>
      <c r="C1161" s="569"/>
      <c r="D1161" s="570"/>
      <c r="E1161" s="569"/>
      <c r="F1161" s="569"/>
      <c r="G1161" s="569"/>
      <c r="H1161" s="569"/>
      <c r="I1161" s="627"/>
      <c r="J1161" s="172" t="n">
        <f aca="false">J1159</f>
        <v>1</v>
      </c>
    </row>
    <row r="1162" customFormat="false" ht="18" hidden="true" customHeight="false" outlineLevel="0" collapsed="false">
      <c r="B1162" s="628"/>
      <c r="C1162" s="628"/>
      <c r="D1162" s="628"/>
      <c r="E1162" s="628"/>
      <c r="F1162" s="628"/>
      <c r="G1162" s="628"/>
      <c r="H1162" s="628"/>
      <c r="I1162" s="629"/>
      <c r="J1162" s="630" t="n">
        <f aca="false">(IF(E1159&lt;&gt;0,$G$2,IF(I1159&lt;&gt;0,$G$2,"")))</f>
        <v>0</v>
      </c>
    </row>
    <row r="1163" customFormat="false" ht="18" hidden="true" customHeight="false" outlineLevel="0" collapsed="false">
      <c r="B1163" s="628"/>
      <c r="C1163" s="628"/>
      <c r="D1163" s="631"/>
      <c r="E1163" s="628"/>
      <c r="F1163" s="628"/>
      <c r="G1163" s="628"/>
      <c r="H1163" s="628"/>
      <c r="I1163" s="629"/>
      <c r="J1163" s="630" t="str">
        <f aca="false">(IF(E1160&lt;&gt;0,$G$2,IF(I1160&lt;&gt;0,$G$2,"")))</f>
        <v/>
      </c>
    </row>
    <row r="1164" customFormat="false" ht="15.6" hidden="false" customHeight="false" outlineLevel="0" collapsed="false">
      <c r="E1164" s="300"/>
      <c r="F1164" s="300"/>
      <c r="G1164" s="300"/>
      <c r="H1164" s="300"/>
      <c r="I1164" s="571"/>
      <c r="J1164" s="172" t="n">
        <f aca="false">(IF($E1297&lt;&gt;0,$J$2,IF($I1297&lt;&gt;0,$J$2,"")))</f>
        <v>1</v>
      </c>
    </row>
    <row r="1165" customFormat="false" ht="15.6" hidden="false" customHeight="false" outlineLevel="0" collapsed="false">
      <c r="C1165" s="180"/>
      <c r="D1165" s="181"/>
      <c r="E1165" s="300"/>
      <c r="F1165" s="300"/>
      <c r="G1165" s="300"/>
      <c r="H1165" s="300"/>
      <c r="I1165" s="571"/>
      <c r="J1165" s="172" t="n">
        <f aca="false">(IF($E1297&lt;&gt;0,$J$2,IF($I1297&lt;&gt;0,$J$2,"")))</f>
        <v>1</v>
      </c>
    </row>
    <row r="1166" customFormat="false" ht="15.6" hidden="false" customHeight="false" outlineLevel="0" collapsed="false">
      <c r="B1166" s="182" t="str">
        <f aca="false">$B$7</f>
        <v>БЮДЖЕТ - НАЧАЛЕН ПЛАН
ПО ПЪЛНА ЕДИННА БЮДЖЕТНА КЛАСИФИКАЦИЯ</v>
      </c>
      <c r="C1166" s="182"/>
      <c r="D1166" s="182"/>
      <c r="E1166" s="300"/>
      <c r="F1166" s="300"/>
      <c r="G1166" s="300"/>
      <c r="H1166" s="300"/>
      <c r="I1166" s="571"/>
      <c r="J1166" s="172" t="n">
        <f aca="false">(IF($E1297&lt;&gt;0,$J$2,IF($I1297&lt;&gt;0,$J$2,"")))</f>
        <v>1</v>
      </c>
    </row>
    <row r="1167" customFormat="false" ht="15.6" hidden="false" customHeight="false" outlineLevel="0" collapsed="false">
      <c r="C1167" s="180"/>
      <c r="D1167" s="181"/>
      <c r="E1167" s="461" t="s">
        <v>179</v>
      </c>
      <c r="F1167" s="461" t="s">
        <v>4</v>
      </c>
      <c r="G1167" s="300"/>
      <c r="H1167" s="300"/>
      <c r="I1167" s="571"/>
      <c r="J1167" s="172" t="n">
        <f aca="false">(IF($E1297&lt;&gt;0,$J$2,IF($I1297&lt;&gt;0,$J$2,"")))</f>
        <v>1</v>
      </c>
    </row>
    <row r="1168" customFormat="false" ht="17.4" hidden="false" customHeight="false" outlineLevel="0" collapsed="false">
      <c r="B1168" s="184" t="str">
        <f aca="false">$B$9</f>
        <v>Маджарово</v>
      </c>
      <c r="C1168" s="184"/>
      <c r="D1168" s="184"/>
      <c r="E1168" s="185" t="n">
        <f aca="false">$E$9</f>
        <v>44197</v>
      </c>
      <c r="F1168" s="186" t="n">
        <f aca="false">$F$9</f>
        <v>44561</v>
      </c>
      <c r="G1168" s="300"/>
      <c r="H1168" s="300"/>
      <c r="I1168" s="571"/>
      <c r="J1168" s="172" t="n">
        <f aca="false">(IF($E1297&lt;&gt;0,$J$2,IF($I1297&lt;&gt;0,$J$2,"")))</f>
        <v>1</v>
      </c>
    </row>
    <row r="1169" customFormat="false" ht="15.6" hidden="false" customHeight="false" outlineLevel="0" collapsed="false">
      <c r="B1169" s="170" t="str">
        <f aca="false">$B$10</f>
        <v>(наименование на разпоредителя с бюджет)</v>
      </c>
      <c r="E1169" s="300"/>
      <c r="F1169" s="462" t="n">
        <f aca="false">$F$10</f>
        <v>0</v>
      </c>
      <c r="G1169" s="300"/>
      <c r="H1169" s="300"/>
      <c r="I1169" s="571"/>
      <c r="J1169" s="172" t="n">
        <f aca="false">(IF($E1297&lt;&gt;0,$J$2,IF($I1297&lt;&gt;0,$J$2,"")))</f>
        <v>1</v>
      </c>
    </row>
    <row r="1170" customFormat="false" ht="15.6" hidden="false" customHeight="false" outlineLevel="0" collapsed="false">
      <c r="E1170" s="300"/>
      <c r="F1170" s="300"/>
      <c r="G1170" s="300"/>
      <c r="H1170" s="300"/>
      <c r="I1170" s="571"/>
      <c r="J1170" s="172" t="n">
        <f aca="false">(IF($E1297&lt;&gt;0,$J$2,IF($I1297&lt;&gt;0,$J$2,"")))</f>
        <v>1</v>
      </c>
    </row>
    <row r="1171" customFormat="false" ht="18" hidden="false" customHeight="false" outlineLevel="0" collapsed="false">
      <c r="B1171" s="187" t="str">
        <f aca="false">$B$12</f>
        <v>Маджарово</v>
      </c>
      <c r="C1171" s="187"/>
      <c r="D1171" s="187"/>
      <c r="E1171" s="183" t="s">
        <v>182</v>
      </c>
      <c r="F1171" s="188" t="str">
        <f aca="false">$F$12</f>
        <v>7604</v>
      </c>
      <c r="G1171" s="300"/>
      <c r="H1171" s="300"/>
      <c r="I1171" s="571"/>
      <c r="J1171" s="172" t="n">
        <f aca="false">(IF($E1297&lt;&gt;0,$J$2,IF($I1297&lt;&gt;0,$J$2,"")))</f>
        <v>1</v>
      </c>
    </row>
    <row r="1172" customFormat="false" ht="15.6" hidden="false" customHeight="false" outlineLevel="0" collapsed="false">
      <c r="B1172" s="189" t="str">
        <f aca="false">$B$13</f>
        <v>(наименование на първостепенния разпоредител с бюджет)</v>
      </c>
      <c r="E1172" s="300" t="s">
        <v>185</v>
      </c>
      <c r="F1172" s="300"/>
      <c r="G1172" s="300"/>
      <c r="H1172" s="300"/>
      <c r="I1172" s="571"/>
      <c r="J1172" s="172" t="n">
        <f aca="false">(IF($E1297&lt;&gt;0,$J$2,IF($I1297&lt;&gt;0,$J$2,"")))</f>
        <v>1</v>
      </c>
    </row>
    <row r="1173" customFormat="false" ht="18" hidden="false" customHeight="false" outlineLevel="0" collapsed="false">
      <c r="D1173" s="192"/>
      <c r="E1173" s="299"/>
      <c r="F1173" s="299"/>
      <c r="G1173" s="299"/>
      <c r="H1173" s="299"/>
      <c r="I1173" s="378"/>
      <c r="J1173" s="172" t="n">
        <f aca="false">(IF($E1297&lt;&gt;0,$J$2,IF($I1297&lt;&gt;0,$J$2,"")))</f>
        <v>1</v>
      </c>
    </row>
    <row r="1174" customFormat="false" ht="16.2" hidden="false" customHeight="false" outlineLevel="0" collapsed="false">
      <c r="C1174" s="180"/>
      <c r="D1174" s="181"/>
      <c r="E1174" s="300"/>
      <c r="F1174" s="300"/>
      <c r="G1174" s="300"/>
      <c r="H1174" s="300"/>
      <c r="I1174" s="571" t="s">
        <v>187</v>
      </c>
      <c r="J1174" s="172" t="n">
        <f aca="false">(IF($E1297&lt;&gt;0,$J$2,IF($I1297&lt;&gt;0,$J$2,"")))</f>
        <v>1</v>
      </c>
    </row>
    <row r="1175" customFormat="false" ht="18.6" hidden="false" customHeight="true" outlineLevel="0" collapsed="false">
      <c r="B1175" s="572"/>
      <c r="C1175" s="573"/>
      <c r="D1175" s="574" t="s">
        <v>680</v>
      </c>
      <c r="E1175" s="198"/>
      <c r="F1175" s="463" t="s">
        <v>190</v>
      </c>
      <c r="G1175" s="463"/>
      <c r="H1175" s="463"/>
      <c r="I1175" s="463"/>
      <c r="J1175" s="172" t="n">
        <f aca="false">(IF($E1297&lt;&gt;0,$J$2,IF($I1297&lt;&gt;0,$J$2,"")))</f>
        <v>1</v>
      </c>
    </row>
    <row r="1176" customFormat="false" ht="31.8" hidden="false" customHeight="false" outlineLevel="0" collapsed="false">
      <c r="B1176" s="575" t="s">
        <v>11</v>
      </c>
      <c r="C1176" s="576" t="s">
        <v>191</v>
      </c>
      <c r="D1176" s="577" t="s">
        <v>681</v>
      </c>
      <c r="E1176" s="578"/>
      <c r="F1176" s="314" t="s">
        <v>17</v>
      </c>
      <c r="G1176" s="314" t="s">
        <v>18</v>
      </c>
      <c r="H1176" s="314" t="s">
        <v>19</v>
      </c>
      <c r="I1176" s="314" t="s">
        <v>193</v>
      </c>
      <c r="J1176" s="172" t="n">
        <f aca="false">(IF($E1297&lt;&gt;0,$J$2,IF($I1297&lt;&gt;0,$J$2,"")))</f>
        <v>1</v>
      </c>
    </row>
    <row r="1177" customFormat="false" ht="18" hidden="false" customHeight="false" outlineLevel="0" collapsed="false">
      <c r="B1177" s="489"/>
      <c r="C1177" s="206"/>
      <c r="D1177" s="318" t="s">
        <v>347</v>
      </c>
      <c r="E1177" s="490"/>
      <c r="F1177" s="209"/>
      <c r="G1177" s="209"/>
      <c r="H1177" s="209"/>
      <c r="I1177" s="210"/>
      <c r="J1177" s="172" t="n">
        <f aca="false">(IF($E1297&lt;&gt;0,$J$2,IF($I1297&lt;&gt;0,$J$2,"")))</f>
        <v>1</v>
      </c>
    </row>
    <row r="1178" customFormat="false" ht="16.2" hidden="false" customHeight="false" outlineLevel="0" collapsed="false">
      <c r="B1178" s="579"/>
      <c r="C1178" s="580" t="e">
        <f aca="false">VLOOKUP(D1178,OP_LIST2,2,FALSE())</f>
        <v>#N/A</v>
      </c>
      <c r="D1178" s="581" t="s">
        <v>682</v>
      </c>
      <c r="E1178" s="582"/>
      <c r="F1178" s="583"/>
      <c r="G1178" s="583"/>
      <c r="H1178" s="583"/>
      <c r="I1178" s="322"/>
      <c r="J1178" s="172" t="n">
        <f aca="false">(IF($E1297&lt;&gt;0,$J$2,IF($I1297&lt;&gt;0,$J$2,"")))</f>
        <v>1</v>
      </c>
    </row>
    <row r="1179" customFormat="false" ht="16.2" hidden="false" customHeight="false" outlineLevel="0" collapsed="false">
      <c r="B1179" s="584"/>
      <c r="C1179" s="585" t="n">
        <f aca="false">VLOOKUP(D1180,EBK_DEIN2,2,FALSE())</f>
        <v>2283</v>
      </c>
      <c r="D1179" s="586" t="s">
        <v>683</v>
      </c>
      <c r="E1179" s="587"/>
      <c r="F1179" s="583"/>
      <c r="G1179" s="583"/>
      <c r="H1179" s="583"/>
      <c r="I1179" s="322"/>
      <c r="J1179" s="172" t="n">
        <f aca="false">(IF($E1297&lt;&gt;0,$J$2,IF($I1297&lt;&gt;0,$J$2,"")))</f>
        <v>1</v>
      </c>
    </row>
    <row r="1180" customFormat="false" ht="31.2" hidden="false" customHeight="false" outlineLevel="0" collapsed="false">
      <c r="B1180" s="588"/>
      <c r="C1180" s="589"/>
      <c r="D1180" s="590" t="s">
        <v>698</v>
      </c>
      <c r="E1180" s="587"/>
      <c r="F1180" s="583"/>
      <c r="G1180" s="583"/>
      <c r="H1180" s="583"/>
      <c r="I1180" s="322"/>
      <c r="J1180" s="172" t="n">
        <f aca="false">(IF($E1297&lt;&gt;0,$J$2,IF($I1297&lt;&gt;0,$J$2,"")))</f>
        <v>1</v>
      </c>
    </row>
    <row r="1181" customFormat="false" ht="15.6" hidden="false" customHeight="false" outlineLevel="0" collapsed="false">
      <c r="B1181" s="591"/>
      <c r="C1181" s="589"/>
      <c r="D1181" s="319" t="s">
        <v>685</v>
      </c>
      <c r="E1181" s="587"/>
      <c r="F1181" s="583"/>
      <c r="G1181" s="583"/>
      <c r="H1181" s="583"/>
      <c r="I1181" s="322"/>
      <c r="J1181" s="172" t="n">
        <f aca="false">(IF($E1297&lt;&gt;0,$J$2,IF($I1297&lt;&gt;0,$J$2,"")))</f>
        <v>1</v>
      </c>
    </row>
    <row r="1182" customFormat="false" ht="15.6" hidden="true" customHeight="true" outlineLevel="0" collapsed="false">
      <c r="B1182" s="491" t="n">
        <v>100</v>
      </c>
      <c r="C1182" s="592" t="s">
        <v>348</v>
      </c>
      <c r="D1182" s="592"/>
      <c r="E1182" s="593"/>
      <c r="F1182" s="594" t="n">
        <f aca="false">SUM(F1183:F1184)</f>
        <v>0</v>
      </c>
      <c r="G1182" s="496" t="n">
        <f aca="false">SUM(G1183:G1184)</f>
        <v>0</v>
      </c>
      <c r="H1182" s="496" t="n">
        <f aca="false">SUM(H1183:H1184)</f>
        <v>0</v>
      </c>
      <c r="I1182" s="496" t="n">
        <f aca="false">SUM(I1183:I1184)</f>
        <v>0</v>
      </c>
      <c r="J1182" s="595" t="str">
        <f aca="false">(IF($E1182&lt;&gt;0,$J$2,IF($I1182&lt;&gt;0,$J$2,"")))</f>
        <v/>
      </c>
      <c r="K1182" s="215"/>
    </row>
    <row r="1183" customFormat="false" ht="16.2" hidden="true" customHeight="false" outlineLevel="0" collapsed="false">
      <c r="B1183" s="231"/>
      <c r="C1183" s="241" t="n">
        <v>101</v>
      </c>
      <c r="D1183" s="218" t="s">
        <v>349</v>
      </c>
      <c r="E1183" s="596"/>
      <c r="F1183" s="253"/>
      <c r="G1183" s="242"/>
      <c r="H1183" s="242"/>
      <c r="I1183" s="220" t="n">
        <f aca="false">F1183+G1183+H1183</f>
        <v>0</v>
      </c>
      <c r="J1183" s="595" t="str">
        <f aca="false">(IF($E1183&lt;&gt;0,$J$2,IF($I1183&lt;&gt;0,$J$2,"")))</f>
        <v/>
      </c>
      <c r="K1183" s="215"/>
    </row>
    <row r="1184" customFormat="false" ht="16.2" hidden="true" customHeight="false" outlineLevel="0" collapsed="false">
      <c r="B1184" s="231"/>
      <c r="C1184" s="217" t="n">
        <v>102</v>
      </c>
      <c r="D1184" s="221" t="s">
        <v>350</v>
      </c>
      <c r="E1184" s="596"/>
      <c r="F1184" s="253"/>
      <c r="G1184" s="242"/>
      <c r="H1184" s="242"/>
      <c r="I1184" s="220" t="n">
        <f aca="false">F1184+G1184+H1184</f>
        <v>0</v>
      </c>
      <c r="J1184" s="595" t="str">
        <f aca="false">(IF($E1184&lt;&gt;0,$J$2,IF($I1184&lt;&gt;0,$J$2,"")))</f>
        <v/>
      </c>
      <c r="K1184" s="215"/>
    </row>
    <row r="1185" customFormat="false" ht="15.6" hidden="true" customHeight="false" outlineLevel="0" collapsed="false">
      <c r="B1185" s="497" t="n">
        <v>200</v>
      </c>
      <c r="C1185" s="521" t="s">
        <v>351</v>
      </c>
      <c r="D1185" s="521"/>
      <c r="E1185" s="597"/>
      <c r="F1185" s="504" t="n">
        <f aca="false">SUM(F1186:F1190)</f>
        <v>0</v>
      </c>
      <c r="G1185" s="505" t="n">
        <f aca="false">SUM(G1186:G1190)</f>
        <v>0</v>
      </c>
      <c r="H1185" s="505" t="n">
        <f aca="false">SUM(H1186:H1190)</f>
        <v>0</v>
      </c>
      <c r="I1185" s="505" t="n">
        <f aca="false">SUM(I1186:I1190)</f>
        <v>0</v>
      </c>
      <c r="J1185" s="595" t="str">
        <f aca="false">(IF($E1185&lt;&gt;0,$J$2,IF($I1185&lt;&gt;0,$J$2,"")))</f>
        <v/>
      </c>
      <c r="K1185" s="215"/>
    </row>
    <row r="1186" customFormat="false" ht="16.2" hidden="true" customHeight="false" outlineLevel="0" collapsed="false">
      <c r="B1186" s="240"/>
      <c r="C1186" s="241" t="n">
        <v>201</v>
      </c>
      <c r="D1186" s="218" t="s">
        <v>352</v>
      </c>
      <c r="E1186" s="596"/>
      <c r="F1186" s="253"/>
      <c r="G1186" s="242"/>
      <c r="H1186" s="242"/>
      <c r="I1186" s="220" t="n">
        <f aca="false">F1186+G1186+H1186</f>
        <v>0</v>
      </c>
      <c r="J1186" s="595" t="str">
        <f aca="false">(IF($E1186&lt;&gt;0,$J$2,IF($I1186&lt;&gt;0,$J$2,"")))</f>
        <v/>
      </c>
      <c r="K1186" s="215"/>
    </row>
    <row r="1187" customFormat="false" ht="16.2" hidden="true" customHeight="false" outlineLevel="0" collapsed="false">
      <c r="B1187" s="216"/>
      <c r="C1187" s="217" t="n">
        <v>202</v>
      </c>
      <c r="D1187" s="243" t="s">
        <v>353</v>
      </c>
      <c r="E1187" s="596"/>
      <c r="F1187" s="253"/>
      <c r="G1187" s="242"/>
      <c r="H1187" s="242"/>
      <c r="I1187" s="220" t="n">
        <f aca="false">F1187+G1187+H1187</f>
        <v>0</v>
      </c>
      <c r="J1187" s="595" t="str">
        <f aca="false">(IF($E1187&lt;&gt;0,$J$2,IF($I1187&lt;&gt;0,$J$2,"")))</f>
        <v/>
      </c>
      <c r="K1187" s="215"/>
    </row>
    <row r="1188" customFormat="false" ht="16.2" hidden="true" customHeight="false" outlineLevel="0" collapsed="false">
      <c r="B1188" s="216"/>
      <c r="C1188" s="217" t="n">
        <v>205</v>
      </c>
      <c r="D1188" s="243" t="s">
        <v>354</v>
      </c>
      <c r="E1188" s="596"/>
      <c r="F1188" s="253"/>
      <c r="G1188" s="242"/>
      <c r="H1188" s="242"/>
      <c r="I1188" s="220" t="n">
        <f aca="false">F1188+G1188+H1188</f>
        <v>0</v>
      </c>
      <c r="J1188" s="595" t="str">
        <f aca="false">(IF($E1188&lt;&gt;0,$J$2,IF($I1188&lt;&gt;0,$J$2,"")))</f>
        <v/>
      </c>
      <c r="K1188" s="215"/>
    </row>
    <row r="1189" customFormat="false" ht="16.2" hidden="true" customHeight="false" outlineLevel="0" collapsed="false">
      <c r="B1189" s="216"/>
      <c r="C1189" s="217" t="n">
        <v>208</v>
      </c>
      <c r="D1189" s="270" t="s">
        <v>355</v>
      </c>
      <c r="E1189" s="596"/>
      <c r="F1189" s="253"/>
      <c r="G1189" s="242"/>
      <c r="H1189" s="242"/>
      <c r="I1189" s="220" t="n">
        <f aca="false">F1189+G1189+H1189</f>
        <v>0</v>
      </c>
      <c r="J1189" s="595" t="str">
        <f aca="false">(IF($E1189&lt;&gt;0,$J$2,IF($I1189&lt;&gt;0,$J$2,"")))</f>
        <v/>
      </c>
      <c r="K1189" s="215"/>
    </row>
    <row r="1190" customFormat="false" ht="16.2" hidden="true" customHeight="false" outlineLevel="0" collapsed="false">
      <c r="B1190" s="240"/>
      <c r="C1190" s="237" t="n">
        <v>209</v>
      </c>
      <c r="D1190" s="248" t="s">
        <v>356</v>
      </c>
      <c r="E1190" s="596"/>
      <c r="F1190" s="253"/>
      <c r="G1190" s="242"/>
      <c r="H1190" s="242"/>
      <c r="I1190" s="220" t="n">
        <f aca="false">F1190+G1190+H1190</f>
        <v>0</v>
      </c>
      <c r="J1190" s="595" t="str">
        <f aca="false">(IF($E1190&lt;&gt;0,$J$2,IF($I1190&lt;&gt;0,$J$2,"")))</f>
        <v/>
      </c>
      <c r="K1190" s="215"/>
    </row>
    <row r="1191" customFormat="false" ht="15.6" hidden="true" customHeight="false" outlineLevel="0" collapsed="false">
      <c r="B1191" s="497" t="n">
        <v>500</v>
      </c>
      <c r="C1191" s="598" t="s">
        <v>357</v>
      </c>
      <c r="D1191" s="598"/>
      <c r="E1191" s="597"/>
      <c r="F1191" s="504" t="n">
        <f aca="false">SUM(F1192:F1198)</f>
        <v>0</v>
      </c>
      <c r="G1191" s="505" t="n">
        <f aca="false">SUM(G1192:G1198)</f>
        <v>0</v>
      </c>
      <c r="H1191" s="505" t="n">
        <f aca="false">SUM(H1192:H1198)</f>
        <v>0</v>
      </c>
      <c r="I1191" s="505" t="n">
        <f aca="false">SUM(I1192:I1198)</f>
        <v>0</v>
      </c>
      <c r="J1191" s="595" t="str">
        <f aca="false">(IF($E1191&lt;&gt;0,$J$2,IF($I1191&lt;&gt;0,$J$2,"")))</f>
        <v/>
      </c>
      <c r="K1191" s="215"/>
    </row>
    <row r="1192" customFormat="false" ht="16.2" hidden="true" customHeight="false" outlineLevel="0" collapsed="false">
      <c r="B1192" s="240"/>
      <c r="C1192" s="327" t="n">
        <v>551</v>
      </c>
      <c r="D1192" s="328" t="s">
        <v>358</v>
      </c>
      <c r="E1192" s="596"/>
      <c r="F1192" s="253"/>
      <c r="G1192" s="242"/>
      <c r="H1192" s="242"/>
      <c r="I1192" s="220" t="n">
        <f aca="false">F1192+G1192+H1192</f>
        <v>0</v>
      </c>
      <c r="J1192" s="595" t="str">
        <f aca="false">(IF($E1192&lt;&gt;0,$J$2,IF($I1192&lt;&gt;0,$J$2,"")))</f>
        <v/>
      </c>
      <c r="K1192" s="215"/>
    </row>
    <row r="1193" customFormat="false" ht="16.2" hidden="true" customHeight="false" outlineLevel="0" collapsed="false">
      <c r="B1193" s="240"/>
      <c r="C1193" s="329" t="n">
        <v>552</v>
      </c>
      <c r="D1193" s="330" t="s">
        <v>359</v>
      </c>
      <c r="E1193" s="596"/>
      <c r="F1193" s="253"/>
      <c r="G1193" s="242"/>
      <c r="H1193" s="242"/>
      <c r="I1193" s="220" t="n">
        <f aca="false">F1193+G1193+H1193</f>
        <v>0</v>
      </c>
      <c r="J1193" s="595" t="str">
        <f aca="false">(IF($E1193&lt;&gt;0,$J$2,IF($I1193&lt;&gt;0,$J$2,"")))</f>
        <v/>
      </c>
      <c r="K1193" s="215"/>
    </row>
    <row r="1194" customFormat="false" ht="15.6" hidden="true" customHeight="false" outlineLevel="0" collapsed="false">
      <c r="B1194" s="240"/>
      <c r="C1194" s="329" t="n">
        <v>558</v>
      </c>
      <c r="D1194" s="330" t="s">
        <v>217</v>
      </c>
      <c r="E1194" s="596"/>
      <c r="F1194" s="219" t="n">
        <v>0</v>
      </c>
      <c r="G1194" s="219" t="n">
        <v>0</v>
      </c>
      <c r="H1194" s="219" t="n">
        <v>0</v>
      </c>
      <c r="I1194" s="220" t="n">
        <f aca="false">F1194+G1194+H1194</f>
        <v>0</v>
      </c>
      <c r="J1194" s="595" t="str">
        <f aca="false">(IF($E1194&lt;&gt;0,$J$2,IF($I1194&lt;&gt;0,$J$2,"")))</f>
        <v/>
      </c>
      <c r="K1194" s="215"/>
    </row>
    <row r="1195" customFormat="false" ht="16.2" hidden="true" customHeight="false" outlineLevel="0" collapsed="false">
      <c r="B1195" s="240"/>
      <c r="C1195" s="329" t="n">
        <v>560</v>
      </c>
      <c r="D1195" s="331" t="s">
        <v>360</v>
      </c>
      <c r="E1195" s="596"/>
      <c r="F1195" s="253"/>
      <c r="G1195" s="242"/>
      <c r="H1195" s="242"/>
      <c r="I1195" s="220" t="n">
        <f aca="false">F1195+G1195+H1195</f>
        <v>0</v>
      </c>
      <c r="J1195" s="595" t="str">
        <f aca="false">(IF($E1195&lt;&gt;0,$J$2,IF($I1195&lt;&gt;0,$J$2,"")))</f>
        <v/>
      </c>
      <c r="K1195" s="215"/>
    </row>
    <row r="1196" customFormat="false" ht="16.2" hidden="true" customHeight="false" outlineLevel="0" collapsed="false">
      <c r="B1196" s="240"/>
      <c r="C1196" s="329" t="n">
        <v>580</v>
      </c>
      <c r="D1196" s="330" t="s">
        <v>361</v>
      </c>
      <c r="E1196" s="596"/>
      <c r="F1196" s="253"/>
      <c r="G1196" s="242"/>
      <c r="H1196" s="242"/>
      <c r="I1196" s="220" t="n">
        <f aca="false">F1196+G1196+H1196</f>
        <v>0</v>
      </c>
      <c r="J1196" s="595" t="str">
        <f aca="false">(IF($E1196&lt;&gt;0,$J$2,IF($I1196&lt;&gt;0,$J$2,"")))</f>
        <v/>
      </c>
      <c r="K1196" s="215"/>
    </row>
    <row r="1197" customFormat="false" ht="15.6" hidden="true" customHeight="false" outlineLevel="0" collapsed="false">
      <c r="B1197" s="240"/>
      <c r="C1197" s="329" t="n">
        <v>588</v>
      </c>
      <c r="D1197" s="330" t="s">
        <v>362</v>
      </c>
      <c r="E1197" s="596"/>
      <c r="F1197" s="219" t="n">
        <v>0</v>
      </c>
      <c r="G1197" s="219" t="n">
        <v>0</v>
      </c>
      <c r="H1197" s="219" t="n">
        <v>0</v>
      </c>
      <c r="I1197" s="220" t="n">
        <f aca="false">F1197+G1197+H1197</f>
        <v>0</v>
      </c>
      <c r="J1197" s="595" t="str">
        <f aca="false">(IF($E1197&lt;&gt;0,$J$2,IF($I1197&lt;&gt;0,$J$2,"")))</f>
        <v/>
      </c>
      <c r="K1197" s="215"/>
    </row>
    <row r="1198" customFormat="false" ht="31.8" hidden="true" customHeight="false" outlineLevel="0" collapsed="false">
      <c r="B1198" s="240"/>
      <c r="C1198" s="332" t="n">
        <v>590</v>
      </c>
      <c r="D1198" s="333" t="s">
        <v>363</v>
      </c>
      <c r="E1198" s="596"/>
      <c r="F1198" s="253"/>
      <c r="G1198" s="242"/>
      <c r="H1198" s="242"/>
      <c r="I1198" s="220" t="n">
        <f aca="false">F1198+G1198+H1198</f>
        <v>0</v>
      </c>
      <c r="J1198" s="595" t="str">
        <f aca="false">(IF($E1198&lt;&gt;0,$J$2,IF($I1198&lt;&gt;0,$J$2,"")))</f>
        <v/>
      </c>
      <c r="K1198" s="215"/>
    </row>
    <row r="1199" customFormat="false" ht="15.6" hidden="true" customHeight="false" outlineLevel="0" collapsed="false">
      <c r="B1199" s="497" t="n">
        <v>800</v>
      </c>
      <c r="C1199" s="598" t="s">
        <v>686</v>
      </c>
      <c r="D1199" s="598"/>
      <c r="E1199" s="597"/>
      <c r="F1199" s="534"/>
      <c r="G1199" s="535"/>
      <c r="H1199" s="535"/>
      <c r="I1199" s="527" t="n">
        <f aca="false">F1199+G1199+H1199</f>
        <v>0</v>
      </c>
      <c r="J1199" s="595" t="str">
        <f aca="false">(IF($E1199&lt;&gt;0,$J$2,IF($I1199&lt;&gt;0,$J$2,"")))</f>
        <v/>
      </c>
      <c r="K1199" s="215"/>
    </row>
    <row r="1200" customFormat="false" ht="15.6" hidden="false" customHeight="false" outlineLevel="0" collapsed="false">
      <c r="B1200" s="497" t="n">
        <v>1000</v>
      </c>
      <c r="C1200" s="528" t="s">
        <v>365</v>
      </c>
      <c r="D1200" s="528"/>
      <c r="E1200" s="597"/>
      <c r="F1200" s="504" t="n">
        <f aca="false">SUM(F1201:F1217)</f>
        <v>4000</v>
      </c>
      <c r="G1200" s="505" t="n">
        <f aca="false">SUM(G1201:G1217)</f>
        <v>0</v>
      </c>
      <c r="H1200" s="505" t="n">
        <f aca="false">SUM(H1201:H1217)</f>
        <v>0</v>
      </c>
      <c r="I1200" s="505" t="n">
        <f aca="false">SUM(I1201:I1217)</f>
        <v>4000</v>
      </c>
      <c r="J1200" s="595" t="n">
        <f aca="false">(IF($E1200&lt;&gt;0,$J$2,IF($I1200&lt;&gt;0,$J$2,"")))</f>
        <v>1</v>
      </c>
      <c r="K1200" s="215"/>
    </row>
    <row r="1201" customFormat="false" ht="15.6" hidden="true" customHeight="false" outlineLevel="0" collapsed="false">
      <c r="B1201" s="216"/>
      <c r="C1201" s="241" t="n">
        <v>1011</v>
      </c>
      <c r="D1201" s="334" t="s">
        <v>366</v>
      </c>
      <c r="E1201" s="596"/>
      <c r="F1201" s="253"/>
      <c r="G1201" s="242"/>
      <c r="H1201" s="242"/>
      <c r="I1201" s="220" t="n">
        <f aca="false">F1201+G1201+H1201</f>
        <v>0</v>
      </c>
      <c r="J1201" s="595" t="str">
        <f aca="false">(IF($E1201&lt;&gt;0,$J$2,IF($I1201&lt;&gt;0,$J$2,"")))</f>
        <v/>
      </c>
      <c r="K1201" s="215"/>
    </row>
    <row r="1202" customFormat="false" ht="15.6" hidden="true" customHeight="false" outlineLevel="0" collapsed="false">
      <c r="B1202" s="216"/>
      <c r="C1202" s="217" t="n">
        <v>1012</v>
      </c>
      <c r="D1202" s="243" t="s">
        <v>367</v>
      </c>
      <c r="E1202" s="596"/>
      <c r="F1202" s="253"/>
      <c r="G1202" s="242"/>
      <c r="H1202" s="242"/>
      <c r="I1202" s="220" t="n">
        <f aca="false">F1202+G1202+H1202</f>
        <v>0</v>
      </c>
      <c r="J1202" s="595" t="str">
        <f aca="false">(IF($E1202&lt;&gt;0,$J$2,IF($I1202&lt;&gt;0,$J$2,"")))</f>
        <v/>
      </c>
      <c r="K1202" s="215"/>
    </row>
    <row r="1203" customFormat="false" ht="15.6" hidden="true" customHeight="false" outlineLevel="0" collapsed="false">
      <c r="B1203" s="216"/>
      <c r="C1203" s="217" t="n">
        <v>1013</v>
      </c>
      <c r="D1203" s="243" t="s">
        <v>368</v>
      </c>
      <c r="E1203" s="596"/>
      <c r="F1203" s="253"/>
      <c r="G1203" s="242"/>
      <c r="H1203" s="242"/>
      <c r="I1203" s="220" t="n">
        <f aca="false">F1203+G1203+H1203</f>
        <v>0</v>
      </c>
      <c r="J1203" s="595" t="str">
        <f aca="false">(IF($E1203&lt;&gt;0,$J$2,IF($I1203&lt;&gt;0,$J$2,"")))</f>
        <v/>
      </c>
      <c r="K1203" s="215"/>
    </row>
    <row r="1204" customFormat="false" ht="15.6" hidden="true" customHeight="false" outlineLevel="0" collapsed="false">
      <c r="B1204" s="216"/>
      <c r="C1204" s="217" t="n">
        <v>1014</v>
      </c>
      <c r="D1204" s="243" t="s">
        <v>369</v>
      </c>
      <c r="E1204" s="596"/>
      <c r="F1204" s="253"/>
      <c r="G1204" s="242"/>
      <c r="H1204" s="242"/>
      <c r="I1204" s="220" t="n">
        <f aca="false">F1204+G1204+H1204</f>
        <v>0</v>
      </c>
      <c r="J1204" s="595" t="str">
        <f aca="false">(IF($E1204&lt;&gt;0,$J$2,IF($I1204&lt;&gt;0,$J$2,"")))</f>
        <v/>
      </c>
      <c r="K1204" s="215"/>
    </row>
    <row r="1205" customFormat="false" ht="16.2" hidden="false" customHeight="false" outlineLevel="0" collapsed="false">
      <c r="B1205" s="216"/>
      <c r="C1205" s="217" t="n">
        <v>1015</v>
      </c>
      <c r="D1205" s="243" t="s">
        <v>370</v>
      </c>
      <c r="E1205" s="596"/>
      <c r="F1205" s="253" t="n">
        <v>4000</v>
      </c>
      <c r="G1205" s="242"/>
      <c r="H1205" s="242"/>
      <c r="I1205" s="220" t="n">
        <f aca="false">F1205+G1205+H1205</f>
        <v>4000</v>
      </c>
      <c r="J1205" s="595" t="n">
        <f aca="false">(IF($E1205&lt;&gt;0,$J$2,IF($I1205&lt;&gt;0,$J$2,"")))</f>
        <v>1</v>
      </c>
      <c r="K1205" s="215"/>
    </row>
    <row r="1206" customFormat="false" ht="16.2" hidden="true" customHeight="false" outlineLevel="0" collapsed="false">
      <c r="B1206" s="216"/>
      <c r="C1206" s="217" t="n">
        <v>1016</v>
      </c>
      <c r="D1206" s="243" t="s">
        <v>371</v>
      </c>
      <c r="E1206" s="596"/>
      <c r="F1206" s="253"/>
      <c r="G1206" s="242"/>
      <c r="H1206" s="242"/>
      <c r="I1206" s="220" t="n">
        <f aca="false">F1206+G1206+H1206</f>
        <v>0</v>
      </c>
      <c r="J1206" s="595" t="str">
        <f aca="false">(IF($E1206&lt;&gt;0,$J$2,IF($I1206&lt;&gt;0,$J$2,"")))</f>
        <v/>
      </c>
      <c r="K1206" s="215"/>
    </row>
    <row r="1207" customFormat="false" ht="16.8" hidden="true" customHeight="false" outlineLevel="0" collapsed="false">
      <c r="B1207" s="231"/>
      <c r="C1207" s="335" t="n">
        <v>1020</v>
      </c>
      <c r="D1207" s="336" t="s">
        <v>372</v>
      </c>
      <c r="E1207" s="596"/>
      <c r="F1207" s="253"/>
      <c r="G1207" s="242"/>
      <c r="H1207" s="242"/>
      <c r="I1207" s="220" t="n">
        <f aca="false">F1207+G1207+H1207</f>
        <v>0</v>
      </c>
      <c r="J1207" s="595" t="str">
        <f aca="false">(IF($E1207&lt;&gt;0,$J$2,IF($I1207&lt;&gt;0,$J$2,"")))</f>
        <v/>
      </c>
      <c r="K1207" s="215"/>
    </row>
    <row r="1208" customFormat="false" ht="16.2" hidden="true" customHeight="false" outlineLevel="0" collapsed="false">
      <c r="B1208" s="216"/>
      <c r="C1208" s="217" t="n">
        <v>1030</v>
      </c>
      <c r="D1208" s="243" t="s">
        <v>373</v>
      </c>
      <c r="E1208" s="596"/>
      <c r="F1208" s="253"/>
      <c r="G1208" s="242"/>
      <c r="H1208" s="242"/>
      <c r="I1208" s="220" t="n">
        <f aca="false">F1208+G1208+H1208</f>
        <v>0</v>
      </c>
      <c r="J1208" s="595" t="str">
        <f aca="false">(IF($E1208&lt;&gt;0,$J$2,IF($I1208&lt;&gt;0,$J$2,"")))</f>
        <v/>
      </c>
      <c r="K1208" s="215"/>
    </row>
    <row r="1209" customFormat="false" ht="16.8" hidden="true" customHeight="false" outlineLevel="0" collapsed="false">
      <c r="B1209" s="216"/>
      <c r="C1209" s="335" t="n">
        <v>1051</v>
      </c>
      <c r="D1209" s="337" t="s">
        <v>374</v>
      </c>
      <c r="E1209" s="596"/>
      <c r="F1209" s="253"/>
      <c r="G1209" s="242"/>
      <c r="H1209" s="242"/>
      <c r="I1209" s="220" t="n">
        <f aca="false">F1209+G1209+H1209</f>
        <v>0</v>
      </c>
      <c r="J1209" s="595" t="str">
        <f aca="false">(IF($E1209&lt;&gt;0,$J$2,IF($I1209&lt;&gt;0,$J$2,"")))</f>
        <v/>
      </c>
      <c r="K1209" s="215"/>
    </row>
    <row r="1210" customFormat="false" ht="16.8" hidden="true" customHeight="false" outlineLevel="0" collapsed="false">
      <c r="B1210" s="216"/>
      <c r="C1210" s="217" t="n">
        <v>1052</v>
      </c>
      <c r="D1210" s="243" t="s">
        <v>375</v>
      </c>
      <c r="E1210" s="596"/>
      <c r="F1210" s="253"/>
      <c r="G1210" s="242"/>
      <c r="H1210" s="242"/>
      <c r="I1210" s="220" t="n">
        <f aca="false">F1210+G1210+H1210</f>
        <v>0</v>
      </c>
      <c r="J1210" s="595" t="str">
        <f aca="false">(IF($E1210&lt;&gt;0,$J$2,IF($I1210&lt;&gt;0,$J$2,"")))</f>
        <v/>
      </c>
      <c r="K1210" s="215"/>
    </row>
    <row r="1211" customFormat="false" ht="16.8" hidden="true" customHeight="false" outlineLevel="0" collapsed="false">
      <c r="B1211" s="216"/>
      <c r="C1211" s="338" t="n">
        <v>1053</v>
      </c>
      <c r="D1211" s="339" t="s">
        <v>376</v>
      </c>
      <c r="E1211" s="596"/>
      <c r="F1211" s="253"/>
      <c r="G1211" s="242"/>
      <c r="H1211" s="242"/>
      <c r="I1211" s="220" t="n">
        <f aca="false">F1211+G1211+H1211</f>
        <v>0</v>
      </c>
      <c r="J1211" s="595" t="str">
        <f aca="false">(IF($E1211&lt;&gt;0,$J$2,IF($I1211&lt;&gt;0,$J$2,"")))</f>
        <v/>
      </c>
      <c r="K1211" s="215"/>
    </row>
    <row r="1212" customFormat="false" ht="16.8" hidden="true" customHeight="false" outlineLevel="0" collapsed="false">
      <c r="B1212" s="216"/>
      <c r="C1212" s="217" t="n">
        <v>1062</v>
      </c>
      <c r="D1212" s="221" t="s">
        <v>377</v>
      </c>
      <c r="E1212" s="596"/>
      <c r="F1212" s="253"/>
      <c r="G1212" s="242"/>
      <c r="H1212" s="242"/>
      <c r="I1212" s="220" t="n">
        <f aca="false">F1212+G1212+H1212</f>
        <v>0</v>
      </c>
      <c r="J1212" s="595" t="str">
        <f aca="false">(IF($E1212&lt;&gt;0,$J$2,IF($I1212&lt;&gt;0,$J$2,"")))</f>
        <v/>
      </c>
      <c r="K1212" s="215"/>
    </row>
    <row r="1213" customFormat="false" ht="16.8" hidden="true" customHeight="false" outlineLevel="0" collapsed="false">
      <c r="B1213" s="216"/>
      <c r="C1213" s="217" t="n">
        <v>1063</v>
      </c>
      <c r="D1213" s="221" t="s">
        <v>687</v>
      </c>
      <c r="E1213" s="596"/>
      <c r="F1213" s="253"/>
      <c r="G1213" s="242"/>
      <c r="H1213" s="242"/>
      <c r="I1213" s="220" t="n">
        <f aca="false">F1213+G1213+H1213</f>
        <v>0</v>
      </c>
      <c r="J1213" s="595" t="str">
        <f aca="false">(IF($E1213&lt;&gt;0,$J$2,IF($I1213&lt;&gt;0,$J$2,"")))</f>
        <v/>
      </c>
      <c r="K1213" s="215"/>
    </row>
    <row r="1214" customFormat="false" ht="16.8" hidden="true" customHeight="false" outlineLevel="0" collapsed="false">
      <c r="B1214" s="216"/>
      <c r="C1214" s="338" t="n">
        <v>1069</v>
      </c>
      <c r="D1214" s="340" t="s">
        <v>379</v>
      </c>
      <c r="E1214" s="596"/>
      <c r="F1214" s="253"/>
      <c r="G1214" s="242"/>
      <c r="H1214" s="242"/>
      <c r="I1214" s="220" t="n">
        <f aca="false">F1214+G1214+H1214</f>
        <v>0</v>
      </c>
      <c r="J1214" s="595" t="str">
        <f aca="false">(IF($E1214&lt;&gt;0,$J$2,IF($I1214&lt;&gt;0,$J$2,"")))</f>
        <v/>
      </c>
      <c r="K1214" s="215"/>
    </row>
    <row r="1215" customFormat="false" ht="31.8" hidden="true" customHeight="false" outlineLevel="0" collapsed="false">
      <c r="B1215" s="231"/>
      <c r="C1215" s="217" t="n">
        <v>1091</v>
      </c>
      <c r="D1215" s="243" t="s">
        <v>380</v>
      </c>
      <c r="E1215" s="596"/>
      <c r="F1215" s="253"/>
      <c r="G1215" s="242"/>
      <c r="H1215" s="242"/>
      <c r="I1215" s="220" t="n">
        <f aca="false">F1215+G1215+H1215</f>
        <v>0</v>
      </c>
      <c r="J1215" s="595" t="str">
        <f aca="false">(IF($E1215&lt;&gt;0,$J$2,IF($I1215&lt;&gt;0,$J$2,"")))</f>
        <v/>
      </c>
      <c r="K1215" s="215"/>
    </row>
    <row r="1216" customFormat="false" ht="16.2" hidden="true" customHeight="false" outlineLevel="0" collapsed="false">
      <c r="B1216" s="216"/>
      <c r="C1216" s="217" t="n">
        <v>1092</v>
      </c>
      <c r="D1216" s="243" t="s">
        <v>381</v>
      </c>
      <c r="E1216" s="596"/>
      <c r="F1216" s="253"/>
      <c r="G1216" s="242"/>
      <c r="H1216" s="242"/>
      <c r="I1216" s="220" t="n">
        <f aca="false">F1216+G1216+H1216</f>
        <v>0</v>
      </c>
      <c r="J1216" s="595" t="str">
        <f aca="false">(IF($E1216&lt;&gt;0,$J$2,IF($I1216&lt;&gt;0,$J$2,"")))</f>
        <v/>
      </c>
      <c r="K1216" s="215"/>
    </row>
    <row r="1217" customFormat="false" ht="16.2" hidden="true" customHeight="false" outlineLevel="0" collapsed="false">
      <c r="B1217" s="216"/>
      <c r="C1217" s="237" t="n">
        <v>1098</v>
      </c>
      <c r="D1217" s="246" t="s">
        <v>382</v>
      </c>
      <c r="E1217" s="596"/>
      <c r="F1217" s="253"/>
      <c r="G1217" s="242"/>
      <c r="H1217" s="242"/>
      <c r="I1217" s="220" t="n">
        <f aca="false">F1217+G1217+H1217</f>
        <v>0</v>
      </c>
      <c r="J1217" s="595" t="str">
        <f aca="false">(IF($E1217&lt;&gt;0,$J$2,IF($I1217&lt;&gt;0,$J$2,"")))</f>
        <v/>
      </c>
      <c r="K1217" s="215"/>
    </row>
    <row r="1218" customFormat="false" ht="16.2" hidden="true" customHeight="false" outlineLevel="0" collapsed="false">
      <c r="B1218" s="497" t="n">
        <v>1900</v>
      </c>
      <c r="C1218" s="498" t="s">
        <v>383</v>
      </c>
      <c r="D1218" s="498"/>
      <c r="E1218" s="597"/>
      <c r="F1218" s="504" t="n">
        <f aca="false">SUM(F1219:F1221)</f>
        <v>0</v>
      </c>
      <c r="G1218" s="505" t="n">
        <f aca="false">SUM(G1219:G1221)</f>
        <v>0</v>
      </c>
      <c r="H1218" s="505" t="n">
        <f aca="false">SUM(H1219:H1221)</f>
        <v>0</v>
      </c>
      <c r="I1218" s="505" t="n">
        <f aca="false">SUM(I1219:I1221)</f>
        <v>0</v>
      </c>
      <c r="J1218" s="595" t="str">
        <f aca="false">(IF($E1218&lt;&gt;0,$J$2,IF($I1218&lt;&gt;0,$J$2,"")))</f>
        <v/>
      </c>
      <c r="K1218" s="215"/>
    </row>
    <row r="1219" customFormat="false" ht="16.2" hidden="true" customHeight="false" outlineLevel="0" collapsed="false">
      <c r="B1219" s="216"/>
      <c r="C1219" s="241" t="n">
        <v>1901</v>
      </c>
      <c r="D1219" s="218" t="s">
        <v>384</v>
      </c>
      <c r="E1219" s="596"/>
      <c r="F1219" s="253"/>
      <c r="G1219" s="242"/>
      <c r="H1219" s="242"/>
      <c r="I1219" s="220" t="n">
        <f aca="false">F1219+G1219+H1219</f>
        <v>0</v>
      </c>
      <c r="J1219" s="595" t="str">
        <f aca="false">(IF($E1219&lt;&gt;0,$J$2,IF($I1219&lt;&gt;0,$J$2,"")))</f>
        <v/>
      </c>
      <c r="K1219" s="215"/>
    </row>
    <row r="1220" customFormat="false" ht="16.2" hidden="true" customHeight="false" outlineLevel="0" collapsed="false">
      <c r="B1220" s="216"/>
      <c r="C1220" s="217" t="n">
        <v>1981</v>
      </c>
      <c r="D1220" s="221" t="s">
        <v>385</v>
      </c>
      <c r="E1220" s="596"/>
      <c r="F1220" s="253"/>
      <c r="G1220" s="242"/>
      <c r="H1220" s="242"/>
      <c r="I1220" s="220" t="n">
        <f aca="false">F1220+G1220+H1220</f>
        <v>0</v>
      </c>
      <c r="J1220" s="595" t="str">
        <f aca="false">(IF($E1220&lt;&gt;0,$J$2,IF($I1220&lt;&gt;0,$J$2,"")))</f>
        <v/>
      </c>
      <c r="K1220" s="215"/>
    </row>
    <row r="1221" customFormat="false" ht="16.2" hidden="true" customHeight="false" outlineLevel="0" collapsed="false">
      <c r="B1221" s="216"/>
      <c r="C1221" s="237" t="n">
        <v>1991</v>
      </c>
      <c r="D1221" s="232" t="s">
        <v>386</v>
      </c>
      <c r="E1221" s="596"/>
      <c r="F1221" s="253"/>
      <c r="G1221" s="242"/>
      <c r="H1221" s="242"/>
      <c r="I1221" s="220" t="n">
        <f aca="false">F1221+G1221+H1221</f>
        <v>0</v>
      </c>
      <c r="J1221" s="595" t="str">
        <f aca="false">(IF($E1221&lt;&gt;0,$J$2,IF($I1221&lt;&gt;0,$J$2,"")))</f>
        <v/>
      </c>
      <c r="K1221" s="215"/>
    </row>
    <row r="1222" customFormat="false" ht="16.2" hidden="true" customHeight="false" outlineLevel="0" collapsed="false">
      <c r="B1222" s="497" t="n">
        <v>2100</v>
      </c>
      <c r="C1222" s="498" t="s">
        <v>387</v>
      </c>
      <c r="D1222" s="498"/>
      <c r="E1222" s="597"/>
      <c r="F1222" s="504" t="n">
        <f aca="false">SUM(F1223:F1227)</f>
        <v>0</v>
      </c>
      <c r="G1222" s="505" t="n">
        <f aca="false">SUM(G1223:G1227)</f>
        <v>0</v>
      </c>
      <c r="H1222" s="505" t="n">
        <f aca="false">SUM(H1223:H1227)</f>
        <v>0</v>
      </c>
      <c r="I1222" s="505" t="n">
        <f aca="false">SUM(I1223:I1227)</f>
        <v>0</v>
      </c>
      <c r="J1222" s="595" t="str">
        <f aca="false">(IF($E1222&lt;&gt;0,$J$2,IF($I1222&lt;&gt;0,$J$2,"")))</f>
        <v/>
      </c>
      <c r="K1222" s="215"/>
    </row>
    <row r="1223" customFormat="false" ht="16.8" hidden="true" customHeight="false" outlineLevel="0" collapsed="false">
      <c r="B1223" s="216"/>
      <c r="C1223" s="241" t="n">
        <v>2110</v>
      </c>
      <c r="D1223" s="247" t="s">
        <v>388</v>
      </c>
      <c r="E1223" s="596"/>
      <c r="F1223" s="253"/>
      <c r="G1223" s="242"/>
      <c r="H1223" s="242"/>
      <c r="I1223" s="220" t="n">
        <f aca="false">F1223+G1223+H1223</f>
        <v>0</v>
      </c>
      <c r="J1223" s="595" t="str">
        <f aca="false">(IF($E1223&lt;&gt;0,$J$2,IF($I1223&lt;&gt;0,$J$2,"")))</f>
        <v/>
      </c>
      <c r="K1223" s="215"/>
    </row>
    <row r="1224" customFormat="false" ht="16.8" hidden="true" customHeight="false" outlineLevel="0" collapsed="false">
      <c r="B1224" s="341"/>
      <c r="C1224" s="217" t="n">
        <v>2120</v>
      </c>
      <c r="D1224" s="270" t="s">
        <v>389</v>
      </c>
      <c r="E1224" s="596"/>
      <c r="F1224" s="253"/>
      <c r="G1224" s="242"/>
      <c r="H1224" s="242"/>
      <c r="I1224" s="220" t="n">
        <f aca="false">F1224+G1224+H1224</f>
        <v>0</v>
      </c>
      <c r="J1224" s="595" t="str">
        <f aca="false">(IF($E1224&lt;&gt;0,$J$2,IF($I1224&lt;&gt;0,$J$2,"")))</f>
        <v/>
      </c>
      <c r="K1224" s="215"/>
    </row>
    <row r="1225" customFormat="false" ht="16.8" hidden="true" customHeight="false" outlineLevel="0" collapsed="false">
      <c r="B1225" s="341"/>
      <c r="C1225" s="217" t="n">
        <v>2125</v>
      </c>
      <c r="D1225" s="286" t="s">
        <v>688</v>
      </c>
      <c r="E1225" s="596"/>
      <c r="F1225" s="219" t="n">
        <v>0</v>
      </c>
      <c r="G1225" s="219" t="n">
        <v>0</v>
      </c>
      <c r="H1225" s="219" t="n">
        <v>0</v>
      </c>
      <c r="I1225" s="220" t="n">
        <f aca="false">F1225+G1225+H1225</f>
        <v>0</v>
      </c>
      <c r="J1225" s="595" t="str">
        <f aca="false">(IF($E1225&lt;&gt;0,$J$2,IF($I1225&lt;&gt;0,$J$2,"")))</f>
        <v/>
      </c>
      <c r="K1225" s="215"/>
    </row>
    <row r="1226" customFormat="false" ht="16.8" hidden="true" customHeight="false" outlineLevel="0" collapsed="false">
      <c r="B1226" s="240"/>
      <c r="C1226" s="217" t="n">
        <v>2140</v>
      </c>
      <c r="D1226" s="270" t="s">
        <v>391</v>
      </c>
      <c r="E1226" s="596"/>
      <c r="F1226" s="219" t="n">
        <v>0</v>
      </c>
      <c r="G1226" s="219" t="n">
        <v>0</v>
      </c>
      <c r="H1226" s="219" t="n">
        <v>0</v>
      </c>
      <c r="I1226" s="220" t="n">
        <f aca="false">F1226+G1226+H1226</f>
        <v>0</v>
      </c>
      <c r="J1226" s="595" t="str">
        <f aca="false">(IF($E1226&lt;&gt;0,$J$2,IF($I1226&lt;&gt;0,$J$2,"")))</f>
        <v/>
      </c>
      <c r="K1226" s="215"/>
    </row>
    <row r="1227" customFormat="false" ht="16.8" hidden="true" customHeight="false" outlineLevel="0" collapsed="false">
      <c r="B1227" s="216"/>
      <c r="C1227" s="237" t="n">
        <v>2190</v>
      </c>
      <c r="D1227" s="348" t="s">
        <v>392</v>
      </c>
      <c r="E1227" s="596"/>
      <c r="F1227" s="253"/>
      <c r="G1227" s="242"/>
      <c r="H1227" s="242"/>
      <c r="I1227" s="220" t="n">
        <f aca="false">F1227+G1227+H1227</f>
        <v>0</v>
      </c>
      <c r="J1227" s="595" t="str">
        <f aca="false">(IF($E1227&lt;&gt;0,$J$2,IF($I1227&lt;&gt;0,$J$2,"")))</f>
        <v/>
      </c>
      <c r="K1227" s="215"/>
    </row>
    <row r="1228" customFormat="false" ht="16.2" hidden="true" customHeight="false" outlineLevel="0" collapsed="false">
      <c r="B1228" s="497" t="n">
        <v>2200</v>
      </c>
      <c r="C1228" s="498" t="s">
        <v>393</v>
      </c>
      <c r="D1228" s="498"/>
      <c r="E1228" s="597"/>
      <c r="F1228" s="504" t="n">
        <f aca="false">SUM(F1229:F1230)</f>
        <v>0</v>
      </c>
      <c r="G1228" s="505" t="n">
        <f aca="false">SUM(G1229:G1230)</f>
        <v>0</v>
      </c>
      <c r="H1228" s="505" t="n">
        <f aca="false">SUM(H1229:H1230)</f>
        <v>0</v>
      </c>
      <c r="I1228" s="505" t="n">
        <f aca="false">SUM(I1229:I1230)</f>
        <v>0</v>
      </c>
      <c r="J1228" s="595" t="str">
        <f aca="false">(IF($E1228&lt;&gt;0,$J$2,IF($I1228&lt;&gt;0,$J$2,"")))</f>
        <v/>
      </c>
      <c r="K1228" s="215"/>
    </row>
    <row r="1229" customFormat="false" ht="16.8" hidden="true" customHeight="false" outlineLevel="0" collapsed="false">
      <c r="B1229" s="216"/>
      <c r="C1229" s="217" t="n">
        <v>2221</v>
      </c>
      <c r="D1229" s="221" t="s">
        <v>689</v>
      </c>
      <c r="E1229" s="596"/>
      <c r="F1229" s="253"/>
      <c r="G1229" s="242"/>
      <c r="H1229" s="242"/>
      <c r="I1229" s="220" t="n">
        <f aca="false">F1229+G1229+H1229</f>
        <v>0</v>
      </c>
      <c r="J1229" s="595" t="str">
        <f aca="false">(IF($E1229&lt;&gt;0,$J$2,IF($I1229&lt;&gt;0,$J$2,"")))</f>
        <v/>
      </c>
      <c r="K1229" s="215"/>
    </row>
    <row r="1230" customFormat="false" ht="16.8" hidden="true" customHeight="false" outlineLevel="0" collapsed="false">
      <c r="B1230" s="216"/>
      <c r="C1230" s="237" t="n">
        <v>2224</v>
      </c>
      <c r="D1230" s="232" t="s">
        <v>395</v>
      </c>
      <c r="E1230" s="596"/>
      <c r="F1230" s="253"/>
      <c r="G1230" s="242"/>
      <c r="H1230" s="242"/>
      <c r="I1230" s="220" t="n">
        <f aca="false">F1230+G1230+H1230</f>
        <v>0</v>
      </c>
      <c r="J1230" s="595" t="str">
        <f aca="false">(IF($E1230&lt;&gt;0,$J$2,IF($I1230&lt;&gt;0,$J$2,"")))</f>
        <v/>
      </c>
      <c r="K1230" s="215"/>
    </row>
    <row r="1231" customFormat="false" ht="16.2" hidden="true" customHeight="false" outlineLevel="0" collapsed="false">
      <c r="B1231" s="497" t="n">
        <v>2500</v>
      </c>
      <c r="C1231" s="599" t="s">
        <v>396</v>
      </c>
      <c r="D1231" s="599"/>
      <c r="E1231" s="597"/>
      <c r="F1231" s="534"/>
      <c r="G1231" s="535"/>
      <c r="H1231" s="535"/>
      <c r="I1231" s="527" t="n">
        <f aca="false">F1231+G1231+H1231</f>
        <v>0</v>
      </c>
      <c r="J1231" s="595" t="str">
        <f aca="false">(IF($E1231&lt;&gt;0,$J$2,IF($I1231&lt;&gt;0,$J$2,"")))</f>
        <v/>
      </c>
      <c r="K1231" s="215"/>
    </row>
    <row r="1232" customFormat="false" ht="16.2" hidden="true" customHeight="true" outlineLevel="0" collapsed="false">
      <c r="B1232" s="497" t="n">
        <v>2600</v>
      </c>
      <c r="C1232" s="600" t="s">
        <v>397</v>
      </c>
      <c r="D1232" s="600"/>
      <c r="E1232" s="597"/>
      <c r="F1232" s="534"/>
      <c r="G1232" s="535"/>
      <c r="H1232" s="535"/>
      <c r="I1232" s="527" t="n">
        <f aca="false">F1232+G1232+H1232</f>
        <v>0</v>
      </c>
      <c r="J1232" s="595" t="str">
        <f aca="false">(IF($E1232&lt;&gt;0,$J$2,IF($I1232&lt;&gt;0,$J$2,"")))</f>
        <v/>
      </c>
      <c r="K1232" s="215"/>
    </row>
    <row r="1233" customFormat="false" ht="16.2" hidden="true" customHeight="true" outlineLevel="0" collapsed="false">
      <c r="B1233" s="497" t="n">
        <v>2700</v>
      </c>
      <c r="C1233" s="600" t="s">
        <v>398</v>
      </c>
      <c r="D1233" s="600"/>
      <c r="E1233" s="597"/>
      <c r="F1233" s="534"/>
      <c r="G1233" s="535"/>
      <c r="H1233" s="535"/>
      <c r="I1233" s="527" t="n">
        <f aca="false">F1233+G1233+H1233</f>
        <v>0</v>
      </c>
      <c r="J1233" s="595" t="str">
        <f aca="false">(IF($E1233&lt;&gt;0,$J$2,IF($I1233&lt;&gt;0,$J$2,"")))</f>
        <v/>
      </c>
      <c r="K1233" s="215"/>
    </row>
    <row r="1234" customFormat="false" ht="16.2" hidden="true" customHeight="true" outlineLevel="0" collapsed="false">
      <c r="B1234" s="497" t="n">
        <v>2800</v>
      </c>
      <c r="C1234" s="600" t="s">
        <v>399</v>
      </c>
      <c r="D1234" s="600"/>
      <c r="E1234" s="597"/>
      <c r="F1234" s="534"/>
      <c r="G1234" s="535"/>
      <c r="H1234" s="535"/>
      <c r="I1234" s="527" t="n">
        <f aca="false">F1234+G1234+H1234</f>
        <v>0</v>
      </c>
      <c r="J1234" s="595" t="str">
        <f aca="false">(IF($E1234&lt;&gt;0,$J$2,IF($I1234&lt;&gt;0,$J$2,"")))</f>
        <v/>
      </c>
      <c r="K1234" s="215"/>
    </row>
    <row r="1235" customFormat="false" ht="16.2" hidden="true" customHeight="false" outlineLevel="0" collapsed="false">
      <c r="B1235" s="497" t="n">
        <v>2900</v>
      </c>
      <c r="C1235" s="601" t="s">
        <v>400</v>
      </c>
      <c r="D1235" s="601"/>
      <c r="E1235" s="597"/>
      <c r="F1235" s="504" t="n">
        <f aca="false">SUM(F1236:F1243)</f>
        <v>0</v>
      </c>
      <c r="G1235" s="505" t="n">
        <f aca="false">SUM(G1236:G1243)</f>
        <v>0</v>
      </c>
      <c r="H1235" s="505" t="n">
        <f aca="false">SUM(H1236:H1243)</f>
        <v>0</v>
      </c>
      <c r="I1235" s="505" t="n">
        <f aca="false">SUM(I1236:I1243)</f>
        <v>0</v>
      </c>
      <c r="J1235" s="595" t="str">
        <f aca="false">(IF($E1235&lt;&gt;0,$J$2,IF($I1235&lt;&gt;0,$J$2,"")))</f>
        <v/>
      </c>
      <c r="K1235" s="215"/>
    </row>
    <row r="1236" customFormat="false" ht="16.8" hidden="true" customHeight="false" outlineLevel="0" collapsed="false">
      <c r="B1236" s="341"/>
      <c r="C1236" s="241" t="n">
        <v>2910</v>
      </c>
      <c r="D1236" s="343" t="s">
        <v>690</v>
      </c>
      <c r="E1236" s="596"/>
      <c r="F1236" s="253"/>
      <c r="G1236" s="242"/>
      <c r="H1236" s="242"/>
      <c r="I1236" s="220" t="n">
        <f aca="false">F1236+G1236+H1236</f>
        <v>0</v>
      </c>
      <c r="J1236" s="595" t="str">
        <f aca="false">(IF($E1236&lt;&gt;0,$J$2,IF($I1236&lt;&gt;0,$J$2,"")))</f>
        <v/>
      </c>
      <c r="K1236" s="215"/>
    </row>
    <row r="1237" customFormat="false" ht="16.8" hidden="true" customHeight="false" outlineLevel="0" collapsed="false">
      <c r="B1237" s="341"/>
      <c r="C1237" s="241" t="n">
        <v>2920</v>
      </c>
      <c r="D1237" s="343" t="s">
        <v>402</v>
      </c>
      <c r="E1237" s="596"/>
      <c r="F1237" s="253"/>
      <c r="G1237" s="242"/>
      <c r="H1237" s="242"/>
      <c r="I1237" s="220" t="n">
        <f aca="false">F1237+G1237+H1237</f>
        <v>0</v>
      </c>
      <c r="J1237" s="595" t="str">
        <f aca="false">(IF($E1237&lt;&gt;0,$J$2,IF($I1237&lt;&gt;0,$J$2,"")))</f>
        <v/>
      </c>
      <c r="K1237" s="215"/>
    </row>
    <row r="1238" customFormat="false" ht="33" hidden="true" customHeight="false" outlineLevel="0" collapsed="false">
      <c r="B1238" s="341"/>
      <c r="C1238" s="338" t="n">
        <v>2969</v>
      </c>
      <c r="D1238" s="344" t="s">
        <v>403</v>
      </c>
      <c r="E1238" s="596"/>
      <c r="F1238" s="253"/>
      <c r="G1238" s="242"/>
      <c r="H1238" s="242"/>
      <c r="I1238" s="220" t="n">
        <f aca="false">F1238+G1238+H1238</f>
        <v>0</v>
      </c>
      <c r="J1238" s="595" t="str">
        <f aca="false">(IF($E1238&lt;&gt;0,$J$2,IF($I1238&lt;&gt;0,$J$2,"")))</f>
        <v/>
      </c>
      <c r="K1238" s="215"/>
    </row>
    <row r="1239" customFormat="false" ht="33" hidden="true" customHeight="false" outlineLevel="0" collapsed="false">
      <c r="B1239" s="341"/>
      <c r="C1239" s="338" t="n">
        <v>2970</v>
      </c>
      <c r="D1239" s="344" t="s">
        <v>404</v>
      </c>
      <c r="E1239" s="596"/>
      <c r="F1239" s="253"/>
      <c r="G1239" s="242"/>
      <c r="H1239" s="242"/>
      <c r="I1239" s="220" t="n">
        <f aca="false">F1239+G1239+H1239</f>
        <v>0</v>
      </c>
      <c r="J1239" s="595" t="str">
        <f aca="false">(IF($E1239&lt;&gt;0,$J$2,IF($I1239&lt;&gt;0,$J$2,"")))</f>
        <v/>
      </c>
      <c r="K1239" s="215"/>
    </row>
    <row r="1240" customFormat="false" ht="16.8" hidden="true" customHeight="false" outlineLevel="0" collapsed="false">
      <c r="B1240" s="341"/>
      <c r="C1240" s="345" t="n">
        <v>2989</v>
      </c>
      <c r="D1240" s="346" t="s">
        <v>405</v>
      </c>
      <c r="E1240" s="596"/>
      <c r="F1240" s="253"/>
      <c r="G1240" s="242"/>
      <c r="H1240" s="242"/>
      <c r="I1240" s="220" t="n">
        <f aca="false">F1240+G1240+H1240</f>
        <v>0</v>
      </c>
      <c r="J1240" s="595" t="str">
        <f aca="false">(IF($E1240&lt;&gt;0,$J$2,IF($I1240&lt;&gt;0,$J$2,"")))</f>
        <v/>
      </c>
      <c r="K1240" s="215"/>
    </row>
    <row r="1241" customFormat="false" ht="33" hidden="true" customHeight="false" outlineLevel="0" collapsed="false">
      <c r="B1241" s="216"/>
      <c r="C1241" s="217" t="n">
        <v>2990</v>
      </c>
      <c r="D1241" s="347" t="s">
        <v>406</v>
      </c>
      <c r="E1241" s="596"/>
      <c r="F1241" s="253"/>
      <c r="G1241" s="242"/>
      <c r="H1241" s="242"/>
      <c r="I1241" s="220" t="n">
        <f aca="false">F1241+G1241+H1241</f>
        <v>0</v>
      </c>
      <c r="J1241" s="595" t="str">
        <f aca="false">(IF($E1241&lt;&gt;0,$J$2,IF($I1241&lt;&gt;0,$J$2,"")))</f>
        <v/>
      </c>
      <c r="K1241" s="215"/>
    </row>
    <row r="1242" customFormat="false" ht="16.8" hidden="true" customHeight="false" outlineLevel="0" collapsed="false">
      <c r="B1242" s="216"/>
      <c r="C1242" s="217" t="n">
        <v>2991</v>
      </c>
      <c r="D1242" s="347" t="s">
        <v>407</v>
      </c>
      <c r="E1242" s="596"/>
      <c r="F1242" s="253"/>
      <c r="G1242" s="242"/>
      <c r="H1242" s="242"/>
      <c r="I1242" s="220" t="n">
        <f aca="false">F1242+G1242+H1242</f>
        <v>0</v>
      </c>
      <c r="J1242" s="595" t="str">
        <f aca="false">(IF($E1242&lt;&gt;0,$J$2,IF($I1242&lt;&gt;0,$J$2,"")))</f>
        <v/>
      </c>
      <c r="K1242" s="215"/>
    </row>
    <row r="1243" customFormat="false" ht="16.8" hidden="true" customHeight="false" outlineLevel="0" collapsed="false">
      <c r="B1243" s="216"/>
      <c r="C1243" s="237" t="n">
        <v>2992</v>
      </c>
      <c r="D1243" s="268" t="s">
        <v>408</v>
      </c>
      <c r="E1243" s="596"/>
      <c r="F1243" s="253"/>
      <c r="G1243" s="242"/>
      <c r="H1243" s="242"/>
      <c r="I1243" s="220" t="n">
        <f aca="false">F1243+G1243+H1243</f>
        <v>0</v>
      </c>
      <c r="J1243" s="595" t="str">
        <f aca="false">(IF($E1243&lt;&gt;0,$J$2,IF($I1243&lt;&gt;0,$J$2,"")))</f>
        <v/>
      </c>
      <c r="K1243" s="215"/>
    </row>
    <row r="1244" customFormat="false" ht="16.2" hidden="true" customHeight="false" outlineLevel="0" collapsed="false">
      <c r="B1244" s="497" t="n">
        <v>3300</v>
      </c>
      <c r="C1244" s="602" t="s">
        <v>409</v>
      </c>
      <c r="D1244" s="602"/>
      <c r="E1244" s="597"/>
      <c r="F1244" s="526" t="n">
        <v>0</v>
      </c>
      <c r="G1244" s="526" t="n">
        <v>0</v>
      </c>
      <c r="H1244" s="526" t="n">
        <v>0</v>
      </c>
      <c r="I1244" s="505" t="n">
        <f aca="false">SUM(I1245:I1249)</f>
        <v>0</v>
      </c>
      <c r="J1244" s="595" t="str">
        <f aca="false">(IF($E1244&lt;&gt;0,$J$2,IF($I1244&lt;&gt;0,$J$2,"")))</f>
        <v/>
      </c>
      <c r="K1244" s="215"/>
    </row>
    <row r="1245" customFormat="false" ht="16.2" hidden="true" customHeight="false" outlineLevel="0" collapsed="false">
      <c r="B1245" s="240"/>
      <c r="C1245" s="241" t="n">
        <v>3301</v>
      </c>
      <c r="D1245" s="350" t="s">
        <v>410</v>
      </c>
      <c r="E1245" s="596"/>
      <c r="F1245" s="219" t="n">
        <v>0</v>
      </c>
      <c r="G1245" s="219" t="n">
        <v>0</v>
      </c>
      <c r="H1245" s="219" t="n">
        <v>0</v>
      </c>
      <c r="I1245" s="220" t="n">
        <f aca="false">F1245+G1245+H1245</f>
        <v>0</v>
      </c>
      <c r="J1245" s="595" t="str">
        <f aca="false">(IF($E1245&lt;&gt;0,$J$2,IF($I1245&lt;&gt;0,$J$2,"")))</f>
        <v/>
      </c>
      <c r="K1245" s="215"/>
    </row>
    <row r="1246" customFormat="false" ht="16.2" hidden="true" customHeight="false" outlineLevel="0" collapsed="false">
      <c r="B1246" s="240"/>
      <c r="C1246" s="338" t="n">
        <v>3302</v>
      </c>
      <c r="D1246" s="351" t="s">
        <v>691</v>
      </c>
      <c r="E1246" s="596"/>
      <c r="F1246" s="219" t="n">
        <v>0</v>
      </c>
      <c r="G1246" s="219" t="n">
        <v>0</v>
      </c>
      <c r="H1246" s="219" t="n">
        <v>0</v>
      </c>
      <c r="I1246" s="220" t="n">
        <f aca="false">F1246+G1246+H1246</f>
        <v>0</v>
      </c>
      <c r="J1246" s="595" t="str">
        <f aca="false">(IF($E1246&lt;&gt;0,$J$2,IF($I1246&lt;&gt;0,$J$2,"")))</f>
        <v/>
      </c>
      <c r="K1246" s="215"/>
    </row>
    <row r="1247" customFormat="false" ht="16.2" hidden="true" customHeight="false" outlineLevel="0" collapsed="false">
      <c r="B1247" s="240"/>
      <c r="C1247" s="345" t="n">
        <v>3304</v>
      </c>
      <c r="D1247" s="352" t="s">
        <v>412</v>
      </c>
      <c r="E1247" s="596"/>
      <c r="F1247" s="219" t="n">
        <v>0</v>
      </c>
      <c r="G1247" s="219" t="n">
        <v>0</v>
      </c>
      <c r="H1247" s="219" t="n">
        <v>0</v>
      </c>
      <c r="I1247" s="220" t="n">
        <f aca="false">F1247+G1247+H1247</f>
        <v>0</v>
      </c>
      <c r="J1247" s="595" t="str">
        <f aca="false">(IF($E1247&lt;&gt;0,$J$2,IF($I1247&lt;&gt;0,$J$2,"")))</f>
        <v/>
      </c>
      <c r="K1247" s="215"/>
    </row>
    <row r="1248" customFormat="false" ht="31.8" hidden="true" customHeight="false" outlineLevel="0" collapsed="false">
      <c r="B1248" s="240"/>
      <c r="C1248" s="237" t="n">
        <v>3306</v>
      </c>
      <c r="D1248" s="353" t="s">
        <v>413</v>
      </c>
      <c r="E1248" s="596"/>
      <c r="F1248" s="219" t="n">
        <v>0</v>
      </c>
      <c r="G1248" s="219" t="n">
        <v>0</v>
      </c>
      <c r="H1248" s="219" t="n">
        <v>0</v>
      </c>
      <c r="I1248" s="220" t="n">
        <f aca="false">F1248+G1248+H1248</f>
        <v>0</v>
      </c>
      <c r="J1248" s="595" t="str">
        <f aca="false">(IF($E1248&lt;&gt;0,$J$2,IF($I1248&lt;&gt;0,$J$2,"")))</f>
        <v/>
      </c>
      <c r="K1248" s="215"/>
    </row>
    <row r="1249" customFormat="false" ht="16.2" hidden="true" customHeight="false" outlineLevel="0" collapsed="false">
      <c r="B1249" s="240"/>
      <c r="C1249" s="237" t="n">
        <v>3307</v>
      </c>
      <c r="D1249" s="353" t="s">
        <v>414</v>
      </c>
      <c r="E1249" s="596"/>
      <c r="F1249" s="219" t="n">
        <v>0</v>
      </c>
      <c r="G1249" s="219" t="n">
        <v>0</v>
      </c>
      <c r="H1249" s="219" t="n">
        <v>0</v>
      </c>
      <c r="I1249" s="220" t="n">
        <f aca="false">F1249+G1249+H1249</f>
        <v>0</v>
      </c>
      <c r="J1249" s="595" t="str">
        <f aca="false">(IF($E1249&lt;&gt;0,$J$2,IF($I1249&lt;&gt;0,$J$2,"")))</f>
        <v/>
      </c>
      <c r="K1249" s="215"/>
    </row>
    <row r="1250" customFormat="false" ht="16.2" hidden="true" customHeight="false" outlineLevel="0" collapsed="false">
      <c r="B1250" s="497" t="n">
        <v>3900</v>
      </c>
      <c r="C1250" s="603" t="s">
        <v>415</v>
      </c>
      <c r="D1250" s="603"/>
      <c r="E1250" s="597"/>
      <c r="F1250" s="526" t="n">
        <v>0</v>
      </c>
      <c r="G1250" s="526" t="n">
        <v>0</v>
      </c>
      <c r="H1250" s="526" t="n">
        <v>0</v>
      </c>
      <c r="I1250" s="527" t="n">
        <f aca="false">F1250+G1250+H1250</f>
        <v>0</v>
      </c>
      <c r="J1250" s="595" t="str">
        <f aca="false">(IF($E1250&lt;&gt;0,$J$2,IF($I1250&lt;&gt;0,$J$2,"")))</f>
        <v/>
      </c>
      <c r="K1250" s="215"/>
    </row>
    <row r="1251" customFormat="false" ht="16.2" hidden="true" customHeight="false" outlineLevel="0" collapsed="false">
      <c r="B1251" s="497" t="n">
        <v>4000</v>
      </c>
      <c r="C1251" s="604" t="s">
        <v>416</v>
      </c>
      <c r="D1251" s="604"/>
      <c r="E1251" s="597"/>
      <c r="F1251" s="534"/>
      <c r="G1251" s="535"/>
      <c r="H1251" s="535"/>
      <c r="I1251" s="527" t="n">
        <f aca="false">F1251+G1251+H1251</f>
        <v>0</v>
      </c>
      <c r="J1251" s="595" t="str">
        <f aca="false">(IF($E1251&lt;&gt;0,$J$2,IF($I1251&lt;&gt;0,$J$2,"")))</f>
        <v/>
      </c>
      <c r="K1251" s="215"/>
    </row>
    <row r="1252" customFormat="false" ht="16.2" hidden="true" customHeight="false" outlineLevel="0" collapsed="false">
      <c r="B1252" s="497" t="n">
        <v>4100</v>
      </c>
      <c r="C1252" s="604" t="s">
        <v>417</v>
      </c>
      <c r="D1252" s="604"/>
      <c r="E1252" s="597"/>
      <c r="F1252" s="526" t="n">
        <v>0</v>
      </c>
      <c r="G1252" s="526" t="n">
        <v>0</v>
      </c>
      <c r="H1252" s="526" t="n">
        <v>0</v>
      </c>
      <c r="I1252" s="527" t="n">
        <f aca="false">F1252+G1252+H1252</f>
        <v>0</v>
      </c>
      <c r="J1252" s="595" t="str">
        <f aca="false">(IF($E1252&lt;&gt;0,$J$2,IF($I1252&lt;&gt;0,$J$2,"")))</f>
        <v/>
      </c>
      <c r="K1252" s="215"/>
    </row>
    <row r="1253" customFormat="false" ht="16.2" hidden="true" customHeight="false" outlineLevel="0" collapsed="false">
      <c r="B1253" s="497" t="n">
        <v>4200</v>
      </c>
      <c r="C1253" s="601" t="s">
        <v>418</v>
      </c>
      <c r="D1253" s="601"/>
      <c r="E1253" s="597"/>
      <c r="F1253" s="504" t="n">
        <f aca="false">SUM(F1254:F1259)</f>
        <v>0</v>
      </c>
      <c r="G1253" s="505" t="n">
        <f aca="false">SUM(G1254:G1259)</f>
        <v>0</v>
      </c>
      <c r="H1253" s="505" t="n">
        <f aca="false">SUM(H1254:H1259)</f>
        <v>0</v>
      </c>
      <c r="I1253" s="505" t="n">
        <f aca="false">SUM(I1254:I1259)</f>
        <v>0</v>
      </c>
      <c r="J1253" s="595" t="str">
        <f aca="false">(IF($E1253&lt;&gt;0,$J$2,IF($I1253&lt;&gt;0,$J$2,"")))</f>
        <v/>
      </c>
      <c r="K1253" s="215"/>
    </row>
    <row r="1254" customFormat="false" ht="16.8" hidden="true" customHeight="false" outlineLevel="0" collapsed="false">
      <c r="B1254" s="355"/>
      <c r="C1254" s="241" t="n">
        <v>4201</v>
      </c>
      <c r="D1254" s="218" t="s">
        <v>419</v>
      </c>
      <c r="E1254" s="596"/>
      <c r="F1254" s="253"/>
      <c r="G1254" s="242"/>
      <c r="H1254" s="242"/>
      <c r="I1254" s="220" t="n">
        <f aca="false">F1254+G1254+H1254</f>
        <v>0</v>
      </c>
      <c r="J1254" s="595" t="str">
        <f aca="false">(IF($E1254&lt;&gt;0,$J$2,IF($I1254&lt;&gt;0,$J$2,"")))</f>
        <v/>
      </c>
      <c r="K1254" s="215"/>
    </row>
    <row r="1255" customFormat="false" ht="16.8" hidden="true" customHeight="false" outlineLevel="0" collapsed="false">
      <c r="B1255" s="355"/>
      <c r="C1255" s="217" t="n">
        <v>4202</v>
      </c>
      <c r="D1255" s="221" t="s">
        <v>420</v>
      </c>
      <c r="E1255" s="596"/>
      <c r="F1255" s="253"/>
      <c r="G1255" s="242"/>
      <c r="H1255" s="242"/>
      <c r="I1255" s="220" t="n">
        <f aca="false">F1255+G1255+H1255</f>
        <v>0</v>
      </c>
      <c r="J1255" s="595" t="str">
        <f aca="false">(IF($E1255&lt;&gt;0,$J$2,IF($I1255&lt;&gt;0,$J$2,"")))</f>
        <v/>
      </c>
      <c r="K1255" s="215"/>
    </row>
    <row r="1256" customFormat="false" ht="16.8" hidden="true" customHeight="false" outlineLevel="0" collapsed="false">
      <c r="B1256" s="355"/>
      <c r="C1256" s="217" t="n">
        <v>4214</v>
      </c>
      <c r="D1256" s="221" t="s">
        <v>421</v>
      </c>
      <c r="E1256" s="596"/>
      <c r="F1256" s="253"/>
      <c r="G1256" s="242"/>
      <c r="H1256" s="242"/>
      <c r="I1256" s="220" t="n">
        <f aca="false">F1256+G1256+H1256</f>
        <v>0</v>
      </c>
      <c r="J1256" s="595" t="str">
        <f aca="false">(IF($E1256&lt;&gt;0,$J$2,IF($I1256&lt;&gt;0,$J$2,"")))</f>
        <v/>
      </c>
      <c r="K1256" s="215"/>
    </row>
    <row r="1257" customFormat="false" ht="16.8" hidden="true" customHeight="false" outlineLevel="0" collapsed="false">
      <c r="B1257" s="355"/>
      <c r="C1257" s="217" t="n">
        <v>4217</v>
      </c>
      <c r="D1257" s="221" t="s">
        <v>422</v>
      </c>
      <c r="E1257" s="596"/>
      <c r="F1257" s="253"/>
      <c r="G1257" s="242"/>
      <c r="H1257" s="242"/>
      <c r="I1257" s="220" t="n">
        <f aca="false">F1257+G1257+H1257</f>
        <v>0</v>
      </c>
      <c r="J1257" s="595" t="str">
        <f aca="false">(IF($E1257&lt;&gt;0,$J$2,IF($I1257&lt;&gt;0,$J$2,"")))</f>
        <v/>
      </c>
      <c r="K1257" s="215"/>
    </row>
    <row r="1258" customFormat="false" ht="16.8" hidden="true" customHeight="false" outlineLevel="0" collapsed="false">
      <c r="B1258" s="355"/>
      <c r="C1258" s="217" t="n">
        <v>4218</v>
      </c>
      <c r="D1258" s="243" t="s">
        <v>423</v>
      </c>
      <c r="E1258" s="596"/>
      <c r="F1258" s="253"/>
      <c r="G1258" s="242"/>
      <c r="H1258" s="242"/>
      <c r="I1258" s="220" t="n">
        <f aca="false">F1258+G1258+H1258</f>
        <v>0</v>
      </c>
      <c r="J1258" s="595" t="str">
        <f aca="false">(IF($E1258&lt;&gt;0,$J$2,IF($I1258&lt;&gt;0,$J$2,"")))</f>
        <v/>
      </c>
      <c r="K1258" s="215"/>
    </row>
    <row r="1259" customFormat="false" ht="16.8" hidden="true" customHeight="false" outlineLevel="0" collapsed="false">
      <c r="B1259" s="355"/>
      <c r="C1259" s="217" t="n">
        <v>4219</v>
      </c>
      <c r="D1259" s="286" t="s">
        <v>424</v>
      </c>
      <c r="E1259" s="596"/>
      <c r="F1259" s="253"/>
      <c r="G1259" s="242"/>
      <c r="H1259" s="242"/>
      <c r="I1259" s="220" t="n">
        <f aca="false">F1259+G1259+H1259</f>
        <v>0</v>
      </c>
      <c r="J1259" s="595" t="str">
        <f aca="false">(IF($E1259&lt;&gt;0,$J$2,IF($I1259&lt;&gt;0,$J$2,"")))</f>
        <v/>
      </c>
      <c r="K1259" s="215"/>
    </row>
    <row r="1260" customFormat="false" ht="16.2" hidden="true" customHeight="false" outlineLevel="0" collapsed="false">
      <c r="B1260" s="497" t="n">
        <v>4300</v>
      </c>
      <c r="C1260" s="498" t="s">
        <v>425</v>
      </c>
      <c r="D1260" s="498"/>
      <c r="E1260" s="597"/>
      <c r="F1260" s="504" t="n">
        <f aca="false">SUM(F1261:F1263)</f>
        <v>0</v>
      </c>
      <c r="G1260" s="505" t="n">
        <f aca="false">SUM(G1261:G1263)</f>
        <v>0</v>
      </c>
      <c r="H1260" s="505" t="n">
        <f aca="false">SUM(H1261:H1263)</f>
        <v>0</v>
      </c>
      <c r="I1260" s="505" t="n">
        <f aca="false">SUM(I1261:I1263)</f>
        <v>0</v>
      </c>
      <c r="J1260" s="595" t="str">
        <f aca="false">(IF($E1260&lt;&gt;0,$J$2,IF($I1260&lt;&gt;0,$J$2,"")))</f>
        <v/>
      </c>
      <c r="K1260" s="215"/>
    </row>
    <row r="1261" customFormat="false" ht="16.2" hidden="true" customHeight="false" outlineLevel="0" collapsed="false">
      <c r="B1261" s="355"/>
      <c r="C1261" s="241" t="n">
        <v>4301</v>
      </c>
      <c r="D1261" s="334" t="s">
        <v>426</v>
      </c>
      <c r="E1261" s="596"/>
      <c r="F1261" s="253"/>
      <c r="G1261" s="242"/>
      <c r="H1261" s="242"/>
      <c r="I1261" s="220" t="n">
        <f aca="false">F1261+G1261+H1261</f>
        <v>0</v>
      </c>
      <c r="J1261" s="595" t="str">
        <f aca="false">(IF($E1261&lt;&gt;0,$J$2,IF($I1261&lt;&gt;0,$J$2,"")))</f>
        <v/>
      </c>
      <c r="K1261" s="215"/>
    </row>
    <row r="1262" customFormat="false" ht="16.8" hidden="true" customHeight="false" outlineLevel="0" collapsed="false">
      <c r="B1262" s="355"/>
      <c r="C1262" s="217" t="n">
        <v>4302</v>
      </c>
      <c r="D1262" s="221" t="s">
        <v>692</v>
      </c>
      <c r="E1262" s="596"/>
      <c r="F1262" s="253"/>
      <c r="G1262" s="242"/>
      <c r="H1262" s="242"/>
      <c r="I1262" s="220" t="n">
        <f aca="false">F1262+G1262+H1262</f>
        <v>0</v>
      </c>
      <c r="J1262" s="595" t="str">
        <f aca="false">(IF($E1262&lt;&gt;0,$J$2,IF($I1262&lt;&gt;0,$J$2,"")))</f>
        <v/>
      </c>
      <c r="K1262" s="215"/>
    </row>
    <row r="1263" customFormat="false" ht="16.8" hidden="true" customHeight="false" outlineLevel="0" collapsed="false">
      <c r="B1263" s="355"/>
      <c r="C1263" s="237" t="n">
        <v>4309</v>
      </c>
      <c r="D1263" s="248" t="s">
        <v>428</v>
      </c>
      <c r="E1263" s="596"/>
      <c r="F1263" s="253"/>
      <c r="G1263" s="242"/>
      <c r="H1263" s="242"/>
      <c r="I1263" s="220" t="n">
        <f aca="false">F1263+G1263+H1263</f>
        <v>0</v>
      </c>
      <c r="J1263" s="595" t="str">
        <f aca="false">(IF($E1263&lt;&gt;0,$J$2,IF($I1263&lt;&gt;0,$J$2,"")))</f>
        <v/>
      </c>
      <c r="K1263" s="215"/>
    </row>
    <row r="1264" customFormat="false" ht="16.2" hidden="true" customHeight="false" outlineLevel="0" collapsed="false">
      <c r="B1264" s="497" t="n">
        <v>4400</v>
      </c>
      <c r="C1264" s="599" t="s">
        <v>429</v>
      </c>
      <c r="D1264" s="599"/>
      <c r="E1264" s="597"/>
      <c r="F1264" s="534"/>
      <c r="G1264" s="535"/>
      <c r="H1264" s="535"/>
      <c r="I1264" s="527" t="n">
        <f aca="false">F1264+G1264+H1264</f>
        <v>0</v>
      </c>
      <c r="J1264" s="595" t="str">
        <f aca="false">(IF($E1264&lt;&gt;0,$J$2,IF($I1264&lt;&gt;0,$J$2,"")))</f>
        <v/>
      </c>
      <c r="K1264" s="215"/>
    </row>
    <row r="1265" customFormat="false" ht="16.2" hidden="true" customHeight="false" outlineLevel="0" collapsed="false">
      <c r="B1265" s="497" t="n">
        <v>4500</v>
      </c>
      <c r="C1265" s="604" t="s">
        <v>430</v>
      </c>
      <c r="D1265" s="604"/>
      <c r="E1265" s="597"/>
      <c r="F1265" s="534"/>
      <c r="G1265" s="535"/>
      <c r="H1265" s="535"/>
      <c r="I1265" s="527" t="n">
        <f aca="false">F1265+G1265+H1265</f>
        <v>0</v>
      </c>
      <c r="J1265" s="595" t="str">
        <f aca="false">(IF($E1265&lt;&gt;0,$J$2,IF($I1265&lt;&gt;0,$J$2,"")))</f>
        <v/>
      </c>
      <c r="K1265" s="215"/>
    </row>
    <row r="1266" customFormat="false" ht="16.2" hidden="true" customHeight="true" outlineLevel="0" collapsed="false">
      <c r="B1266" s="497" t="n">
        <v>4600</v>
      </c>
      <c r="C1266" s="605" t="s">
        <v>431</v>
      </c>
      <c r="D1266" s="605"/>
      <c r="E1266" s="597"/>
      <c r="F1266" s="534"/>
      <c r="G1266" s="535"/>
      <c r="H1266" s="535"/>
      <c r="I1266" s="527" t="n">
        <f aca="false">F1266+G1266+H1266</f>
        <v>0</v>
      </c>
      <c r="J1266" s="595" t="str">
        <f aca="false">(IF($E1266&lt;&gt;0,$J$2,IF($I1266&lt;&gt;0,$J$2,"")))</f>
        <v/>
      </c>
      <c r="K1266" s="215"/>
    </row>
    <row r="1267" customFormat="false" ht="16.2" hidden="true" customHeight="false" outlineLevel="0" collapsed="false">
      <c r="B1267" s="497" t="n">
        <v>4900</v>
      </c>
      <c r="C1267" s="602" t="s">
        <v>432</v>
      </c>
      <c r="D1267" s="602"/>
      <c r="E1267" s="597"/>
      <c r="F1267" s="504" t="n">
        <f aca="false">+F1268+F1269</f>
        <v>0</v>
      </c>
      <c r="G1267" s="505" t="n">
        <f aca="false">+G1268+G1269</f>
        <v>0</v>
      </c>
      <c r="H1267" s="505" t="n">
        <f aca="false">+H1268+H1269</f>
        <v>0</v>
      </c>
      <c r="I1267" s="505" t="n">
        <f aca="false">+I1268+I1269</f>
        <v>0</v>
      </c>
      <c r="J1267" s="595" t="str">
        <f aca="false">(IF($E1267&lt;&gt;0,$J$2,IF($I1267&lt;&gt;0,$J$2,"")))</f>
        <v/>
      </c>
      <c r="K1267" s="215"/>
    </row>
    <row r="1268" customFormat="false" ht="16.8" hidden="true" customHeight="false" outlineLevel="0" collapsed="false">
      <c r="B1268" s="355"/>
      <c r="C1268" s="241" t="n">
        <v>4901</v>
      </c>
      <c r="D1268" s="356" t="s">
        <v>433</v>
      </c>
      <c r="E1268" s="596"/>
      <c r="F1268" s="253"/>
      <c r="G1268" s="242"/>
      <c r="H1268" s="242"/>
      <c r="I1268" s="220" t="n">
        <f aca="false">F1268+G1268+H1268</f>
        <v>0</v>
      </c>
      <c r="J1268" s="595" t="str">
        <f aca="false">(IF($E1268&lt;&gt;0,$J$2,IF($I1268&lt;&gt;0,$J$2,"")))</f>
        <v/>
      </c>
      <c r="K1268" s="215"/>
    </row>
    <row r="1269" customFormat="false" ht="16.8" hidden="true" customHeight="false" outlineLevel="0" collapsed="false">
      <c r="B1269" s="355"/>
      <c r="C1269" s="237" t="n">
        <v>4902</v>
      </c>
      <c r="D1269" s="248" t="s">
        <v>434</v>
      </c>
      <c r="E1269" s="596"/>
      <c r="F1269" s="253"/>
      <c r="G1269" s="242"/>
      <c r="H1269" s="242"/>
      <c r="I1269" s="220" t="n">
        <f aca="false">F1269+G1269+H1269</f>
        <v>0</v>
      </c>
      <c r="J1269" s="595" t="str">
        <f aca="false">(IF($E1269&lt;&gt;0,$J$2,IF($I1269&lt;&gt;0,$J$2,"")))</f>
        <v/>
      </c>
      <c r="K1269" s="215"/>
    </row>
    <row r="1270" customFormat="false" ht="16.2" hidden="true" customHeight="false" outlineLevel="0" collapsed="false">
      <c r="B1270" s="606" t="n">
        <v>5100</v>
      </c>
      <c r="C1270" s="607" t="s">
        <v>435</v>
      </c>
      <c r="D1270" s="607"/>
      <c r="E1270" s="608"/>
      <c r="F1270" s="609"/>
      <c r="G1270" s="610"/>
      <c r="H1270" s="610"/>
      <c r="I1270" s="527" t="n">
        <f aca="false">F1270+G1270+H1270</f>
        <v>0</v>
      </c>
      <c r="J1270" s="595" t="str">
        <f aca="false">(IF($E1270&lt;&gt;0,$J$2,IF($I1270&lt;&gt;0,$J$2,"")))</f>
        <v/>
      </c>
      <c r="K1270" s="215"/>
    </row>
    <row r="1271" customFormat="false" ht="16.2" hidden="true" customHeight="false" outlineLevel="0" collapsed="false">
      <c r="B1271" s="606" t="n">
        <v>5200</v>
      </c>
      <c r="C1271" s="611" t="s">
        <v>436</v>
      </c>
      <c r="D1271" s="611"/>
      <c r="E1271" s="608"/>
      <c r="F1271" s="612" t="n">
        <f aca="false">SUM(F1272:F1278)</f>
        <v>0</v>
      </c>
      <c r="G1271" s="613" t="n">
        <f aca="false">SUM(G1272:G1278)</f>
        <v>0</v>
      </c>
      <c r="H1271" s="613" t="n">
        <f aca="false">SUM(H1272:H1278)</f>
        <v>0</v>
      </c>
      <c r="I1271" s="613" t="n">
        <f aca="false">SUM(I1272:I1278)</f>
        <v>0</v>
      </c>
      <c r="J1271" s="595" t="str">
        <f aca="false">(IF($E1271&lt;&gt;0,$J$2,IF($I1271&lt;&gt;0,$J$2,"")))</f>
        <v/>
      </c>
      <c r="K1271" s="215"/>
    </row>
    <row r="1272" customFormat="false" ht="16.8" hidden="true" customHeight="false" outlineLevel="0" collapsed="false">
      <c r="B1272" s="358"/>
      <c r="C1272" s="359" t="n">
        <v>5201</v>
      </c>
      <c r="D1272" s="360" t="s">
        <v>437</v>
      </c>
      <c r="E1272" s="614"/>
      <c r="F1272" s="615"/>
      <c r="G1272" s="616"/>
      <c r="H1272" s="616"/>
      <c r="I1272" s="220" t="n">
        <f aca="false">F1272+G1272+H1272</f>
        <v>0</v>
      </c>
      <c r="J1272" s="595" t="str">
        <f aca="false">(IF($E1272&lt;&gt;0,$J$2,IF($I1272&lt;&gt;0,$J$2,"")))</f>
        <v/>
      </c>
      <c r="K1272" s="215"/>
    </row>
    <row r="1273" customFormat="false" ht="16.8" hidden="true" customHeight="false" outlineLevel="0" collapsed="false">
      <c r="B1273" s="358"/>
      <c r="C1273" s="362" t="n">
        <v>5202</v>
      </c>
      <c r="D1273" s="363" t="s">
        <v>438</v>
      </c>
      <c r="E1273" s="614"/>
      <c r="F1273" s="615"/>
      <c r="G1273" s="616"/>
      <c r="H1273" s="616"/>
      <c r="I1273" s="220" t="n">
        <f aca="false">F1273+G1273+H1273</f>
        <v>0</v>
      </c>
      <c r="J1273" s="595" t="str">
        <f aca="false">(IF($E1273&lt;&gt;0,$J$2,IF($I1273&lt;&gt;0,$J$2,"")))</f>
        <v/>
      </c>
      <c r="K1273" s="215"/>
    </row>
    <row r="1274" customFormat="false" ht="16.8" hidden="true" customHeight="false" outlineLevel="0" collapsed="false">
      <c r="B1274" s="358"/>
      <c r="C1274" s="362" t="n">
        <v>5203</v>
      </c>
      <c r="D1274" s="363" t="s">
        <v>439</v>
      </c>
      <c r="E1274" s="614"/>
      <c r="F1274" s="615"/>
      <c r="G1274" s="616"/>
      <c r="H1274" s="616"/>
      <c r="I1274" s="220" t="n">
        <f aca="false">F1274+G1274+H1274</f>
        <v>0</v>
      </c>
      <c r="J1274" s="595" t="str">
        <f aca="false">(IF($E1274&lt;&gt;0,$J$2,IF($I1274&lt;&gt;0,$J$2,"")))</f>
        <v/>
      </c>
      <c r="K1274" s="215"/>
    </row>
    <row r="1275" customFormat="false" ht="16.8" hidden="true" customHeight="false" outlineLevel="0" collapsed="false">
      <c r="B1275" s="358"/>
      <c r="C1275" s="362" t="n">
        <v>5204</v>
      </c>
      <c r="D1275" s="363" t="s">
        <v>440</v>
      </c>
      <c r="E1275" s="614"/>
      <c r="F1275" s="615"/>
      <c r="G1275" s="616"/>
      <c r="H1275" s="616"/>
      <c r="I1275" s="220" t="n">
        <f aca="false">F1275+G1275+H1275</f>
        <v>0</v>
      </c>
      <c r="J1275" s="595" t="str">
        <f aca="false">(IF($E1275&lt;&gt;0,$J$2,IF($I1275&lt;&gt;0,$J$2,"")))</f>
        <v/>
      </c>
      <c r="K1275" s="215"/>
    </row>
    <row r="1276" customFormat="false" ht="16.8" hidden="true" customHeight="false" outlineLevel="0" collapsed="false">
      <c r="B1276" s="358"/>
      <c r="C1276" s="362" t="n">
        <v>5205</v>
      </c>
      <c r="D1276" s="363" t="s">
        <v>441</v>
      </c>
      <c r="E1276" s="614"/>
      <c r="F1276" s="615"/>
      <c r="G1276" s="616"/>
      <c r="H1276" s="616"/>
      <c r="I1276" s="220" t="n">
        <f aca="false">F1276+G1276+H1276</f>
        <v>0</v>
      </c>
      <c r="J1276" s="595" t="str">
        <f aca="false">(IF($E1276&lt;&gt;0,$J$2,IF($I1276&lt;&gt;0,$J$2,"")))</f>
        <v/>
      </c>
      <c r="K1276" s="215"/>
    </row>
    <row r="1277" customFormat="false" ht="16.8" hidden="true" customHeight="false" outlineLevel="0" collapsed="false">
      <c r="B1277" s="358"/>
      <c r="C1277" s="362" t="n">
        <v>5206</v>
      </c>
      <c r="D1277" s="363" t="s">
        <v>442</v>
      </c>
      <c r="E1277" s="614"/>
      <c r="F1277" s="615"/>
      <c r="G1277" s="616"/>
      <c r="H1277" s="616"/>
      <c r="I1277" s="220" t="n">
        <f aca="false">F1277+G1277+H1277</f>
        <v>0</v>
      </c>
      <c r="J1277" s="595" t="str">
        <f aca="false">(IF($E1277&lt;&gt;0,$J$2,IF($I1277&lt;&gt;0,$J$2,"")))</f>
        <v/>
      </c>
      <c r="K1277" s="215"/>
    </row>
    <row r="1278" customFormat="false" ht="16.8" hidden="true" customHeight="false" outlineLevel="0" collapsed="false">
      <c r="B1278" s="358"/>
      <c r="C1278" s="364" t="n">
        <v>5219</v>
      </c>
      <c r="D1278" s="365" t="s">
        <v>443</v>
      </c>
      <c r="E1278" s="614"/>
      <c r="F1278" s="615"/>
      <c r="G1278" s="616"/>
      <c r="H1278" s="616"/>
      <c r="I1278" s="220" t="n">
        <f aca="false">F1278+G1278+H1278</f>
        <v>0</v>
      </c>
      <c r="J1278" s="595" t="str">
        <f aca="false">(IF($E1278&lt;&gt;0,$J$2,IF($I1278&lt;&gt;0,$J$2,"")))</f>
        <v/>
      </c>
      <c r="K1278" s="215"/>
    </row>
    <row r="1279" customFormat="false" ht="16.2" hidden="true" customHeight="false" outlineLevel="0" collapsed="false">
      <c r="B1279" s="606" t="n">
        <v>5300</v>
      </c>
      <c r="C1279" s="617" t="s">
        <v>444</v>
      </c>
      <c r="D1279" s="617"/>
      <c r="E1279" s="608"/>
      <c r="F1279" s="612" t="n">
        <f aca="false">SUM(F1280:F1281)</f>
        <v>0</v>
      </c>
      <c r="G1279" s="613" t="n">
        <f aca="false">SUM(G1280:G1281)</f>
        <v>0</v>
      </c>
      <c r="H1279" s="613" t="n">
        <f aca="false">SUM(H1280:H1281)</f>
        <v>0</v>
      </c>
      <c r="I1279" s="613" t="n">
        <f aca="false">SUM(I1280:I1281)</f>
        <v>0</v>
      </c>
      <c r="J1279" s="595" t="str">
        <f aca="false">(IF($E1279&lt;&gt;0,$J$2,IF($I1279&lt;&gt;0,$J$2,"")))</f>
        <v/>
      </c>
      <c r="K1279" s="215"/>
    </row>
    <row r="1280" customFormat="false" ht="16.8" hidden="true" customHeight="false" outlineLevel="0" collapsed="false">
      <c r="B1280" s="358"/>
      <c r="C1280" s="359" t="n">
        <v>5301</v>
      </c>
      <c r="D1280" s="360" t="s">
        <v>693</v>
      </c>
      <c r="E1280" s="614"/>
      <c r="F1280" s="615"/>
      <c r="G1280" s="616"/>
      <c r="H1280" s="616"/>
      <c r="I1280" s="220" t="n">
        <f aca="false">F1280+G1280+H1280</f>
        <v>0</v>
      </c>
      <c r="J1280" s="595" t="str">
        <f aca="false">(IF($E1280&lt;&gt;0,$J$2,IF($I1280&lt;&gt;0,$J$2,"")))</f>
        <v/>
      </c>
      <c r="K1280" s="215"/>
    </row>
    <row r="1281" customFormat="false" ht="16.8" hidden="true" customHeight="false" outlineLevel="0" collapsed="false">
      <c r="B1281" s="358"/>
      <c r="C1281" s="364" t="n">
        <v>5309</v>
      </c>
      <c r="D1281" s="365" t="s">
        <v>446</v>
      </c>
      <c r="E1281" s="614"/>
      <c r="F1281" s="615"/>
      <c r="G1281" s="616"/>
      <c r="H1281" s="616"/>
      <c r="I1281" s="220" t="n">
        <f aca="false">F1281+G1281+H1281</f>
        <v>0</v>
      </c>
      <c r="J1281" s="595" t="str">
        <f aca="false">(IF($E1281&lt;&gt;0,$J$2,IF($I1281&lt;&gt;0,$J$2,"")))</f>
        <v/>
      </c>
      <c r="K1281" s="215"/>
    </row>
    <row r="1282" customFormat="false" ht="16.2" hidden="true" customHeight="false" outlineLevel="0" collapsed="false">
      <c r="B1282" s="606" t="n">
        <v>5400</v>
      </c>
      <c r="C1282" s="607" t="s">
        <v>447</v>
      </c>
      <c r="D1282" s="607"/>
      <c r="E1282" s="608"/>
      <c r="F1282" s="609"/>
      <c r="G1282" s="610"/>
      <c r="H1282" s="610"/>
      <c r="I1282" s="527" t="n">
        <f aca="false">F1282+G1282+H1282</f>
        <v>0</v>
      </c>
      <c r="J1282" s="595" t="str">
        <f aca="false">(IF($E1282&lt;&gt;0,$J$2,IF($I1282&lt;&gt;0,$J$2,"")))</f>
        <v/>
      </c>
      <c r="K1282" s="215"/>
    </row>
    <row r="1283" customFormat="false" ht="16.2" hidden="true" customHeight="false" outlineLevel="0" collapsed="false">
      <c r="B1283" s="497" t="n">
        <v>5500</v>
      </c>
      <c r="C1283" s="602" t="s">
        <v>448</v>
      </c>
      <c r="D1283" s="602"/>
      <c r="E1283" s="597"/>
      <c r="F1283" s="504" t="n">
        <f aca="false">SUM(F1284:F1287)</f>
        <v>0</v>
      </c>
      <c r="G1283" s="505" t="n">
        <f aca="false">SUM(G1284:G1287)</f>
        <v>0</v>
      </c>
      <c r="H1283" s="505" t="n">
        <f aca="false">SUM(H1284:H1287)</f>
        <v>0</v>
      </c>
      <c r="I1283" s="505" t="n">
        <f aca="false">SUM(I1284:I1287)</f>
        <v>0</v>
      </c>
      <c r="J1283" s="595" t="str">
        <f aca="false">(IF($E1283&lt;&gt;0,$J$2,IF($I1283&lt;&gt;0,$J$2,"")))</f>
        <v/>
      </c>
      <c r="K1283" s="215"/>
    </row>
    <row r="1284" customFormat="false" ht="16.8" hidden="true" customHeight="false" outlineLevel="0" collapsed="false">
      <c r="B1284" s="355"/>
      <c r="C1284" s="241" t="n">
        <v>5501</v>
      </c>
      <c r="D1284" s="334" t="s">
        <v>449</v>
      </c>
      <c r="E1284" s="596"/>
      <c r="F1284" s="253"/>
      <c r="G1284" s="242"/>
      <c r="H1284" s="242"/>
      <c r="I1284" s="220" t="n">
        <f aca="false">F1284+G1284+H1284</f>
        <v>0</v>
      </c>
      <c r="J1284" s="595" t="str">
        <f aca="false">(IF($E1284&lt;&gt;0,$J$2,IF($I1284&lt;&gt;0,$J$2,"")))</f>
        <v/>
      </c>
      <c r="K1284" s="215"/>
    </row>
    <row r="1285" customFormat="false" ht="16.8" hidden="true" customHeight="false" outlineLevel="0" collapsed="false">
      <c r="B1285" s="355"/>
      <c r="C1285" s="217" t="n">
        <v>5502</v>
      </c>
      <c r="D1285" s="243" t="s">
        <v>450</v>
      </c>
      <c r="E1285" s="596"/>
      <c r="F1285" s="253"/>
      <c r="G1285" s="242"/>
      <c r="H1285" s="242"/>
      <c r="I1285" s="220" t="n">
        <f aca="false">F1285+G1285+H1285</f>
        <v>0</v>
      </c>
      <c r="J1285" s="595" t="str">
        <f aca="false">(IF($E1285&lt;&gt;0,$J$2,IF($I1285&lt;&gt;0,$J$2,"")))</f>
        <v/>
      </c>
      <c r="K1285" s="215"/>
    </row>
    <row r="1286" customFormat="false" ht="16.8" hidden="true" customHeight="false" outlineLevel="0" collapsed="false">
      <c r="B1286" s="355"/>
      <c r="C1286" s="217" t="n">
        <v>5503</v>
      </c>
      <c r="D1286" s="221" t="s">
        <v>451</v>
      </c>
      <c r="E1286" s="596"/>
      <c r="F1286" s="253"/>
      <c r="G1286" s="242"/>
      <c r="H1286" s="242"/>
      <c r="I1286" s="220" t="n">
        <f aca="false">F1286+G1286+H1286</f>
        <v>0</v>
      </c>
      <c r="J1286" s="595" t="str">
        <f aca="false">(IF($E1286&lt;&gt;0,$J$2,IF($I1286&lt;&gt;0,$J$2,"")))</f>
        <v/>
      </c>
      <c r="K1286" s="215"/>
    </row>
    <row r="1287" customFormat="false" ht="16.8" hidden="true" customHeight="false" outlineLevel="0" collapsed="false">
      <c r="B1287" s="355"/>
      <c r="C1287" s="217" t="n">
        <v>5504</v>
      </c>
      <c r="D1287" s="243" t="s">
        <v>452</v>
      </c>
      <c r="E1287" s="596"/>
      <c r="F1287" s="253"/>
      <c r="G1287" s="242"/>
      <c r="H1287" s="242"/>
      <c r="I1287" s="220" t="n">
        <f aca="false">F1287+G1287+H1287</f>
        <v>0</v>
      </c>
      <c r="J1287" s="595" t="str">
        <f aca="false">(IF($E1287&lt;&gt;0,$J$2,IF($I1287&lt;&gt;0,$J$2,"")))</f>
        <v/>
      </c>
      <c r="K1287" s="215"/>
    </row>
    <row r="1288" customFormat="false" ht="16.2" hidden="true" customHeight="true" outlineLevel="0" collapsed="false">
      <c r="B1288" s="497" t="n">
        <v>5700</v>
      </c>
      <c r="C1288" s="618" t="s">
        <v>453</v>
      </c>
      <c r="D1288" s="618"/>
      <c r="E1288" s="608"/>
      <c r="F1288" s="526" t="n">
        <v>0</v>
      </c>
      <c r="G1288" s="526" t="n">
        <v>0</v>
      </c>
      <c r="H1288" s="526" t="n">
        <v>0</v>
      </c>
      <c r="I1288" s="613" t="n">
        <f aca="false">SUM(I1289:I1291)</f>
        <v>0</v>
      </c>
      <c r="J1288" s="595" t="str">
        <f aca="false">(IF($E1288&lt;&gt;0,$J$2,IF($I1288&lt;&gt;0,$J$2,"")))</f>
        <v/>
      </c>
      <c r="K1288" s="215"/>
    </row>
    <row r="1289" customFormat="false" ht="16.8" hidden="true" customHeight="false" outlineLevel="0" collapsed="false">
      <c r="B1289" s="358"/>
      <c r="C1289" s="359" t="n">
        <v>5701</v>
      </c>
      <c r="D1289" s="360" t="s">
        <v>454</v>
      </c>
      <c r="E1289" s="614"/>
      <c r="F1289" s="219" t="n">
        <v>0</v>
      </c>
      <c r="G1289" s="219" t="n">
        <v>0</v>
      </c>
      <c r="H1289" s="219" t="n">
        <v>0</v>
      </c>
      <c r="I1289" s="220" t="n">
        <f aca="false">F1289+G1289+H1289</f>
        <v>0</v>
      </c>
      <c r="J1289" s="595" t="str">
        <f aca="false">(IF($E1289&lt;&gt;0,$J$2,IF($I1289&lt;&gt;0,$J$2,"")))</f>
        <v/>
      </c>
      <c r="K1289" s="215"/>
    </row>
    <row r="1290" customFormat="false" ht="16.8" hidden="true" customHeight="false" outlineLevel="0" collapsed="false">
      <c r="B1290" s="358"/>
      <c r="C1290" s="364" t="n">
        <v>5702</v>
      </c>
      <c r="D1290" s="365" t="s">
        <v>455</v>
      </c>
      <c r="E1290" s="614"/>
      <c r="F1290" s="219" t="n">
        <v>0</v>
      </c>
      <c r="G1290" s="219" t="n">
        <v>0</v>
      </c>
      <c r="H1290" s="219" t="n">
        <v>0</v>
      </c>
      <c r="I1290" s="220" t="n">
        <f aca="false">F1290+G1290+H1290</f>
        <v>0</v>
      </c>
      <c r="J1290" s="595" t="str">
        <f aca="false">(IF($E1290&lt;&gt;0,$J$2,IF($I1290&lt;&gt;0,$J$2,"")))</f>
        <v/>
      </c>
      <c r="K1290" s="215"/>
    </row>
    <row r="1291" customFormat="false" ht="16.2" hidden="true" customHeight="false" outlineLevel="0" collapsed="false">
      <c r="B1291" s="216"/>
      <c r="C1291" s="366" t="n">
        <v>4071</v>
      </c>
      <c r="D1291" s="367" t="s">
        <v>456</v>
      </c>
      <c r="E1291" s="596"/>
      <c r="F1291" s="219" t="n">
        <v>0</v>
      </c>
      <c r="G1291" s="219" t="n">
        <v>0</v>
      </c>
      <c r="H1291" s="219" t="n">
        <v>0</v>
      </c>
      <c r="I1291" s="220" t="n">
        <f aca="false">F1291+G1291+H1291</f>
        <v>0</v>
      </c>
      <c r="J1291" s="595" t="str">
        <f aca="false">(IF($E1291&lt;&gt;0,$J$2,IF($I1291&lt;&gt;0,$J$2,"")))</f>
        <v/>
      </c>
      <c r="K1291" s="215"/>
    </row>
    <row r="1292" customFormat="false" ht="16.2" hidden="true" customHeight="false" outlineLevel="0" collapsed="false">
      <c r="B1292" s="355"/>
      <c r="C1292" s="619"/>
      <c r="D1292" s="377"/>
      <c r="E1292" s="620"/>
      <c r="F1292" s="621"/>
      <c r="G1292" s="621"/>
      <c r="H1292" s="621"/>
      <c r="I1292" s="326"/>
      <c r="J1292" s="595" t="str">
        <f aca="false">(IF($E1292&lt;&gt;0,$J$2,IF($I1292&lt;&gt;0,$J$2,"")))</f>
        <v/>
      </c>
      <c r="K1292" s="215"/>
    </row>
    <row r="1293" customFormat="false" ht="16.2" hidden="true" customHeight="false" outlineLevel="0" collapsed="false">
      <c r="B1293" s="622" t="n">
        <v>98</v>
      </c>
      <c r="C1293" s="623" t="s">
        <v>457</v>
      </c>
      <c r="D1293" s="623"/>
      <c r="E1293" s="597"/>
      <c r="F1293" s="534"/>
      <c r="G1293" s="535"/>
      <c r="H1293" s="535"/>
      <c r="I1293" s="527" t="n">
        <f aca="false">F1293+G1293+H1293</f>
        <v>0</v>
      </c>
      <c r="J1293" s="595" t="str">
        <f aca="false">(IF($E1293&lt;&gt;0,$J$2,IF($I1293&lt;&gt;0,$J$2,"")))</f>
        <v/>
      </c>
      <c r="K1293" s="215"/>
    </row>
    <row r="1294" customFormat="false" ht="16.8" hidden="true" customHeight="false" outlineLevel="0" collapsed="false">
      <c r="B1294" s="371"/>
      <c r="C1294" s="372" t="s">
        <v>458</v>
      </c>
      <c r="D1294" s="373"/>
      <c r="E1294" s="374"/>
      <c r="F1294" s="374"/>
      <c r="G1294" s="374"/>
      <c r="H1294" s="374"/>
      <c r="I1294" s="375"/>
      <c r="J1294" s="595" t="str">
        <f aca="false">(IF($E1294&lt;&gt;0,$J$2,IF($I1294&lt;&gt;0,$J$2,"")))</f>
        <v/>
      </c>
      <c r="K1294" s="215"/>
    </row>
    <row r="1295" customFormat="false" ht="16.8" hidden="true" customHeight="false" outlineLevel="0" collapsed="false">
      <c r="B1295" s="371"/>
      <c r="C1295" s="376" t="s">
        <v>459</v>
      </c>
      <c r="D1295" s="377"/>
      <c r="E1295" s="378"/>
      <c r="F1295" s="378"/>
      <c r="G1295" s="378"/>
      <c r="H1295" s="378"/>
      <c r="I1295" s="379"/>
      <c r="J1295" s="595" t="str">
        <f aca="false">(IF($E1295&lt;&gt;0,$J$2,IF($I1295&lt;&gt;0,$J$2,"")))</f>
        <v/>
      </c>
      <c r="K1295" s="215"/>
    </row>
    <row r="1296" customFormat="false" ht="16.8" hidden="true" customHeight="false" outlineLevel="0" collapsed="false">
      <c r="B1296" s="380"/>
      <c r="C1296" s="381" t="s">
        <v>460</v>
      </c>
      <c r="D1296" s="382"/>
      <c r="E1296" s="383"/>
      <c r="F1296" s="383"/>
      <c r="G1296" s="383"/>
      <c r="H1296" s="383"/>
      <c r="I1296" s="384"/>
      <c r="J1296" s="595" t="str">
        <f aca="false">(IF($E1296&lt;&gt;0,$J$2,IF($I1296&lt;&gt;0,$J$2,"")))</f>
        <v/>
      </c>
      <c r="K1296" s="215"/>
    </row>
    <row r="1297" customFormat="false" ht="16.2" hidden="false" customHeight="false" outlineLevel="0" collapsed="false">
      <c r="B1297" s="385"/>
      <c r="C1297" s="291" t="s">
        <v>342</v>
      </c>
      <c r="D1297" s="386" t="s">
        <v>461</v>
      </c>
      <c r="E1297" s="294"/>
      <c r="F1297" s="294" t="n">
        <f aca="false">SUM(F1182,F1185,F1191,F1199,F1200,F1218,F1222,F1228,F1231,F1232,F1233,F1234,F1235,F1244,F1250,F1251,F1252,F1253,F1260,F1264,F1265,F1266,F1267,F1270,F1271,F1279,F1282,F1283,F1288)+F1293</f>
        <v>4000</v>
      </c>
      <c r="G1297" s="294" t="n">
        <f aca="false">SUM(G1182,G1185,G1191,G1199,G1200,G1218,G1222,G1228,G1231,G1232,G1233,G1234,G1235,G1244,G1250,G1251,G1252,G1253,G1260,G1264,G1265,G1266,G1267,G1270,G1271,G1279,G1282,G1283,G1288)+G1293</f>
        <v>0</v>
      </c>
      <c r="H1297" s="294" t="n">
        <f aca="false">SUM(H1182,H1185,H1191,H1199,H1200,H1218,H1222,H1228,H1231,H1232,H1233,H1234,H1235,H1244,H1250,H1251,H1252,H1253,H1260,H1264,H1265,H1266,H1267,H1270,H1271,H1279,H1282,H1283,H1288)+H1293</f>
        <v>0</v>
      </c>
      <c r="I1297" s="294" t="n">
        <f aca="false">SUM(I1182,I1185,I1191,I1199,I1200,I1218,I1222,I1228,I1231,I1232,I1233,I1234,I1235,I1244,I1250,I1251,I1252,I1253,I1260,I1264,I1265,I1266,I1267,I1270,I1271,I1279,I1282,I1283,I1288)+I1293</f>
        <v>4000</v>
      </c>
      <c r="J1297" s="595" t="n">
        <f aca="false">(IF($E1297&lt;&gt;0,$J$2,IF($I1297&lt;&gt;0,$J$2,"")))</f>
        <v>1</v>
      </c>
      <c r="K1297" s="624" t="str">
        <f aca="false">LEFT(C1179,1)</f>
        <v>2</v>
      </c>
    </row>
    <row r="1298" customFormat="false" ht="15.6" hidden="false" customHeight="false" outlineLevel="0" collapsed="false">
      <c r="B1298" s="625" t="s">
        <v>694</v>
      </c>
      <c r="C1298" s="388"/>
      <c r="I1298" s="626"/>
      <c r="J1298" s="172" t="n">
        <f aca="false">J1297</f>
        <v>1</v>
      </c>
    </row>
    <row r="1299" customFormat="false" ht="15.6" hidden="false" customHeight="false" outlineLevel="0" collapsed="false">
      <c r="B1299" s="569"/>
      <c r="C1299" s="569"/>
      <c r="D1299" s="570"/>
      <c r="E1299" s="569"/>
      <c r="F1299" s="569"/>
      <c r="G1299" s="569"/>
      <c r="H1299" s="569"/>
      <c r="I1299" s="627"/>
      <c r="J1299" s="172" t="n">
        <f aca="false">J1297</f>
        <v>1</v>
      </c>
    </row>
    <row r="1300" customFormat="false" ht="18" hidden="true" customHeight="false" outlineLevel="0" collapsed="false">
      <c r="B1300" s="628"/>
      <c r="C1300" s="628"/>
      <c r="D1300" s="628"/>
      <c r="E1300" s="628"/>
      <c r="F1300" s="628"/>
      <c r="G1300" s="628"/>
      <c r="H1300" s="628"/>
      <c r="I1300" s="629"/>
      <c r="J1300" s="630" t="n">
        <f aca="false">(IF(E1297&lt;&gt;0,$G$2,IF(I1297&lt;&gt;0,$G$2,"")))</f>
        <v>0</v>
      </c>
    </row>
    <row r="1301" customFormat="false" ht="18" hidden="true" customHeight="false" outlineLevel="0" collapsed="false">
      <c r="B1301" s="628"/>
      <c r="C1301" s="628"/>
      <c r="D1301" s="631"/>
      <c r="E1301" s="628"/>
      <c r="F1301" s="628"/>
      <c r="G1301" s="628"/>
      <c r="H1301" s="628"/>
      <c r="I1301" s="629"/>
      <c r="J1301" s="630" t="str">
        <f aca="false">(IF(E1298&lt;&gt;0,$G$2,IF(I1298&lt;&gt;0,$G$2,"")))</f>
        <v/>
      </c>
    </row>
    <row r="1302" customFormat="false" ht="15.6" hidden="false" customHeight="false" outlineLevel="0" collapsed="false">
      <c r="E1302" s="300"/>
      <c r="F1302" s="300"/>
      <c r="G1302" s="300"/>
      <c r="H1302" s="300"/>
      <c r="I1302" s="571"/>
      <c r="J1302" s="172" t="n">
        <f aca="false">(IF($E1435&lt;&gt;0,$J$2,IF($I1435&lt;&gt;0,$J$2,"")))</f>
        <v>1</v>
      </c>
    </row>
    <row r="1303" customFormat="false" ht="15.6" hidden="false" customHeight="false" outlineLevel="0" collapsed="false">
      <c r="C1303" s="180"/>
      <c r="D1303" s="181"/>
      <c r="E1303" s="300"/>
      <c r="F1303" s="300"/>
      <c r="G1303" s="300"/>
      <c r="H1303" s="300"/>
      <c r="I1303" s="571"/>
      <c r="J1303" s="172" t="n">
        <f aca="false">(IF($E1435&lt;&gt;0,$J$2,IF($I1435&lt;&gt;0,$J$2,"")))</f>
        <v>1</v>
      </c>
    </row>
    <row r="1304" customFormat="false" ht="15.6" hidden="false" customHeight="false" outlineLevel="0" collapsed="false">
      <c r="B1304" s="182" t="str">
        <f aca="false">$B$7</f>
        <v>БЮДЖЕТ - НАЧАЛЕН ПЛАН
ПО ПЪЛНА ЕДИННА БЮДЖЕТНА КЛАСИФИКАЦИЯ</v>
      </c>
      <c r="C1304" s="182"/>
      <c r="D1304" s="182"/>
      <c r="E1304" s="300"/>
      <c r="F1304" s="300"/>
      <c r="G1304" s="300"/>
      <c r="H1304" s="300"/>
      <c r="I1304" s="571"/>
      <c r="J1304" s="172" t="n">
        <f aca="false">(IF($E1435&lt;&gt;0,$J$2,IF($I1435&lt;&gt;0,$J$2,"")))</f>
        <v>1</v>
      </c>
    </row>
    <row r="1305" customFormat="false" ht="15.6" hidden="false" customHeight="false" outlineLevel="0" collapsed="false">
      <c r="C1305" s="180"/>
      <c r="D1305" s="181"/>
      <c r="E1305" s="461" t="s">
        <v>179</v>
      </c>
      <c r="F1305" s="461" t="s">
        <v>4</v>
      </c>
      <c r="G1305" s="300"/>
      <c r="H1305" s="300"/>
      <c r="I1305" s="571"/>
      <c r="J1305" s="172" t="n">
        <f aca="false">(IF($E1435&lt;&gt;0,$J$2,IF($I1435&lt;&gt;0,$J$2,"")))</f>
        <v>1</v>
      </c>
    </row>
    <row r="1306" customFormat="false" ht="17.4" hidden="false" customHeight="false" outlineLevel="0" collapsed="false">
      <c r="B1306" s="184" t="str">
        <f aca="false">$B$9</f>
        <v>Маджарово</v>
      </c>
      <c r="C1306" s="184"/>
      <c r="D1306" s="184"/>
      <c r="E1306" s="185" t="n">
        <f aca="false">$E$9</f>
        <v>44197</v>
      </c>
      <c r="F1306" s="186" t="n">
        <f aca="false">$F$9</f>
        <v>44561</v>
      </c>
      <c r="G1306" s="300"/>
      <c r="H1306" s="300"/>
      <c r="I1306" s="571"/>
      <c r="J1306" s="172" t="n">
        <f aca="false">(IF($E1435&lt;&gt;0,$J$2,IF($I1435&lt;&gt;0,$J$2,"")))</f>
        <v>1</v>
      </c>
    </row>
    <row r="1307" customFormat="false" ht="15.6" hidden="false" customHeight="false" outlineLevel="0" collapsed="false">
      <c r="B1307" s="170" t="str">
        <f aca="false">$B$10</f>
        <v>(наименование на разпоредителя с бюджет)</v>
      </c>
      <c r="E1307" s="300"/>
      <c r="F1307" s="462" t="n">
        <f aca="false">$F$10</f>
        <v>0</v>
      </c>
      <c r="G1307" s="300"/>
      <c r="H1307" s="300"/>
      <c r="I1307" s="571"/>
      <c r="J1307" s="172" t="n">
        <f aca="false">(IF($E1435&lt;&gt;0,$J$2,IF($I1435&lt;&gt;0,$J$2,"")))</f>
        <v>1</v>
      </c>
    </row>
    <row r="1308" customFormat="false" ht="15.6" hidden="false" customHeight="false" outlineLevel="0" collapsed="false">
      <c r="E1308" s="300"/>
      <c r="F1308" s="300"/>
      <c r="G1308" s="300"/>
      <c r="H1308" s="300"/>
      <c r="I1308" s="571"/>
      <c r="J1308" s="172" t="n">
        <f aca="false">(IF($E1435&lt;&gt;0,$J$2,IF($I1435&lt;&gt;0,$J$2,"")))</f>
        <v>1</v>
      </c>
    </row>
    <row r="1309" customFormat="false" ht="18" hidden="false" customHeight="false" outlineLevel="0" collapsed="false">
      <c r="B1309" s="187" t="str">
        <f aca="false">$B$12</f>
        <v>Маджарово</v>
      </c>
      <c r="C1309" s="187"/>
      <c r="D1309" s="187"/>
      <c r="E1309" s="183" t="s">
        <v>182</v>
      </c>
      <c r="F1309" s="188" t="str">
        <f aca="false">$F$12</f>
        <v>7604</v>
      </c>
      <c r="G1309" s="300"/>
      <c r="H1309" s="300"/>
      <c r="I1309" s="571"/>
      <c r="J1309" s="172" t="n">
        <f aca="false">(IF($E1435&lt;&gt;0,$J$2,IF($I1435&lt;&gt;0,$J$2,"")))</f>
        <v>1</v>
      </c>
    </row>
    <row r="1310" customFormat="false" ht="15.6" hidden="false" customHeight="false" outlineLevel="0" collapsed="false">
      <c r="B1310" s="189" t="str">
        <f aca="false">$B$13</f>
        <v>(наименование на първостепенния разпоредител с бюджет)</v>
      </c>
      <c r="E1310" s="300" t="s">
        <v>185</v>
      </c>
      <c r="F1310" s="300"/>
      <c r="G1310" s="300"/>
      <c r="H1310" s="300"/>
      <c r="I1310" s="571"/>
      <c r="J1310" s="172" t="n">
        <f aca="false">(IF($E1435&lt;&gt;0,$J$2,IF($I1435&lt;&gt;0,$J$2,"")))</f>
        <v>1</v>
      </c>
    </row>
    <row r="1311" customFormat="false" ht="18" hidden="false" customHeight="false" outlineLevel="0" collapsed="false">
      <c r="D1311" s="192"/>
      <c r="E1311" s="299"/>
      <c r="F1311" s="299"/>
      <c r="G1311" s="299"/>
      <c r="H1311" s="299"/>
      <c r="I1311" s="378"/>
      <c r="J1311" s="172" t="n">
        <f aca="false">(IF($E1435&lt;&gt;0,$J$2,IF($I1435&lt;&gt;0,$J$2,"")))</f>
        <v>1</v>
      </c>
    </row>
    <row r="1312" customFormat="false" ht="16.2" hidden="false" customHeight="false" outlineLevel="0" collapsed="false">
      <c r="C1312" s="180"/>
      <c r="D1312" s="181"/>
      <c r="E1312" s="300"/>
      <c r="F1312" s="300"/>
      <c r="G1312" s="300"/>
      <c r="H1312" s="300"/>
      <c r="I1312" s="571" t="s">
        <v>187</v>
      </c>
      <c r="J1312" s="172" t="n">
        <f aca="false">(IF($E1435&lt;&gt;0,$J$2,IF($I1435&lt;&gt;0,$J$2,"")))</f>
        <v>1</v>
      </c>
    </row>
    <row r="1313" customFormat="false" ht="18.6" hidden="false" customHeight="true" outlineLevel="0" collapsed="false">
      <c r="B1313" s="572"/>
      <c r="C1313" s="573"/>
      <c r="D1313" s="574" t="s">
        <v>680</v>
      </c>
      <c r="E1313" s="198"/>
      <c r="F1313" s="463" t="s">
        <v>190</v>
      </c>
      <c r="G1313" s="463"/>
      <c r="H1313" s="463"/>
      <c r="I1313" s="463"/>
      <c r="J1313" s="172" t="n">
        <f aca="false">(IF($E1435&lt;&gt;0,$J$2,IF($I1435&lt;&gt;0,$J$2,"")))</f>
        <v>1</v>
      </c>
    </row>
    <row r="1314" customFormat="false" ht="31.8" hidden="false" customHeight="false" outlineLevel="0" collapsed="false">
      <c r="B1314" s="575" t="s">
        <v>11</v>
      </c>
      <c r="C1314" s="576" t="s">
        <v>191</v>
      </c>
      <c r="D1314" s="577" t="s">
        <v>681</v>
      </c>
      <c r="E1314" s="578"/>
      <c r="F1314" s="314" t="s">
        <v>17</v>
      </c>
      <c r="G1314" s="314" t="s">
        <v>18</v>
      </c>
      <c r="H1314" s="314" t="s">
        <v>19</v>
      </c>
      <c r="I1314" s="314" t="s">
        <v>193</v>
      </c>
      <c r="J1314" s="172" t="n">
        <f aca="false">(IF($E1435&lt;&gt;0,$J$2,IF($I1435&lt;&gt;0,$J$2,"")))</f>
        <v>1</v>
      </c>
    </row>
    <row r="1315" customFormat="false" ht="18" hidden="false" customHeight="false" outlineLevel="0" collapsed="false">
      <c r="B1315" s="489"/>
      <c r="C1315" s="206"/>
      <c r="D1315" s="318" t="s">
        <v>347</v>
      </c>
      <c r="E1315" s="490"/>
      <c r="F1315" s="209"/>
      <c r="G1315" s="209"/>
      <c r="H1315" s="209"/>
      <c r="I1315" s="210"/>
      <c r="J1315" s="172" t="n">
        <f aca="false">(IF($E1435&lt;&gt;0,$J$2,IF($I1435&lt;&gt;0,$J$2,"")))</f>
        <v>1</v>
      </c>
    </row>
    <row r="1316" customFormat="false" ht="16.2" hidden="false" customHeight="false" outlineLevel="0" collapsed="false">
      <c r="B1316" s="579"/>
      <c r="C1316" s="580" t="e">
        <f aca="false">VLOOKUP(D1316,OP_LIST2,2,FALSE())</f>
        <v>#N/A</v>
      </c>
      <c r="D1316" s="581" t="s">
        <v>682</v>
      </c>
      <c r="E1316" s="582"/>
      <c r="F1316" s="583"/>
      <c r="G1316" s="583"/>
      <c r="H1316" s="583"/>
      <c r="I1316" s="322"/>
      <c r="J1316" s="172" t="n">
        <f aca="false">(IF($E1435&lt;&gt;0,$J$2,IF($I1435&lt;&gt;0,$J$2,"")))</f>
        <v>1</v>
      </c>
    </row>
    <row r="1317" customFormat="false" ht="16.2" hidden="false" customHeight="false" outlineLevel="0" collapsed="false">
      <c r="B1317" s="584"/>
      <c r="C1317" s="585" t="n">
        <f aca="false">VLOOKUP(D1318,EBK_DEIN2,2,FALSE())</f>
        <v>2285</v>
      </c>
      <c r="D1317" s="586" t="s">
        <v>683</v>
      </c>
      <c r="E1317" s="587"/>
      <c r="F1317" s="583"/>
      <c r="G1317" s="583"/>
      <c r="H1317" s="583"/>
      <c r="I1317" s="322"/>
      <c r="J1317" s="172" t="n">
        <f aca="false">(IF($E1435&lt;&gt;0,$J$2,IF($I1435&lt;&gt;0,$J$2,"")))</f>
        <v>1</v>
      </c>
    </row>
    <row r="1318" customFormat="false" ht="15.6" hidden="false" customHeight="false" outlineLevel="0" collapsed="false">
      <c r="B1318" s="588"/>
      <c r="C1318" s="589"/>
      <c r="D1318" s="590" t="s">
        <v>699</v>
      </c>
      <c r="E1318" s="587"/>
      <c r="F1318" s="583"/>
      <c r="G1318" s="583"/>
      <c r="H1318" s="583"/>
      <c r="I1318" s="322"/>
      <c r="J1318" s="172" t="n">
        <f aca="false">(IF($E1435&lt;&gt;0,$J$2,IF($I1435&lt;&gt;0,$J$2,"")))</f>
        <v>1</v>
      </c>
    </row>
    <row r="1319" customFormat="false" ht="15.6" hidden="false" customHeight="false" outlineLevel="0" collapsed="false">
      <c r="B1319" s="591"/>
      <c r="C1319" s="589"/>
      <c r="D1319" s="319" t="s">
        <v>685</v>
      </c>
      <c r="E1319" s="587"/>
      <c r="F1319" s="583"/>
      <c r="G1319" s="583"/>
      <c r="H1319" s="583"/>
      <c r="I1319" s="322"/>
      <c r="J1319" s="172" t="n">
        <f aca="false">(IF($E1435&lt;&gt;0,$J$2,IF($I1435&lt;&gt;0,$J$2,"")))</f>
        <v>1</v>
      </c>
    </row>
    <row r="1320" customFormat="false" ht="15.6" hidden="true" customHeight="true" outlineLevel="0" collapsed="false">
      <c r="B1320" s="491" t="n">
        <v>100</v>
      </c>
      <c r="C1320" s="592" t="s">
        <v>348</v>
      </c>
      <c r="D1320" s="592"/>
      <c r="E1320" s="593"/>
      <c r="F1320" s="594" t="n">
        <f aca="false">SUM(F1321:F1322)</f>
        <v>0</v>
      </c>
      <c r="G1320" s="496" t="n">
        <f aca="false">SUM(G1321:G1322)</f>
        <v>0</v>
      </c>
      <c r="H1320" s="496" t="n">
        <f aca="false">SUM(H1321:H1322)</f>
        <v>0</v>
      </c>
      <c r="I1320" s="496" t="n">
        <f aca="false">SUM(I1321:I1322)</f>
        <v>0</v>
      </c>
      <c r="J1320" s="595" t="str">
        <f aca="false">(IF($E1320&lt;&gt;0,$J$2,IF($I1320&lt;&gt;0,$J$2,"")))</f>
        <v/>
      </c>
      <c r="K1320" s="215"/>
    </row>
    <row r="1321" customFormat="false" ht="16.2" hidden="true" customHeight="false" outlineLevel="0" collapsed="false">
      <c r="B1321" s="231"/>
      <c r="C1321" s="241" t="n">
        <v>101</v>
      </c>
      <c r="D1321" s="218" t="s">
        <v>349</v>
      </c>
      <c r="E1321" s="596"/>
      <c r="F1321" s="253"/>
      <c r="G1321" s="242"/>
      <c r="H1321" s="242"/>
      <c r="I1321" s="220" t="n">
        <f aca="false">F1321+G1321+H1321</f>
        <v>0</v>
      </c>
      <c r="J1321" s="595" t="str">
        <f aca="false">(IF($E1321&lt;&gt;0,$J$2,IF($I1321&lt;&gt;0,$J$2,"")))</f>
        <v/>
      </c>
      <c r="K1321" s="215"/>
    </row>
    <row r="1322" customFormat="false" ht="16.2" hidden="true" customHeight="false" outlineLevel="0" collapsed="false">
      <c r="B1322" s="231"/>
      <c r="C1322" s="217" t="n">
        <v>102</v>
      </c>
      <c r="D1322" s="221" t="s">
        <v>350</v>
      </c>
      <c r="E1322" s="596"/>
      <c r="F1322" s="253"/>
      <c r="G1322" s="242"/>
      <c r="H1322" s="242"/>
      <c r="I1322" s="220" t="n">
        <f aca="false">F1322+G1322+H1322</f>
        <v>0</v>
      </c>
      <c r="J1322" s="595" t="str">
        <f aca="false">(IF($E1322&lt;&gt;0,$J$2,IF($I1322&lt;&gt;0,$J$2,"")))</f>
        <v/>
      </c>
      <c r="K1322" s="215"/>
    </row>
    <row r="1323" customFormat="false" ht="15.6" hidden="false" customHeight="false" outlineLevel="0" collapsed="false">
      <c r="B1323" s="497" t="n">
        <v>200</v>
      </c>
      <c r="C1323" s="521" t="s">
        <v>351</v>
      </c>
      <c r="D1323" s="521"/>
      <c r="E1323" s="597"/>
      <c r="F1323" s="504" t="n">
        <f aca="false">SUM(F1324:F1328)</f>
        <v>2355</v>
      </c>
      <c r="G1323" s="505" t="n">
        <f aca="false">SUM(G1324:G1328)</f>
        <v>0</v>
      </c>
      <c r="H1323" s="505" t="n">
        <f aca="false">SUM(H1324:H1328)</f>
        <v>0</v>
      </c>
      <c r="I1323" s="505" t="n">
        <f aca="false">SUM(I1324:I1328)</f>
        <v>2355</v>
      </c>
      <c r="J1323" s="595" t="n">
        <f aca="false">(IF($E1323&lt;&gt;0,$J$2,IF($I1323&lt;&gt;0,$J$2,"")))</f>
        <v>1</v>
      </c>
      <c r="K1323" s="215"/>
    </row>
    <row r="1324" customFormat="false" ht="16.2" hidden="true" customHeight="false" outlineLevel="0" collapsed="false">
      <c r="B1324" s="240"/>
      <c r="C1324" s="241" t="n">
        <v>201</v>
      </c>
      <c r="D1324" s="218" t="s">
        <v>352</v>
      </c>
      <c r="E1324" s="596"/>
      <c r="F1324" s="253"/>
      <c r="G1324" s="242"/>
      <c r="H1324" s="242"/>
      <c r="I1324" s="220" t="n">
        <f aca="false">F1324+G1324+H1324</f>
        <v>0</v>
      </c>
      <c r="J1324" s="595" t="str">
        <f aca="false">(IF($E1324&lt;&gt;0,$J$2,IF($I1324&lt;&gt;0,$J$2,"")))</f>
        <v/>
      </c>
      <c r="K1324" s="215"/>
    </row>
    <row r="1325" customFormat="false" ht="16.2" hidden="false" customHeight="false" outlineLevel="0" collapsed="false">
      <c r="B1325" s="216"/>
      <c r="C1325" s="217" t="n">
        <v>202</v>
      </c>
      <c r="D1325" s="243" t="s">
        <v>353</v>
      </c>
      <c r="E1325" s="596"/>
      <c r="F1325" s="253" t="n">
        <v>2355</v>
      </c>
      <c r="G1325" s="242"/>
      <c r="H1325" s="242"/>
      <c r="I1325" s="220" t="n">
        <f aca="false">F1325+G1325+H1325</f>
        <v>2355</v>
      </c>
      <c r="J1325" s="595" t="n">
        <f aca="false">(IF($E1325&lt;&gt;0,$J$2,IF($I1325&lt;&gt;0,$J$2,"")))</f>
        <v>1</v>
      </c>
      <c r="K1325" s="215"/>
    </row>
    <row r="1326" customFormat="false" ht="16.2" hidden="true" customHeight="false" outlineLevel="0" collapsed="false">
      <c r="B1326" s="216"/>
      <c r="C1326" s="217" t="n">
        <v>205</v>
      </c>
      <c r="D1326" s="243" t="s">
        <v>354</v>
      </c>
      <c r="E1326" s="596"/>
      <c r="F1326" s="253"/>
      <c r="G1326" s="242"/>
      <c r="H1326" s="242"/>
      <c r="I1326" s="220" t="n">
        <f aca="false">F1326+G1326+H1326</f>
        <v>0</v>
      </c>
      <c r="J1326" s="595" t="str">
        <f aca="false">(IF($E1326&lt;&gt;0,$J$2,IF($I1326&lt;&gt;0,$J$2,"")))</f>
        <v/>
      </c>
      <c r="K1326" s="215"/>
    </row>
    <row r="1327" customFormat="false" ht="16.2" hidden="true" customHeight="false" outlineLevel="0" collapsed="false">
      <c r="B1327" s="216"/>
      <c r="C1327" s="217" t="n">
        <v>208</v>
      </c>
      <c r="D1327" s="270" t="s">
        <v>355</v>
      </c>
      <c r="E1327" s="596"/>
      <c r="F1327" s="253"/>
      <c r="G1327" s="242"/>
      <c r="H1327" s="242"/>
      <c r="I1327" s="220" t="n">
        <f aca="false">F1327+G1327+H1327</f>
        <v>0</v>
      </c>
      <c r="J1327" s="595" t="str">
        <f aca="false">(IF($E1327&lt;&gt;0,$J$2,IF($I1327&lt;&gt;0,$J$2,"")))</f>
        <v/>
      </c>
      <c r="K1327" s="215"/>
    </row>
    <row r="1328" customFormat="false" ht="16.2" hidden="true" customHeight="false" outlineLevel="0" collapsed="false">
      <c r="B1328" s="240"/>
      <c r="C1328" s="237" t="n">
        <v>209</v>
      </c>
      <c r="D1328" s="248" t="s">
        <v>356</v>
      </c>
      <c r="E1328" s="596"/>
      <c r="F1328" s="253"/>
      <c r="G1328" s="242"/>
      <c r="H1328" s="242"/>
      <c r="I1328" s="220" t="n">
        <f aca="false">F1328+G1328+H1328</f>
        <v>0</v>
      </c>
      <c r="J1328" s="595" t="str">
        <f aca="false">(IF($E1328&lt;&gt;0,$J$2,IF($I1328&lt;&gt;0,$J$2,"")))</f>
        <v/>
      </c>
      <c r="K1328" s="215"/>
    </row>
    <row r="1329" customFormat="false" ht="15.6" hidden="true" customHeight="false" outlineLevel="0" collapsed="false">
      <c r="B1329" s="497" t="n">
        <v>500</v>
      </c>
      <c r="C1329" s="598" t="s">
        <v>357</v>
      </c>
      <c r="D1329" s="598"/>
      <c r="E1329" s="597"/>
      <c r="F1329" s="504" t="n">
        <f aca="false">SUM(F1330:F1336)</f>
        <v>0</v>
      </c>
      <c r="G1329" s="505" t="n">
        <f aca="false">SUM(G1330:G1336)</f>
        <v>0</v>
      </c>
      <c r="H1329" s="505" t="n">
        <f aca="false">SUM(H1330:H1336)</f>
        <v>0</v>
      </c>
      <c r="I1329" s="505" t="n">
        <f aca="false">SUM(I1330:I1336)</f>
        <v>0</v>
      </c>
      <c r="J1329" s="595" t="str">
        <f aca="false">(IF($E1329&lt;&gt;0,$J$2,IF($I1329&lt;&gt;0,$J$2,"")))</f>
        <v/>
      </c>
      <c r="K1329" s="215"/>
    </row>
    <row r="1330" customFormat="false" ht="16.2" hidden="true" customHeight="false" outlineLevel="0" collapsed="false">
      <c r="B1330" s="240"/>
      <c r="C1330" s="327" t="n">
        <v>551</v>
      </c>
      <c r="D1330" s="328" t="s">
        <v>358</v>
      </c>
      <c r="E1330" s="596"/>
      <c r="F1330" s="253"/>
      <c r="G1330" s="242"/>
      <c r="H1330" s="242"/>
      <c r="I1330" s="220" t="n">
        <f aca="false">F1330+G1330+H1330</f>
        <v>0</v>
      </c>
      <c r="J1330" s="595" t="str">
        <f aca="false">(IF($E1330&lt;&gt;0,$J$2,IF($I1330&lt;&gt;0,$J$2,"")))</f>
        <v/>
      </c>
      <c r="K1330" s="215"/>
    </row>
    <row r="1331" customFormat="false" ht="16.2" hidden="true" customHeight="false" outlineLevel="0" collapsed="false">
      <c r="B1331" s="240"/>
      <c r="C1331" s="329" t="n">
        <v>552</v>
      </c>
      <c r="D1331" s="330" t="s">
        <v>359</v>
      </c>
      <c r="E1331" s="596"/>
      <c r="F1331" s="253"/>
      <c r="G1331" s="242"/>
      <c r="H1331" s="242"/>
      <c r="I1331" s="220" t="n">
        <f aca="false">F1331+G1331+H1331</f>
        <v>0</v>
      </c>
      <c r="J1331" s="595" t="str">
        <f aca="false">(IF($E1331&lt;&gt;0,$J$2,IF($I1331&lt;&gt;0,$J$2,"")))</f>
        <v/>
      </c>
      <c r="K1331" s="215"/>
    </row>
    <row r="1332" customFormat="false" ht="15.6" hidden="true" customHeight="false" outlineLevel="0" collapsed="false">
      <c r="B1332" s="240"/>
      <c r="C1332" s="329" t="n">
        <v>558</v>
      </c>
      <c r="D1332" s="330" t="s">
        <v>217</v>
      </c>
      <c r="E1332" s="596"/>
      <c r="F1332" s="219" t="n">
        <v>0</v>
      </c>
      <c r="G1332" s="219" t="n">
        <v>0</v>
      </c>
      <c r="H1332" s="219" t="n">
        <v>0</v>
      </c>
      <c r="I1332" s="220" t="n">
        <f aca="false">F1332+G1332+H1332</f>
        <v>0</v>
      </c>
      <c r="J1332" s="595" t="str">
        <f aca="false">(IF($E1332&lt;&gt;0,$J$2,IF($I1332&lt;&gt;0,$J$2,"")))</f>
        <v/>
      </c>
      <c r="K1332" s="215"/>
    </row>
    <row r="1333" customFormat="false" ht="16.2" hidden="true" customHeight="false" outlineLevel="0" collapsed="false">
      <c r="B1333" s="240"/>
      <c r="C1333" s="329" t="n">
        <v>560</v>
      </c>
      <c r="D1333" s="331" t="s">
        <v>360</v>
      </c>
      <c r="E1333" s="596"/>
      <c r="F1333" s="253"/>
      <c r="G1333" s="242"/>
      <c r="H1333" s="242"/>
      <c r="I1333" s="220" t="n">
        <f aca="false">F1333+G1333+H1333</f>
        <v>0</v>
      </c>
      <c r="J1333" s="595" t="str">
        <f aca="false">(IF($E1333&lt;&gt;0,$J$2,IF($I1333&lt;&gt;0,$J$2,"")))</f>
        <v/>
      </c>
      <c r="K1333" s="215"/>
    </row>
    <row r="1334" customFormat="false" ht="16.2" hidden="true" customHeight="false" outlineLevel="0" collapsed="false">
      <c r="B1334" s="240"/>
      <c r="C1334" s="329" t="n">
        <v>580</v>
      </c>
      <c r="D1334" s="330" t="s">
        <v>361</v>
      </c>
      <c r="E1334" s="596"/>
      <c r="F1334" s="253"/>
      <c r="G1334" s="242"/>
      <c r="H1334" s="242"/>
      <c r="I1334" s="220" t="n">
        <f aca="false">F1334+G1334+H1334</f>
        <v>0</v>
      </c>
      <c r="J1334" s="595" t="str">
        <f aca="false">(IF($E1334&lt;&gt;0,$J$2,IF($I1334&lt;&gt;0,$J$2,"")))</f>
        <v/>
      </c>
      <c r="K1334" s="215"/>
    </row>
    <row r="1335" customFormat="false" ht="15.6" hidden="true" customHeight="false" outlineLevel="0" collapsed="false">
      <c r="B1335" s="240"/>
      <c r="C1335" s="329" t="n">
        <v>588</v>
      </c>
      <c r="D1335" s="330" t="s">
        <v>362</v>
      </c>
      <c r="E1335" s="596"/>
      <c r="F1335" s="219" t="n">
        <v>0</v>
      </c>
      <c r="G1335" s="219" t="n">
        <v>0</v>
      </c>
      <c r="H1335" s="219" t="n">
        <v>0</v>
      </c>
      <c r="I1335" s="220" t="n">
        <f aca="false">F1335+G1335+H1335</f>
        <v>0</v>
      </c>
      <c r="J1335" s="595" t="str">
        <f aca="false">(IF($E1335&lt;&gt;0,$J$2,IF($I1335&lt;&gt;0,$J$2,"")))</f>
        <v/>
      </c>
      <c r="K1335" s="215"/>
    </row>
    <row r="1336" customFormat="false" ht="31.8" hidden="true" customHeight="false" outlineLevel="0" collapsed="false">
      <c r="B1336" s="240"/>
      <c r="C1336" s="332" t="n">
        <v>590</v>
      </c>
      <c r="D1336" s="333" t="s">
        <v>363</v>
      </c>
      <c r="E1336" s="596"/>
      <c r="F1336" s="253"/>
      <c r="G1336" s="242"/>
      <c r="H1336" s="242"/>
      <c r="I1336" s="220" t="n">
        <f aca="false">F1336+G1336+H1336</f>
        <v>0</v>
      </c>
      <c r="J1336" s="595" t="str">
        <f aca="false">(IF($E1336&lt;&gt;0,$J$2,IF($I1336&lt;&gt;0,$J$2,"")))</f>
        <v/>
      </c>
      <c r="K1336" s="215"/>
    </row>
    <row r="1337" customFormat="false" ht="15.6" hidden="true" customHeight="false" outlineLevel="0" collapsed="false">
      <c r="B1337" s="497" t="n">
        <v>800</v>
      </c>
      <c r="C1337" s="598" t="s">
        <v>686</v>
      </c>
      <c r="D1337" s="598"/>
      <c r="E1337" s="597"/>
      <c r="F1337" s="534"/>
      <c r="G1337" s="535"/>
      <c r="H1337" s="535"/>
      <c r="I1337" s="527" t="n">
        <f aca="false">F1337+G1337+H1337</f>
        <v>0</v>
      </c>
      <c r="J1337" s="595" t="str">
        <f aca="false">(IF($E1337&lt;&gt;0,$J$2,IF($I1337&lt;&gt;0,$J$2,"")))</f>
        <v/>
      </c>
      <c r="K1337" s="215"/>
    </row>
    <row r="1338" customFormat="false" ht="15.6" hidden="false" customHeight="false" outlineLevel="0" collapsed="false">
      <c r="B1338" s="497" t="n">
        <v>1000</v>
      </c>
      <c r="C1338" s="528" t="s">
        <v>365</v>
      </c>
      <c r="D1338" s="528"/>
      <c r="E1338" s="597"/>
      <c r="F1338" s="504" t="n">
        <f aca="false">SUM(F1339:F1355)</f>
        <v>3588</v>
      </c>
      <c r="G1338" s="505" t="n">
        <f aca="false">SUM(G1339:G1355)</f>
        <v>0</v>
      </c>
      <c r="H1338" s="505" t="n">
        <f aca="false">SUM(H1339:H1355)</f>
        <v>0</v>
      </c>
      <c r="I1338" s="505" t="n">
        <f aca="false">SUM(I1339:I1355)</f>
        <v>3588</v>
      </c>
      <c r="J1338" s="595" t="n">
        <f aca="false">(IF($E1338&lt;&gt;0,$J$2,IF($I1338&lt;&gt;0,$J$2,"")))</f>
        <v>1</v>
      </c>
      <c r="K1338" s="215"/>
    </row>
    <row r="1339" customFormat="false" ht="15.6" hidden="true" customHeight="false" outlineLevel="0" collapsed="false">
      <c r="B1339" s="216"/>
      <c r="C1339" s="241" t="n">
        <v>1011</v>
      </c>
      <c r="D1339" s="334" t="s">
        <v>366</v>
      </c>
      <c r="E1339" s="596"/>
      <c r="F1339" s="253"/>
      <c r="G1339" s="242"/>
      <c r="H1339" s="242"/>
      <c r="I1339" s="220" t="n">
        <f aca="false">F1339+G1339+H1339</f>
        <v>0</v>
      </c>
      <c r="J1339" s="595" t="str">
        <f aca="false">(IF($E1339&lt;&gt;0,$J$2,IF($I1339&lt;&gt;0,$J$2,"")))</f>
        <v/>
      </c>
      <c r="K1339" s="215"/>
    </row>
    <row r="1340" customFormat="false" ht="15.6" hidden="true" customHeight="false" outlineLevel="0" collapsed="false">
      <c r="B1340" s="216"/>
      <c r="C1340" s="217" t="n">
        <v>1012</v>
      </c>
      <c r="D1340" s="243" t="s">
        <v>367</v>
      </c>
      <c r="E1340" s="596"/>
      <c r="F1340" s="253"/>
      <c r="G1340" s="242"/>
      <c r="H1340" s="242"/>
      <c r="I1340" s="220" t="n">
        <f aca="false">F1340+G1340+H1340</f>
        <v>0</v>
      </c>
      <c r="J1340" s="595" t="str">
        <f aca="false">(IF($E1340&lt;&gt;0,$J$2,IF($I1340&lt;&gt;0,$J$2,"")))</f>
        <v/>
      </c>
      <c r="K1340" s="215"/>
    </row>
    <row r="1341" customFormat="false" ht="15.6" hidden="true" customHeight="false" outlineLevel="0" collapsed="false">
      <c r="B1341" s="216"/>
      <c r="C1341" s="217" t="n">
        <v>1013</v>
      </c>
      <c r="D1341" s="243" t="s">
        <v>368</v>
      </c>
      <c r="E1341" s="596"/>
      <c r="F1341" s="253"/>
      <c r="G1341" s="242"/>
      <c r="H1341" s="242"/>
      <c r="I1341" s="220" t="n">
        <f aca="false">F1341+G1341+H1341</f>
        <v>0</v>
      </c>
      <c r="J1341" s="595" t="str">
        <f aca="false">(IF($E1341&lt;&gt;0,$J$2,IF($I1341&lt;&gt;0,$J$2,"")))</f>
        <v/>
      </c>
      <c r="K1341" s="215"/>
    </row>
    <row r="1342" customFormat="false" ht="15.6" hidden="true" customHeight="false" outlineLevel="0" collapsed="false">
      <c r="B1342" s="216"/>
      <c r="C1342" s="217" t="n">
        <v>1014</v>
      </c>
      <c r="D1342" s="243" t="s">
        <v>369</v>
      </c>
      <c r="E1342" s="596"/>
      <c r="F1342" s="253"/>
      <c r="G1342" s="242"/>
      <c r="H1342" s="242"/>
      <c r="I1342" s="220" t="n">
        <f aca="false">F1342+G1342+H1342</f>
        <v>0</v>
      </c>
      <c r="J1342" s="595" t="str">
        <f aca="false">(IF($E1342&lt;&gt;0,$J$2,IF($I1342&lt;&gt;0,$J$2,"")))</f>
        <v/>
      </c>
      <c r="K1342" s="215"/>
    </row>
    <row r="1343" customFormat="false" ht="15.6" hidden="false" customHeight="false" outlineLevel="0" collapsed="false">
      <c r="B1343" s="216"/>
      <c r="C1343" s="217" t="n">
        <v>1015</v>
      </c>
      <c r="D1343" s="243" t="s">
        <v>370</v>
      </c>
      <c r="E1343" s="596"/>
      <c r="F1343" s="253" t="n">
        <v>2588</v>
      </c>
      <c r="G1343" s="242"/>
      <c r="H1343" s="242"/>
      <c r="I1343" s="220" t="n">
        <f aca="false">F1343+G1343+H1343</f>
        <v>2588</v>
      </c>
      <c r="J1343" s="595" t="n">
        <f aca="false">(IF($E1343&lt;&gt;0,$J$2,IF($I1343&lt;&gt;0,$J$2,"")))</f>
        <v>1</v>
      </c>
      <c r="K1343" s="215"/>
    </row>
    <row r="1344" customFormat="false" ht="15.6" hidden="true" customHeight="false" outlineLevel="0" collapsed="false">
      <c r="B1344" s="216"/>
      <c r="C1344" s="217" t="n">
        <v>1016</v>
      </c>
      <c r="D1344" s="243" t="s">
        <v>371</v>
      </c>
      <c r="E1344" s="596"/>
      <c r="F1344" s="253"/>
      <c r="G1344" s="242"/>
      <c r="H1344" s="242"/>
      <c r="I1344" s="220" t="n">
        <f aca="false">F1344+G1344+H1344</f>
        <v>0</v>
      </c>
      <c r="J1344" s="595" t="str">
        <f aca="false">(IF($E1344&lt;&gt;0,$J$2,IF($I1344&lt;&gt;0,$J$2,"")))</f>
        <v/>
      </c>
      <c r="K1344" s="215"/>
    </row>
    <row r="1345" customFormat="false" ht="16.2" hidden="true" customHeight="false" outlineLevel="0" collapsed="false">
      <c r="B1345" s="231"/>
      <c r="C1345" s="335" t="n">
        <v>1020</v>
      </c>
      <c r="D1345" s="336" t="s">
        <v>372</v>
      </c>
      <c r="E1345" s="596"/>
      <c r="F1345" s="253"/>
      <c r="G1345" s="242"/>
      <c r="H1345" s="242"/>
      <c r="I1345" s="220" t="n">
        <f aca="false">F1345+G1345+H1345</f>
        <v>0</v>
      </c>
      <c r="J1345" s="595" t="str">
        <f aca="false">(IF($E1345&lt;&gt;0,$J$2,IF($I1345&lt;&gt;0,$J$2,"")))</f>
        <v/>
      </c>
      <c r="K1345" s="215"/>
    </row>
    <row r="1346" customFormat="false" ht="15.6" hidden="true" customHeight="false" outlineLevel="0" collapsed="false">
      <c r="B1346" s="216"/>
      <c r="C1346" s="217" t="n">
        <v>1030</v>
      </c>
      <c r="D1346" s="243" t="s">
        <v>373</v>
      </c>
      <c r="E1346" s="596"/>
      <c r="F1346" s="253"/>
      <c r="G1346" s="242"/>
      <c r="H1346" s="242"/>
      <c r="I1346" s="220" t="n">
        <f aca="false">F1346+G1346+H1346</f>
        <v>0</v>
      </c>
      <c r="J1346" s="595" t="str">
        <f aca="false">(IF($E1346&lt;&gt;0,$J$2,IF($I1346&lt;&gt;0,$J$2,"")))</f>
        <v/>
      </c>
      <c r="K1346" s="215"/>
    </row>
    <row r="1347" customFormat="false" ht="16.2" hidden="true" customHeight="false" outlineLevel="0" collapsed="false">
      <c r="B1347" s="216"/>
      <c r="C1347" s="335" t="n">
        <v>1051</v>
      </c>
      <c r="D1347" s="337" t="s">
        <v>374</v>
      </c>
      <c r="E1347" s="596"/>
      <c r="F1347" s="253"/>
      <c r="G1347" s="242"/>
      <c r="H1347" s="242"/>
      <c r="I1347" s="220" t="n">
        <f aca="false">F1347+G1347+H1347</f>
        <v>0</v>
      </c>
      <c r="J1347" s="595" t="str">
        <f aca="false">(IF($E1347&lt;&gt;0,$J$2,IF($I1347&lt;&gt;0,$J$2,"")))</f>
        <v/>
      </c>
      <c r="K1347" s="215"/>
    </row>
    <row r="1348" customFormat="false" ht="16.2" hidden="true" customHeight="false" outlineLevel="0" collapsed="false">
      <c r="B1348" s="216"/>
      <c r="C1348" s="217" t="n">
        <v>1052</v>
      </c>
      <c r="D1348" s="243" t="s">
        <v>375</v>
      </c>
      <c r="E1348" s="596"/>
      <c r="F1348" s="253"/>
      <c r="G1348" s="242"/>
      <c r="H1348" s="242"/>
      <c r="I1348" s="220" t="n">
        <f aca="false">F1348+G1348+H1348</f>
        <v>0</v>
      </c>
      <c r="J1348" s="595" t="str">
        <f aca="false">(IF($E1348&lt;&gt;0,$J$2,IF($I1348&lt;&gt;0,$J$2,"")))</f>
        <v/>
      </c>
      <c r="K1348" s="215"/>
    </row>
    <row r="1349" customFormat="false" ht="16.2" hidden="true" customHeight="false" outlineLevel="0" collapsed="false">
      <c r="B1349" s="216"/>
      <c r="C1349" s="338" t="n">
        <v>1053</v>
      </c>
      <c r="D1349" s="339" t="s">
        <v>376</v>
      </c>
      <c r="E1349" s="596"/>
      <c r="F1349" s="253"/>
      <c r="G1349" s="242"/>
      <c r="H1349" s="242"/>
      <c r="I1349" s="220" t="n">
        <f aca="false">F1349+G1349+H1349</f>
        <v>0</v>
      </c>
      <c r="J1349" s="595" t="str">
        <f aca="false">(IF($E1349&lt;&gt;0,$J$2,IF($I1349&lt;&gt;0,$J$2,"")))</f>
        <v/>
      </c>
      <c r="K1349" s="215"/>
    </row>
    <row r="1350" customFormat="false" ht="16.8" hidden="false" customHeight="false" outlineLevel="0" collapsed="false">
      <c r="B1350" s="216"/>
      <c r="C1350" s="217" t="n">
        <v>1062</v>
      </c>
      <c r="D1350" s="221" t="s">
        <v>377</v>
      </c>
      <c r="E1350" s="596"/>
      <c r="F1350" s="253" t="n">
        <v>1000</v>
      </c>
      <c r="G1350" s="242"/>
      <c r="H1350" s="242"/>
      <c r="I1350" s="220" t="n">
        <f aca="false">F1350+G1350+H1350</f>
        <v>1000</v>
      </c>
      <c r="J1350" s="595" t="n">
        <f aca="false">(IF($E1350&lt;&gt;0,$J$2,IF($I1350&lt;&gt;0,$J$2,"")))</f>
        <v>1</v>
      </c>
      <c r="K1350" s="215"/>
    </row>
    <row r="1351" customFormat="false" ht="16.8" hidden="true" customHeight="false" outlineLevel="0" collapsed="false">
      <c r="B1351" s="216"/>
      <c r="C1351" s="217" t="n">
        <v>1063</v>
      </c>
      <c r="D1351" s="221" t="s">
        <v>687</v>
      </c>
      <c r="E1351" s="596"/>
      <c r="F1351" s="253"/>
      <c r="G1351" s="242"/>
      <c r="H1351" s="242"/>
      <c r="I1351" s="220" t="n">
        <f aca="false">F1351+G1351+H1351</f>
        <v>0</v>
      </c>
      <c r="J1351" s="595" t="str">
        <f aca="false">(IF($E1351&lt;&gt;0,$J$2,IF($I1351&lt;&gt;0,$J$2,"")))</f>
        <v/>
      </c>
      <c r="K1351" s="215"/>
    </row>
    <row r="1352" customFormat="false" ht="16.8" hidden="true" customHeight="false" outlineLevel="0" collapsed="false">
      <c r="B1352" s="216"/>
      <c r="C1352" s="338" t="n">
        <v>1069</v>
      </c>
      <c r="D1352" s="340" t="s">
        <v>379</v>
      </c>
      <c r="E1352" s="596"/>
      <c r="F1352" s="253"/>
      <c r="G1352" s="242"/>
      <c r="H1352" s="242"/>
      <c r="I1352" s="220" t="n">
        <f aca="false">F1352+G1352+H1352</f>
        <v>0</v>
      </c>
      <c r="J1352" s="595" t="str">
        <f aca="false">(IF($E1352&lt;&gt;0,$J$2,IF($I1352&lt;&gt;0,$J$2,"")))</f>
        <v/>
      </c>
      <c r="K1352" s="215"/>
    </row>
    <row r="1353" customFormat="false" ht="31.8" hidden="true" customHeight="false" outlineLevel="0" collapsed="false">
      <c r="B1353" s="231"/>
      <c r="C1353" s="217" t="n">
        <v>1091</v>
      </c>
      <c r="D1353" s="243" t="s">
        <v>380</v>
      </c>
      <c r="E1353" s="596"/>
      <c r="F1353" s="253"/>
      <c r="G1353" s="242"/>
      <c r="H1353" s="242"/>
      <c r="I1353" s="220" t="n">
        <f aca="false">F1353+G1353+H1353</f>
        <v>0</v>
      </c>
      <c r="J1353" s="595" t="str">
        <f aca="false">(IF($E1353&lt;&gt;0,$J$2,IF($I1353&lt;&gt;0,$J$2,"")))</f>
        <v/>
      </c>
      <c r="K1353" s="215"/>
    </row>
    <row r="1354" customFormat="false" ht="16.2" hidden="true" customHeight="false" outlineLevel="0" collapsed="false">
      <c r="B1354" s="216"/>
      <c r="C1354" s="217" t="n">
        <v>1092</v>
      </c>
      <c r="D1354" s="243" t="s">
        <v>381</v>
      </c>
      <c r="E1354" s="596"/>
      <c r="F1354" s="253"/>
      <c r="G1354" s="242"/>
      <c r="H1354" s="242"/>
      <c r="I1354" s="220" t="n">
        <f aca="false">F1354+G1354+H1354</f>
        <v>0</v>
      </c>
      <c r="J1354" s="595" t="str">
        <f aca="false">(IF($E1354&lt;&gt;0,$J$2,IF($I1354&lt;&gt;0,$J$2,"")))</f>
        <v/>
      </c>
      <c r="K1354" s="215"/>
    </row>
    <row r="1355" customFormat="false" ht="16.2" hidden="true" customHeight="false" outlineLevel="0" collapsed="false">
      <c r="B1355" s="216"/>
      <c r="C1355" s="237" t="n">
        <v>1098</v>
      </c>
      <c r="D1355" s="246" t="s">
        <v>382</v>
      </c>
      <c r="E1355" s="596"/>
      <c r="F1355" s="253"/>
      <c r="G1355" s="242"/>
      <c r="H1355" s="242"/>
      <c r="I1355" s="220" t="n">
        <f aca="false">F1355+G1355+H1355</f>
        <v>0</v>
      </c>
      <c r="J1355" s="595" t="str">
        <f aca="false">(IF($E1355&lt;&gt;0,$J$2,IF($I1355&lt;&gt;0,$J$2,"")))</f>
        <v/>
      </c>
      <c r="K1355" s="215"/>
    </row>
    <row r="1356" customFormat="false" ht="16.2" hidden="true" customHeight="false" outlineLevel="0" collapsed="false">
      <c r="B1356" s="497" t="n">
        <v>1900</v>
      </c>
      <c r="C1356" s="498" t="s">
        <v>383</v>
      </c>
      <c r="D1356" s="498"/>
      <c r="E1356" s="597"/>
      <c r="F1356" s="504" t="n">
        <f aca="false">SUM(F1357:F1359)</f>
        <v>0</v>
      </c>
      <c r="G1356" s="505" t="n">
        <f aca="false">SUM(G1357:G1359)</f>
        <v>0</v>
      </c>
      <c r="H1356" s="505" t="n">
        <f aca="false">SUM(H1357:H1359)</f>
        <v>0</v>
      </c>
      <c r="I1356" s="505" t="n">
        <f aca="false">SUM(I1357:I1359)</f>
        <v>0</v>
      </c>
      <c r="J1356" s="595" t="str">
        <f aca="false">(IF($E1356&lt;&gt;0,$J$2,IF($I1356&lt;&gt;0,$J$2,"")))</f>
        <v/>
      </c>
      <c r="K1356" s="215"/>
    </row>
    <row r="1357" customFormat="false" ht="16.2" hidden="true" customHeight="false" outlineLevel="0" collapsed="false">
      <c r="B1357" s="216"/>
      <c r="C1357" s="241" t="n">
        <v>1901</v>
      </c>
      <c r="D1357" s="218" t="s">
        <v>384</v>
      </c>
      <c r="E1357" s="596"/>
      <c r="F1357" s="253"/>
      <c r="G1357" s="242"/>
      <c r="H1357" s="242"/>
      <c r="I1357" s="220" t="n">
        <f aca="false">F1357+G1357+H1357</f>
        <v>0</v>
      </c>
      <c r="J1357" s="595" t="str">
        <f aca="false">(IF($E1357&lt;&gt;0,$J$2,IF($I1357&lt;&gt;0,$J$2,"")))</f>
        <v/>
      </c>
      <c r="K1357" s="215"/>
    </row>
    <row r="1358" customFormat="false" ht="16.2" hidden="true" customHeight="false" outlineLevel="0" collapsed="false">
      <c r="B1358" s="216"/>
      <c r="C1358" s="217" t="n">
        <v>1981</v>
      </c>
      <c r="D1358" s="221" t="s">
        <v>385</v>
      </c>
      <c r="E1358" s="596"/>
      <c r="F1358" s="253"/>
      <c r="G1358" s="242"/>
      <c r="H1358" s="242"/>
      <c r="I1358" s="220" t="n">
        <f aca="false">F1358+G1358+H1358</f>
        <v>0</v>
      </c>
      <c r="J1358" s="595" t="str">
        <f aca="false">(IF($E1358&lt;&gt;0,$J$2,IF($I1358&lt;&gt;0,$J$2,"")))</f>
        <v/>
      </c>
      <c r="K1358" s="215"/>
    </row>
    <row r="1359" customFormat="false" ht="16.2" hidden="true" customHeight="false" outlineLevel="0" collapsed="false">
      <c r="B1359" s="216"/>
      <c r="C1359" s="237" t="n">
        <v>1991</v>
      </c>
      <c r="D1359" s="232" t="s">
        <v>386</v>
      </c>
      <c r="E1359" s="596"/>
      <c r="F1359" s="253"/>
      <c r="G1359" s="242"/>
      <c r="H1359" s="242"/>
      <c r="I1359" s="220" t="n">
        <f aca="false">F1359+G1359+H1359</f>
        <v>0</v>
      </c>
      <c r="J1359" s="595" t="str">
        <f aca="false">(IF($E1359&lt;&gt;0,$J$2,IF($I1359&lt;&gt;0,$J$2,"")))</f>
        <v/>
      </c>
      <c r="K1359" s="215"/>
    </row>
    <row r="1360" customFormat="false" ht="16.2" hidden="true" customHeight="false" outlineLevel="0" collapsed="false">
      <c r="B1360" s="497" t="n">
        <v>2100</v>
      </c>
      <c r="C1360" s="498" t="s">
        <v>387</v>
      </c>
      <c r="D1360" s="498"/>
      <c r="E1360" s="597"/>
      <c r="F1360" s="504" t="n">
        <f aca="false">SUM(F1361:F1365)</f>
        <v>0</v>
      </c>
      <c r="G1360" s="505" t="n">
        <f aca="false">SUM(G1361:G1365)</f>
        <v>0</v>
      </c>
      <c r="H1360" s="505" t="n">
        <f aca="false">SUM(H1361:H1365)</f>
        <v>0</v>
      </c>
      <c r="I1360" s="505" t="n">
        <f aca="false">SUM(I1361:I1365)</f>
        <v>0</v>
      </c>
      <c r="J1360" s="595" t="str">
        <f aca="false">(IF($E1360&lt;&gt;0,$J$2,IF($I1360&lt;&gt;0,$J$2,"")))</f>
        <v/>
      </c>
      <c r="K1360" s="215"/>
    </row>
    <row r="1361" customFormat="false" ht="16.8" hidden="true" customHeight="false" outlineLevel="0" collapsed="false">
      <c r="B1361" s="216"/>
      <c r="C1361" s="241" t="n">
        <v>2110</v>
      </c>
      <c r="D1361" s="247" t="s">
        <v>388</v>
      </c>
      <c r="E1361" s="596"/>
      <c r="F1361" s="253"/>
      <c r="G1361" s="242"/>
      <c r="H1361" s="242"/>
      <c r="I1361" s="220" t="n">
        <f aca="false">F1361+G1361+H1361</f>
        <v>0</v>
      </c>
      <c r="J1361" s="595" t="str">
        <f aca="false">(IF($E1361&lt;&gt;0,$J$2,IF($I1361&lt;&gt;0,$J$2,"")))</f>
        <v/>
      </c>
      <c r="K1361" s="215"/>
    </row>
    <row r="1362" customFormat="false" ht="16.8" hidden="true" customHeight="false" outlineLevel="0" collapsed="false">
      <c r="B1362" s="341"/>
      <c r="C1362" s="217" t="n">
        <v>2120</v>
      </c>
      <c r="D1362" s="270" t="s">
        <v>389</v>
      </c>
      <c r="E1362" s="596"/>
      <c r="F1362" s="253"/>
      <c r="G1362" s="242"/>
      <c r="H1362" s="242"/>
      <c r="I1362" s="220" t="n">
        <f aca="false">F1362+G1362+H1362</f>
        <v>0</v>
      </c>
      <c r="J1362" s="595" t="str">
        <f aca="false">(IF($E1362&lt;&gt;0,$J$2,IF($I1362&lt;&gt;0,$J$2,"")))</f>
        <v/>
      </c>
      <c r="K1362" s="215"/>
    </row>
    <row r="1363" customFormat="false" ht="16.8" hidden="true" customHeight="false" outlineLevel="0" collapsed="false">
      <c r="B1363" s="341"/>
      <c r="C1363" s="217" t="n">
        <v>2125</v>
      </c>
      <c r="D1363" s="286" t="s">
        <v>688</v>
      </c>
      <c r="E1363" s="596"/>
      <c r="F1363" s="219" t="n">
        <v>0</v>
      </c>
      <c r="G1363" s="219" t="n">
        <v>0</v>
      </c>
      <c r="H1363" s="219" t="n">
        <v>0</v>
      </c>
      <c r="I1363" s="220" t="n">
        <f aca="false">F1363+G1363+H1363</f>
        <v>0</v>
      </c>
      <c r="J1363" s="595" t="str">
        <f aca="false">(IF($E1363&lt;&gt;0,$J$2,IF($I1363&lt;&gt;0,$J$2,"")))</f>
        <v/>
      </c>
      <c r="K1363" s="215"/>
    </row>
    <row r="1364" customFormat="false" ht="16.8" hidden="true" customHeight="false" outlineLevel="0" collapsed="false">
      <c r="B1364" s="240"/>
      <c r="C1364" s="217" t="n">
        <v>2140</v>
      </c>
      <c r="D1364" s="270" t="s">
        <v>391</v>
      </c>
      <c r="E1364" s="596"/>
      <c r="F1364" s="219" t="n">
        <v>0</v>
      </c>
      <c r="G1364" s="219" t="n">
        <v>0</v>
      </c>
      <c r="H1364" s="219" t="n">
        <v>0</v>
      </c>
      <c r="I1364" s="220" t="n">
        <f aca="false">F1364+G1364+H1364</f>
        <v>0</v>
      </c>
      <c r="J1364" s="595" t="str">
        <f aca="false">(IF($E1364&lt;&gt;0,$J$2,IF($I1364&lt;&gt;0,$J$2,"")))</f>
        <v/>
      </c>
      <c r="K1364" s="215"/>
    </row>
    <row r="1365" customFormat="false" ht="16.8" hidden="true" customHeight="false" outlineLevel="0" collapsed="false">
      <c r="B1365" s="216"/>
      <c r="C1365" s="237" t="n">
        <v>2190</v>
      </c>
      <c r="D1365" s="348" t="s">
        <v>392</v>
      </c>
      <c r="E1365" s="596"/>
      <c r="F1365" s="253"/>
      <c r="G1365" s="242"/>
      <c r="H1365" s="242"/>
      <c r="I1365" s="220" t="n">
        <f aca="false">F1365+G1365+H1365</f>
        <v>0</v>
      </c>
      <c r="J1365" s="595" t="str">
        <f aca="false">(IF($E1365&lt;&gt;0,$J$2,IF($I1365&lt;&gt;0,$J$2,"")))</f>
        <v/>
      </c>
      <c r="K1365" s="215"/>
    </row>
    <row r="1366" customFormat="false" ht="16.2" hidden="true" customHeight="false" outlineLevel="0" collapsed="false">
      <c r="B1366" s="497" t="n">
        <v>2200</v>
      </c>
      <c r="C1366" s="498" t="s">
        <v>393</v>
      </c>
      <c r="D1366" s="498"/>
      <c r="E1366" s="597"/>
      <c r="F1366" s="504" t="n">
        <f aca="false">SUM(F1367:F1368)</f>
        <v>0</v>
      </c>
      <c r="G1366" s="505" t="n">
        <f aca="false">SUM(G1367:G1368)</f>
        <v>0</v>
      </c>
      <c r="H1366" s="505" t="n">
        <f aca="false">SUM(H1367:H1368)</f>
        <v>0</v>
      </c>
      <c r="I1366" s="505" t="n">
        <f aca="false">SUM(I1367:I1368)</f>
        <v>0</v>
      </c>
      <c r="J1366" s="595" t="str">
        <f aca="false">(IF($E1366&lt;&gt;0,$J$2,IF($I1366&lt;&gt;0,$J$2,"")))</f>
        <v/>
      </c>
      <c r="K1366" s="215"/>
    </row>
    <row r="1367" customFormat="false" ht="16.8" hidden="true" customHeight="false" outlineLevel="0" collapsed="false">
      <c r="B1367" s="216"/>
      <c r="C1367" s="217" t="n">
        <v>2221</v>
      </c>
      <c r="D1367" s="221" t="s">
        <v>689</v>
      </c>
      <c r="E1367" s="596"/>
      <c r="F1367" s="253"/>
      <c r="G1367" s="242"/>
      <c r="H1367" s="242"/>
      <c r="I1367" s="220" t="n">
        <f aca="false">F1367+G1367+H1367</f>
        <v>0</v>
      </c>
      <c r="J1367" s="595" t="str">
        <f aca="false">(IF($E1367&lt;&gt;0,$J$2,IF($I1367&lt;&gt;0,$J$2,"")))</f>
        <v/>
      </c>
      <c r="K1367" s="215"/>
    </row>
    <row r="1368" customFormat="false" ht="16.8" hidden="true" customHeight="false" outlineLevel="0" collapsed="false">
      <c r="B1368" s="216"/>
      <c r="C1368" s="237" t="n">
        <v>2224</v>
      </c>
      <c r="D1368" s="232" t="s">
        <v>395</v>
      </c>
      <c r="E1368" s="596"/>
      <c r="F1368" s="253"/>
      <c r="G1368" s="242"/>
      <c r="H1368" s="242"/>
      <c r="I1368" s="220" t="n">
        <f aca="false">F1368+G1368+H1368</f>
        <v>0</v>
      </c>
      <c r="J1368" s="595" t="str">
        <f aca="false">(IF($E1368&lt;&gt;0,$J$2,IF($I1368&lt;&gt;0,$J$2,"")))</f>
        <v/>
      </c>
      <c r="K1368" s="215"/>
    </row>
    <row r="1369" customFormat="false" ht="16.2" hidden="true" customHeight="false" outlineLevel="0" collapsed="false">
      <c r="B1369" s="497" t="n">
        <v>2500</v>
      </c>
      <c r="C1369" s="599" t="s">
        <v>396</v>
      </c>
      <c r="D1369" s="599"/>
      <c r="E1369" s="597"/>
      <c r="F1369" s="534"/>
      <c r="G1369" s="535"/>
      <c r="H1369" s="535"/>
      <c r="I1369" s="527" t="n">
        <f aca="false">F1369+G1369+H1369</f>
        <v>0</v>
      </c>
      <c r="J1369" s="595" t="str">
        <f aca="false">(IF($E1369&lt;&gt;0,$J$2,IF($I1369&lt;&gt;0,$J$2,"")))</f>
        <v/>
      </c>
      <c r="K1369" s="215"/>
    </row>
    <row r="1370" customFormat="false" ht="16.2" hidden="true" customHeight="true" outlineLevel="0" collapsed="false">
      <c r="B1370" s="497" t="n">
        <v>2600</v>
      </c>
      <c r="C1370" s="600" t="s">
        <v>397</v>
      </c>
      <c r="D1370" s="600"/>
      <c r="E1370" s="597"/>
      <c r="F1370" s="534"/>
      <c r="G1370" s="535"/>
      <c r="H1370" s="535"/>
      <c r="I1370" s="527" t="n">
        <f aca="false">F1370+G1370+H1370</f>
        <v>0</v>
      </c>
      <c r="J1370" s="595" t="str">
        <f aca="false">(IF($E1370&lt;&gt;0,$J$2,IF($I1370&lt;&gt;0,$J$2,"")))</f>
        <v/>
      </c>
      <c r="K1370" s="215"/>
    </row>
    <row r="1371" customFormat="false" ht="16.2" hidden="true" customHeight="true" outlineLevel="0" collapsed="false">
      <c r="B1371" s="497" t="n">
        <v>2700</v>
      </c>
      <c r="C1371" s="600" t="s">
        <v>398</v>
      </c>
      <c r="D1371" s="600"/>
      <c r="E1371" s="597"/>
      <c r="F1371" s="534"/>
      <c r="G1371" s="535"/>
      <c r="H1371" s="535"/>
      <c r="I1371" s="527" t="n">
        <f aca="false">F1371+G1371+H1371</f>
        <v>0</v>
      </c>
      <c r="J1371" s="595" t="str">
        <f aca="false">(IF($E1371&lt;&gt;0,$J$2,IF($I1371&lt;&gt;0,$J$2,"")))</f>
        <v/>
      </c>
      <c r="K1371" s="215"/>
    </row>
    <row r="1372" customFormat="false" ht="16.2" hidden="true" customHeight="true" outlineLevel="0" collapsed="false">
      <c r="B1372" s="497" t="n">
        <v>2800</v>
      </c>
      <c r="C1372" s="600" t="s">
        <v>399</v>
      </c>
      <c r="D1372" s="600"/>
      <c r="E1372" s="597"/>
      <c r="F1372" s="534"/>
      <c r="G1372" s="535"/>
      <c r="H1372" s="535"/>
      <c r="I1372" s="527" t="n">
        <f aca="false">F1372+G1372+H1372</f>
        <v>0</v>
      </c>
      <c r="J1372" s="595" t="str">
        <f aca="false">(IF($E1372&lt;&gt;0,$J$2,IF($I1372&lt;&gt;0,$J$2,"")))</f>
        <v/>
      </c>
      <c r="K1372" s="215"/>
    </row>
    <row r="1373" customFormat="false" ht="16.2" hidden="true" customHeight="false" outlineLevel="0" collapsed="false">
      <c r="B1373" s="497" t="n">
        <v>2900</v>
      </c>
      <c r="C1373" s="601" t="s">
        <v>400</v>
      </c>
      <c r="D1373" s="601"/>
      <c r="E1373" s="597"/>
      <c r="F1373" s="504" t="n">
        <f aca="false">SUM(F1374:F1381)</f>
        <v>0</v>
      </c>
      <c r="G1373" s="505" t="n">
        <f aca="false">SUM(G1374:G1381)</f>
        <v>0</v>
      </c>
      <c r="H1373" s="505" t="n">
        <f aca="false">SUM(H1374:H1381)</f>
        <v>0</v>
      </c>
      <c r="I1373" s="505" t="n">
        <f aca="false">SUM(I1374:I1381)</f>
        <v>0</v>
      </c>
      <c r="J1373" s="595" t="str">
        <f aca="false">(IF($E1373&lt;&gt;0,$J$2,IF($I1373&lt;&gt;0,$J$2,"")))</f>
        <v/>
      </c>
      <c r="K1373" s="215"/>
    </row>
    <row r="1374" customFormat="false" ht="16.8" hidden="true" customHeight="false" outlineLevel="0" collapsed="false">
      <c r="B1374" s="341"/>
      <c r="C1374" s="241" t="n">
        <v>2910</v>
      </c>
      <c r="D1374" s="343" t="s">
        <v>690</v>
      </c>
      <c r="E1374" s="596"/>
      <c r="F1374" s="253"/>
      <c r="G1374" s="242"/>
      <c r="H1374" s="242"/>
      <c r="I1374" s="220" t="n">
        <f aca="false">F1374+G1374+H1374</f>
        <v>0</v>
      </c>
      <c r="J1374" s="595" t="str">
        <f aca="false">(IF($E1374&lt;&gt;0,$J$2,IF($I1374&lt;&gt;0,$J$2,"")))</f>
        <v/>
      </c>
      <c r="K1374" s="215"/>
    </row>
    <row r="1375" customFormat="false" ht="16.8" hidden="true" customHeight="false" outlineLevel="0" collapsed="false">
      <c r="B1375" s="341"/>
      <c r="C1375" s="241" t="n">
        <v>2920</v>
      </c>
      <c r="D1375" s="343" t="s">
        <v>402</v>
      </c>
      <c r="E1375" s="596"/>
      <c r="F1375" s="253"/>
      <c r="G1375" s="242"/>
      <c r="H1375" s="242"/>
      <c r="I1375" s="220" t="n">
        <f aca="false">F1375+G1375+H1375</f>
        <v>0</v>
      </c>
      <c r="J1375" s="595" t="str">
        <f aca="false">(IF($E1375&lt;&gt;0,$J$2,IF($I1375&lt;&gt;0,$J$2,"")))</f>
        <v/>
      </c>
      <c r="K1375" s="215"/>
    </row>
    <row r="1376" customFormat="false" ht="33" hidden="true" customHeight="false" outlineLevel="0" collapsed="false">
      <c r="B1376" s="341"/>
      <c r="C1376" s="338" t="n">
        <v>2969</v>
      </c>
      <c r="D1376" s="344" t="s">
        <v>403</v>
      </c>
      <c r="E1376" s="596"/>
      <c r="F1376" s="253"/>
      <c r="G1376" s="242"/>
      <c r="H1376" s="242"/>
      <c r="I1376" s="220" t="n">
        <f aca="false">F1376+G1376+H1376</f>
        <v>0</v>
      </c>
      <c r="J1376" s="595" t="str">
        <f aca="false">(IF($E1376&lt;&gt;0,$J$2,IF($I1376&lt;&gt;0,$J$2,"")))</f>
        <v/>
      </c>
      <c r="K1376" s="215"/>
    </row>
    <row r="1377" customFormat="false" ht="33" hidden="true" customHeight="false" outlineLevel="0" collapsed="false">
      <c r="B1377" s="341"/>
      <c r="C1377" s="338" t="n">
        <v>2970</v>
      </c>
      <c r="D1377" s="344" t="s">
        <v>404</v>
      </c>
      <c r="E1377" s="596"/>
      <c r="F1377" s="253"/>
      <c r="G1377" s="242"/>
      <c r="H1377" s="242"/>
      <c r="I1377" s="220" t="n">
        <f aca="false">F1377+G1377+H1377</f>
        <v>0</v>
      </c>
      <c r="J1377" s="595" t="str">
        <f aca="false">(IF($E1377&lt;&gt;0,$J$2,IF($I1377&lt;&gt;0,$J$2,"")))</f>
        <v/>
      </c>
      <c r="K1377" s="215"/>
    </row>
    <row r="1378" customFormat="false" ht="16.8" hidden="true" customHeight="false" outlineLevel="0" collapsed="false">
      <c r="B1378" s="341"/>
      <c r="C1378" s="345" t="n">
        <v>2989</v>
      </c>
      <c r="D1378" s="346" t="s">
        <v>405</v>
      </c>
      <c r="E1378" s="596"/>
      <c r="F1378" s="253"/>
      <c r="G1378" s="242"/>
      <c r="H1378" s="242"/>
      <c r="I1378" s="220" t="n">
        <f aca="false">F1378+G1378+H1378</f>
        <v>0</v>
      </c>
      <c r="J1378" s="595" t="str">
        <f aca="false">(IF($E1378&lt;&gt;0,$J$2,IF($I1378&lt;&gt;0,$J$2,"")))</f>
        <v/>
      </c>
      <c r="K1378" s="215"/>
    </row>
    <row r="1379" customFormat="false" ht="33" hidden="true" customHeight="false" outlineLevel="0" collapsed="false">
      <c r="B1379" s="216"/>
      <c r="C1379" s="217" t="n">
        <v>2990</v>
      </c>
      <c r="D1379" s="347" t="s">
        <v>406</v>
      </c>
      <c r="E1379" s="596"/>
      <c r="F1379" s="253"/>
      <c r="G1379" s="242"/>
      <c r="H1379" s="242"/>
      <c r="I1379" s="220" t="n">
        <f aca="false">F1379+G1379+H1379</f>
        <v>0</v>
      </c>
      <c r="J1379" s="595" t="str">
        <f aca="false">(IF($E1379&lt;&gt;0,$J$2,IF($I1379&lt;&gt;0,$J$2,"")))</f>
        <v/>
      </c>
      <c r="K1379" s="215"/>
    </row>
    <row r="1380" customFormat="false" ht="16.8" hidden="true" customHeight="false" outlineLevel="0" collapsed="false">
      <c r="B1380" s="216"/>
      <c r="C1380" s="217" t="n">
        <v>2991</v>
      </c>
      <c r="D1380" s="347" t="s">
        <v>407</v>
      </c>
      <c r="E1380" s="596"/>
      <c r="F1380" s="253"/>
      <c r="G1380" s="242"/>
      <c r="H1380" s="242"/>
      <c r="I1380" s="220" t="n">
        <f aca="false">F1380+G1380+H1380</f>
        <v>0</v>
      </c>
      <c r="J1380" s="595" t="str">
        <f aca="false">(IF($E1380&lt;&gt;0,$J$2,IF($I1380&lt;&gt;0,$J$2,"")))</f>
        <v/>
      </c>
      <c r="K1380" s="215"/>
    </row>
    <row r="1381" customFormat="false" ht="16.8" hidden="true" customHeight="false" outlineLevel="0" collapsed="false">
      <c r="B1381" s="216"/>
      <c r="C1381" s="237" t="n">
        <v>2992</v>
      </c>
      <c r="D1381" s="268" t="s">
        <v>408</v>
      </c>
      <c r="E1381" s="596"/>
      <c r="F1381" s="253"/>
      <c r="G1381" s="242"/>
      <c r="H1381" s="242"/>
      <c r="I1381" s="220" t="n">
        <f aca="false">F1381+G1381+H1381</f>
        <v>0</v>
      </c>
      <c r="J1381" s="595" t="str">
        <f aca="false">(IF($E1381&lt;&gt;0,$J$2,IF($I1381&lt;&gt;0,$J$2,"")))</f>
        <v/>
      </c>
      <c r="K1381" s="215"/>
    </row>
    <row r="1382" customFormat="false" ht="16.2" hidden="true" customHeight="false" outlineLevel="0" collapsed="false">
      <c r="B1382" s="497" t="n">
        <v>3300</v>
      </c>
      <c r="C1382" s="602" t="s">
        <v>409</v>
      </c>
      <c r="D1382" s="602"/>
      <c r="E1382" s="597"/>
      <c r="F1382" s="526" t="n">
        <v>0</v>
      </c>
      <c r="G1382" s="526" t="n">
        <v>0</v>
      </c>
      <c r="H1382" s="526" t="n">
        <v>0</v>
      </c>
      <c r="I1382" s="505" t="n">
        <f aca="false">SUM(I1383:I1387)</f>
        <v>0</v>
      </c>
      <c r="J1382" s="595" t="str">
        <f aca="false">(IF($E1382&lt;&gt;0,$J$2,IF($I1382&lt;&gt;0,$J$2,"")))</f>
        <v/>
      </c>
      <c r="K1382" s="215"/>
    </row>
    <row r="1383" customFormat="false" ht="16.2" hidden="true" customHeight="false" outlineLevel="0" collapsed="false">
      <c r="B1383" s="240"/>
      <c r="C1383" s="241" t="n">
        <v>3301</v>
      </c>
      <c r="D1383" s="350" t="s">
        <v>410</v>
      </c>
      <c r="E1383" s="596"/>
      <c r="F1383" s="219" t="n">
        <v>0</v>
      </c>
      <c r="G1383" s="219" t="n">
        <v>0</v>
      </c>
      <c r="H1383" s="219" t="n">
        <v>0</v>
      </c>
      <c r="I1383" s="220" t="n">
        <f aca="false">F1383+G1383+H1383</f>
        <v>0</v>
      </c>
      <c r="J1383" s="595" t="str">
        <f aca="false">(IF($E1383&lt;&gt;0,$J$2,IF($I1383&lt;&gt;0,$J$2,"")))</f>
        <v/>
      </c>
      <c r="K1383" s="215"/>
    </row>
    <row r="1384" customFormat="false" ht="16.2" hidden="true" customHeight="false" outlineLevel="0" collapsed="false">
      <c r="B1384" s="240"/>
      <c r="C1384" s="338" t="n">
        <v>3302</v>
      </c>
      <c r="D1384" s="351" t="s">
        <v>691</v>
      </c>
      <c r="E1384" s="596"/>
      <c r="F1384" s="219" t="n">
        <v>0</v>
      </c>
      <c r="G1384" s="219" t="n">
        <v>0</v>
      </c>
      <c r="H1384" s="219" t="n">
        <v>0</v>
      </c>
      <c r="I1384" s="220" t="n">
        <f aca="false">F1384+G1384+H1384</f>
        <v>0</v>
      </c>
      <c r="J1384" s="595" t="str">
        <f aca="false">(IF($E1384&lt;&gt;0,$J$2,IF($I1384&lt;&gt;0,$J$2,"")))</f>
        <v/>
      </c>
      <c r="K1384" s="215"/>
    </row>
    <row r="1385" customFormat="false" ht="16.2" hidden="true" customHeight="false" outlineLevel="0" collapsed="false">
      <c r="B1385" s="240"/>
      <c r="C1385" s="345" t="n">
        <v>3304</v>
      </c>
      <c r="D1385" s="352" t="s">
        <v>412</v>
      </c>
      <c r="E1385" s="596"/>
      <c r="F1385" s="219" t="n">
        <v>0</v>
      </c>
      <c r="G1385" s="219" t="n">
        <v>0</v>
      </c>
      <c r="H1385" s="219" t="n">
        <v>0</v>
      </c>
      <c r="I1385" s="220" t="n">
        <f aca="false">F1385+G1385+H1385</f>
        <v>0</v>
      </c>
      <c r="J1385" s="595" t="str">
        <f aca="false">(IF($E1385&lt;&gt;0,$J$2,IF($I1385&lt;&gt;0,$J$2,"")))</f>
        <v/>
      </c>
      <c r="K1385" s="215"/>
    </row>
    <row r="1386" customFormat="false" ht="31.8" hidden="true" customHeight="false" outlineLevel="0" collapsed="false">
      <c r="B1386" s="240"/>
      <c r="C1386" s="237" t="n">
        <v>3306</v>
      </c>
      <c r="D1386" s="353" t="s">
        <v>413</v>
      </c>
      <c r="E1386" s="596"/>
      <c r="F1386" s="219" t="n">
        <v>0</v>
      </c>
      <c r="G1386" s="219" t="n">
        <v>0</v>
      </c>
      <c r="H1386" s="219" t="n">
        <v>0</v>
      </c>
      <c r="I1386" s="220" t="n">
        <f aca="false">F1386+G1386+H1386</f>
        <v>0</v>
      </c>
      <c r="J1386" s="595" t="str">
        <f aca="false">(IF($E1386&lt;&gt;0,$J$2,IF($I1386&lt;&gt;0,$J$2,"")))</f>
        <v/>
      </c>
      <c r="K1386" s="215"/>
    </row>
    <row r="1387" customFormat="false" ht="16.2" hidden="true" customHeight="false" outlineLevel="0" collapsed="false">
      <c r="B1387" s="240"/>
      <c r="C1387" s="237" t="n">
        <v>3307</v>
      </c>
      <c r="D1387" s="353" t="s">
        <v>414</v>
      </c>
      <c r="E1387" s="596"/>
      <c r="F1387" s="219" t="n">
        <v>0</v>
      </c>
      <c r="G1387" s="219" t="n">
        <v>0</v>
      </c>
      <c r="H1387" s="219" t="n">
        <v>0</v>
      </c>
      <c r="I1387" s="220" t="n">
        <f aca="false">F1387+G1387+H1387</f>
        <v>0</v>
      </c>
      <c r="J1387" s="595" t="str">
        <f aca="false">(IF($E1387&lt;&gt;0,$J$2,IF($I1387&lt;&gt;0,$J$2,"")))</f>
        <v/>
      </c>
      <c r="K1387" s="215"/>
    </row>
    <row r="1388" customFormat="false" ht="16.2" hidden="true" customHeight="false" outlineLevel="0" collapsed="false">
      <c r="B1388" s="497" t="n">
        <v>3900</v>
      </c>
      <c r="C1388" s="603" t="s">
        <v>415</v>
      </c>
      <c r="D1388" s="603"/>
      <c r="E1388" s="597"/>
      <c r="F1388" s="526" t="n">
        <v>0</v>
      </c>
      <c r="G1388" s="526" t="n">
        <v>0</v>
      </c>
      <c r="H1388" s="526" t="n">
        <v>0</v>
      </c>
      <c r="I1388" s="527" t="n">
        <f aca="false">F1388+G1388+H1388</f>
        <v>0</v>
      </c>
      <c r="J1388" s="595" t="str">
        <f aca="false">(IF($E1388&lt;&gt;0,$J$2,IF($I1388&lt;&gt;0,$J$2,"")))</f>
        <v/>
      </c>
      <c r="K1388" s="215"/>
    </row>
    <row r="1389" customFormat="false" ht="16.2" hidden="true" customHeight="false" outlineLevel="0" collapsed="false">
      <c r="B1389" s="497" t="n">
        <v>4000</v>
      </c>
      <c r="C1389" s="604" t="s">
        <v>416</v>
      </c>
      <c r="D1389" s="604"/>
      <c r="E1389" s="597"/>
      <c r="F1389" s="534"/>
      <c r="G1389" s="535"/>
      <c r="H1389" s="535"/>
      <c r="I1389" s="527" t="n">
        <f aca="false">F1389+G1389+H1389</f>
        <v>0</v>
      </c>
      <c r="J1389" s="595" t="str">
        <f aca="false">(IF($E1389&lt;&gt;0,$J$2,IF($I1389&lt;&gt;0,$J$2,"")))</f>
        <v/>
      </c>
      <c r="K1389" s="215"/>
    </row>
    <row r="1390" customFormat="false" ht="16.2" hidden="true" customHeight="false" outlineLevel="0" collapsed="false">
      <c r="B1390" s="497" t="n">
        <v>4100</v>
      </c>
      <c r="C1390" s="604" t="s">
        <v>417</v>
      </c>
      <c r="D1390" s="604"/>
      <c r="E1390" s="597"/>
      <c r="F1390" s="526" t="n">
        <v>0</v>
      </c>
      <c r="G1390" s="526" t="n">
        <v>0</v>
      </c>
      <c r="H1390" s="526" t="n">
        <v>0</v>
      </c>
      <c r="I1390" s="527" t="n">
        <f aca="false">F1390+G1390+H1390</f>
        <v>0</v>
      </c>
      <c r="J1390" s="595" t="str">
        <f aca="false">(IF($E1390&lt;&gt;0,$J$2,IF($I1390&lt;&gt;0,$J$2,"")))</f>
        <v/>
      </c>
      <c r="K1390" s="215"/>
    </row>
    <row r="1391" customFormat="false" ht="16.2" hidden="true" customHeight="false" outlineLevel="0" collapsed="false">
      <c r="B1391" s="497" t="n">
        <v>4200</v>
      </c>
      <c r="C1391" s="601" t="s">
        <v>418</v>
      </c>
      <c r="D1391" s="601"/>
      <c r="E1391" s="597"/>
      <c r="F1391" s="504" t="n">
        <f aca="false">SUM(F1392:F1397)</f>
        <v>0</v>
      </c>
      <c r="G1391" s="505" t="n">
        <f aca="false">SUM(G1392:G1397)</f>
        <v>0</v>
      </c>
      <c r="H1391" s="505" t="n">
        <f aca="false">SUM(H1392:H1397)</f>
        <v>0</v>
      </c>
      <c r="I1391" s="505" t="n">
        <f aca="false">SUM(I1392:I1397)</f>
        <v>0</v>
      </c>
      <c r="J1391" s="595" t="str">
        <f aca="false">(IF($E1391&lt;&gt;0,$J$2,IF($I1391&lt;&gt;0,$J$2,"")))</f>
        <v/>
      </c>
      <c r="K1391" s="215"/>
    </row>
    <row r="1392" customFormat="false" ht="16.8" hidden="true" customHeight="false" outlineLevel="0" collapsed="false">
      <c r="B1392" s="355"/>
      <c r="C1392" s="241" t="n">
        <v>4201</v>
      </c>
      <c r="D1392" s="218" t="s">
        <v>419</v>
      </c>
      <c r="E1392" s="596"/>
      <c r="F1392" s="253"/>
      <c r="G1392" s="242"/>
      <c r="H1392" s="242"/>
      <c r="I1392" s="220" t="n">
        <f aca="false">F1392+G1392+H1392</f>
        <v>0</v>
      </c>
      <c r="J1392" s="595" t="str">
        <f aca="false">(IF($E1392&lt;&gt;0,$J$2,IF($I1392&lt;&gt;0,$J$2,"")))</f>
        <v/>
      </c>
      <c r="K1392" s="215"/>
    </row>
    <row r="1393" customFormat="false" ht="16.8" hidden="true" customHeight="false" outlineLevel="0" collapsed="false">
      <c r="B1393" s="355"/>
      <c r="C1393" s="217" t="n">
        <v>4202</v>
      </c>
      <c r="D1393" s="221" t="s">
        <v>420</v>
      </c>
      <c r="E1393" s="596"/>
      <c r="F1393" s="253"/>
      <c r="G1393" s="242"/>
      <c r="H1393" s="242"/>
      <c r="I1393" s="220" t="n">
        <f aca="false">F1393+G1393+H1393</f>
        <v>0</v>
      </c>
      <c r="J1393" s="595" t="str">
        <f aca="false">(IF($E1393&lt;&gt;0,$J$2,IF($I1393&lt;&gt;0,$J$2,"")))</f>
        <v/>
      </c>
      <c r="K1393" s="215"/>
    </row>
    <row r="1394" customFormat="false" ht="16.8" hidden="true" customHeight="false" outlineLevel="0" collapsed="false">
      <c r="B1394" s="355"/>
      <c r="C1394" s="217" t="n">
        <v>4214</v>
      </c>
      <c r="D1394" s="221" t="s">
        <v>421</v>
      </c>
      <c r="E1394" s="596"/>
      <c r="F1394" s="253"/>
      <c r="G1394" s="242"/>
      <c r="H1394" s="242"/>
      <c r="I1394" s="220" t="n">
        <f aca="false">F1394+G1394+H1394</f>
        <v>0</v>
      </c>
      <c r="J1394" s="595" t="str">
        <f aca="false">(IF($E1394&lt;&gt;0,$J$2,IF($I1394&lt;&gt;0,$J$2,"")))</f>
        <v/>
      </c>
      <c r="K1394" s="215"/>
    </row>
    <row r="1395" customFormat="false" ht="16.8" hidden="true" customHeight="false" outlineLevel="0" collapsed="false">
      <c r="B1395" s="355"/>
      <c r="C1395" s="217" t="n">
        <v>4217</v>
      </c>
      <c r="D1395" s="221" t="s">
        <v>422</v>
      </c>
      <c r="E1395" s="596"/>
      <c r="F1395" s="253"/>
      <c r="G1395" s="242"/>
      <c r="H1395" s="242"/>
      <c r="I1395" s="220" t="n">
        <f aca="false">F1395+G1395+H1395</f>
        <v>0</v>
      </c>
      <c r="J1395" s="595" t="str">
        <f aca="false">(IF($E1395&lt;&gt;0,$J$2,IF($I1395&lt;&gt;0,$J$2,"")))</f>
        <v/>
      </c>
      <c r="K1395" s="215"/>
    </row>
    <row r="1396" customFormat="false" ht="16.8" hidden="true" customHeight="false" outlineLevel="0" collapsed="false">
      <c r="B1396" s="355"/>
      <c r="C1396" s="217" t="n">
        <v>4218</v>
      </c>
      <c r="D1396" s="243" t="s">
        <v>423</v>
      </c>
      <c r="E1396" s="596"/>
      <c r="F1396" s="253"/>
      <c r="G1396" s="242"/>
      <c r="H1396" s="242"/>
      <c r="I1396" s="220" t="n">
        <f aca="false">F1396+G1396+H1396</f>
        <v>0</v>
      </c>
      <c r="J1396" s="595" t="str">
        <f aca="false">(IF($E1396&lt;&gt;0,$J$2,IF($I1396&lt;&gt;0,$J$2,"")))</f>
        <v/>
      </c>
      <c r="K1396" s="215"/>
    </row>
    <row r="1397" customFormat="false" ht="16.8" hidden="true" customHeight="false" outlineLevel="0" collapsed="false">
      <c r="B1397" s="355"/>
      <c r="C1397" s="217" t="n">
        <v>4219</v>
      </c>
      <c r="D1397" s="286" t="s">
        <v>424</v>
      </c>
      <c r="E1397" s="596"/>
      <c r="F1397" s="253"/>
      <c r="G1397" s="242"/>
      <c r="H1397" s="242"/>
      <c r="I1397" s="220" t="n">
        <f aca="false">F1397+G1397+H1397</f>
        <v>0</v>
      </c>
      <c r="J1397" s="595" t="str">
        <f aca="false">(IF($E1397&lt;&gt;0,$J$2,IF($I1397&lt;&gt;0,$J$2,"")))</f>
        <v/>
      </c>
      <c r="K1397" s="215"/>
    </row>
    <row r="1398" customFormat="false" ht="16.2" hidden="true" customHeight="false" outlineLevel="0" collapsed="false">
      <c r="B1398" s="497" t="n">
        <v>4300</v>
      </c>
      <c r="C1398" s="498" t="s">
        <v>425</v>
      </c>
      <c r="D1398" s="498"/>
      <c r="E1398" s="597"/>
      <c r="F1398" s="504" t="n">
        <f aca="false">SUM(F1399:F1401)</f>
        <v>0</v>
      </c>
      <c r="G1398" s="505" t="n">
        <f aca="false">SUM(G1399:G1401)</f>
        <v>0</v>
      </c>
      <c r="H1398" s="505" t="n">
        <f aca="false">SUM(H1399:H1401)</f>
        <v>0</v>
      </c>
      <c r="I1398" s="505" t="n">
        <f aca="false">SUM(I1399:I1401)</f>
        <v>0</v>
      </c>
      <c r="J1398" s="595" t="str">
        <f aca="false">(IF($E1398&lt;&gt;0,$J$2,IF($I1398&lt;&gt;0,$J$2,"")))</f>
        <v/>
      </c>
      <c r="K1398" s="215"/>
    </row>
    <row r="1399" customFormat="false" ht="16.2" hidden="true" customHeight="false" outlineLevel="0" collapsed="false">
      <c r="B1399" s="355"/>
      <c r="C1399" s="241" t="n">
        <v>4301</v>
      </c>
      <c r="D1399" s="334" t="s">
        <v>426</v>
      </c>
      <c r="E1399" s="596"/>
      <c r="F1399" s="253"/>
      <c r="G1399" s="242"/>
      <c r="H1399" s="242"/>
      <c r="I1399" s="220" t="n">
        <f aca="false">F1399+G1399+H1399</f>
        <v>0</v>
      </c>
      <c r="J1399" s="595" t="str">
        <f aca="false">(IF($E1399&lt;&gt;0,$J$2,IF($I1399&lt;&gt;0,$J$2,"")))</f>
        <v/>
      </c>
      <c r="K1399" s="215"/>
    </row>
    <row r="1400" customFormat="false" ht="16.8" hidden="true" customHeight="false" outlineLevel="0" collapsed="false">
      <c r="B1400" s="355"/>
      <c r="C1400" s="217" t="n">
        <v>4302</v>
      </c>
      <c r="D1400" s="221" t="s">
        <v>692</v>
      </c>
      <c r="E1400" s="596"/>
      <c r="F1400" s="253"/>
      <c r="G1400" s="242"/>
      <c r="H1400" s="242"/>
      <c r="I1400" s="220" t="n">
        <f aca="false">F1400+G1400+H1400</f>
        <v>0</v>
      </c>
      <c r="J1400" s="595" t="str">
        <f aca="false">(IF($E1400&lt;&gt;0,$J$2,IF($I1400&lt;&gt;0,$J$2,"")))</f>
        <v/>
      </c>
      <c r="K1400" s="215"/>
    </row>
    <row r="1401" customFormat="false" ht="16.8" hidden="true" customHeight="false" outlineLevel="0" collapsed="false">
      <c r="B1401" s="355"/>
      <c r="C1401" s="237" t="n">
        <v>4309</v>
      </c>
      <c r="D1401" s="248" t="s">
        <v>428</v>
      </c>
      <c r="E1401" s="596"/>
      <c r="F1401" s="253"/>
      <c r="G1401" s="242"/>
      <c r="H1401" s="242"/>
      <c r="I1401" s="220" t="n">
        <f aca="false">F1401+G1401+H1401</f>
        <v>0</v>
      </c>
      <c r="J1401" s="595" t="str">
        <f aca="false">(IF($E1401&lt;&gt;0,$J$2,IF($I1401&lt;&gt;0,$J$2,"")))</f>
        <v/>
      </c>
      <c r="K1401" s="215"/>
    </row>
    <row r="1402" customFormat="false" ht="16.2" hidden="true" customHeight="false" outlineLevel="0" collapsed="false">
      <c r="B1402" s="497" t="n">
        <v>4400</v>
      </c>
      <c r="C1402" s="599" t="s">
        <v>429</v>
      </c>
      <c r="D1402" s="599"/>
      <c r="E1402" s="597"/>
      <c r="F1402" s="534"/>
      <c r="G1402" s="535"/>
      <c r="H1402" s="535"/>
      <c r="I1402" s="527" t="n">
        <f aca="false">F1402+G1402+H1402</f>
        <v>0</v>
      </c>
      <c r="J1402" s="595" t="str">
        <f aca="false">(IF($E1402&lt;&gt;0,$J$2,IF($I1402&lt;&gt;0,$J$2,"")))</f>
        <v/>
      </c>
      <c r="K1402" s="215"/>
    </row>
    <row r="1403" customFormat="false" ht="16.2" hidden="true" customHeight="false" outlineLevel="0" collapsed="false">
      <c r="B1403" s="497" t="n">
        <v>4500</v>
      </c>
      <c r="C1403" s="604" t="s">
        <v>430</v>
      </c>
      <c r="D1403" s="604"/>
      <c r="E1403" s="597"/>
      <c r="F1403" s="534"/>
      <c r="G1403" s="535"/>
      <c r="H1403" s="535"/>
      <c r="I1403" s="527" t="n">
        <f aca="false">F1403+G1403+H1403</f>
        <v>0</v>
      </c>
      <c r="J1403" s="595" t="str">
        <f aca="false">(IF($E1403&lt;&gt;0,$J$2,IF($I1403&lt;&gt;0,$J$2,"")))</f>
        <v/>
      </c>
      <c r="K1403" s="215"/>
    </row>
    <row r="1404" customFormat="false" ht="16.2" hidden="true" customHeight="true" outlineLevel="0" collapsed="false">
      <c r="B1404" s="497" t="n">
        <v>4600</v>
      </c>
      <c r="C1404" s="605" t="s">
        <v>431</v>
      </c>
      <c r="D1404" s="605"/>
      <c r="E1404" s="597"/>
      <c r="F1404" s="534"/>
      <c r="G1404" s="535"/>
      <c r="H1404" s="535"/>
      <c r="I1404" s="527" t="n">
        <f aca="false">F1404+G1404+H1404</f>
        <v>0</v>
      </c>
      <c r="J1404" s="595" t="str">
        <f aca="false">(IF($E1404&lt;&gt;0,$J$2,IF($I1404&lt;&gt;0,$J$2,"")))</f>
        <v/>
      </c>
      <c r="K1404" s="215"/>
    </row>
    <row r="1405" customFormat="false" ht="16.2" hidden="true" customHeight="false" outlineLevel="0" collapsed="false">
      <c r="B1405" s="497" t="n">
        <v>4900</v>
      </c>
      <c r="C1405" s="602" t="s">
        <v>432</v>
      </c>
      <c r="D1405" s="602"/>
      <c r="E1405" s="597"/>
      <c r="F1405" s="504" t="n">
        <f aca="false">+F1406+F1407</f>
        <v>0</v>
      </c>
      <c r="G1405" s="505" t="n">
        <f aca="false">+G1406+G1407</f>
        <v>0</v>
      </c>
      <c r="H1405" s="505" t="n">
        <f aca="false">+H1406+H1407</f>
        <v>0</v>
      </c>
      <c r="I1405" s="505" t="n">
        <f aca="false">+I1406+I1407</f>
        <v>0</v>
      </c>
      <c r="J1405" s="595" t="str">
        <f aca="false">(IF($E1405&lt;&gt;0,$J$2,IF($I1405&lt;&gt;0,$J$2,"")))</f>
        <v/>
      </c>
      <c r="K1405" s="215"/>
    </row>
    <row r="1406" customFormat="false" ht="16.8" hidden="true" customHeight="false" outlineLevel="0" collapsed="false">
      <c r="B1406" s="355"/>
      <c r="C1406" s="241" t="n">
        <v>4901</v>
      </c>
      <c r="D1406" s="356" t="s">
        <v>433</v>
      </c>
      <c r="E1406" s="596"/>
      <c r="F1406" s="253"/>
      <c r="G1406" s="242"/>
      <c r="H1406" s="242"/>
      <c r="I1406" s="220" t="n">
        <f aca="false">F1406+G1406+H1406</f>
        <v>0</v>
      </c>
      <c r="J1406" s="595" t="str">
        <f aca="false">(IF($E1406&lt;&gt;0,$J$2,IF($I1406&lt;&gt;0,$J$2,"")))</f>
        <v/>
      </c>
      <c r="K1406" s="215"/>
    </row>
    <row r="1407" customFormat="false" ht="16.8" hidden="true" customHeight="false" outlineLevel="0" collapsed="false">
      <c r="B1407" s="355"/>
      <c r="C1407" s="237" t="n">
        <v>4902</v>
      </c>
      <c r="D1407" s="248" t="s">
        <v>434</v>
      </c>
      <c r="E1407" s="596"/>
      <c r="F1407" s="253"/>
      <c r="G1407" s="242"/>
      <c r="H1407" s="242"/>
      <c r="I1407" s="220" t="n">
        <f aca="false">F1407+G1407+H1407</f>
        <v>0</v>
      </c>
      <c r="J1407" s="595" t="str">
        <f aca="false">(IF($E1407&lt;&gt;0,$J$2,IF($I1407&lt;&gt;0,$J$2,"")))</f>
        <v/>
      </c>
      <c r="K1407" s="215"/>
    </row>
    <row r="1408" customFormat="false" ht="16.2" hidden="true" customHeight="false" outlineLevel="0" collapsed="false">
      <c r="B1408" s="606" t="n">
        <v>5100</v>
      </c>
      <c r="C1408" s="607" t="s">
        <v>435</v>
      </c>
      <c r="D1408" s="607"/>
      <c r="E1408" s="608"/>
      <c r="F1408" s="609"/>
      <c r="G1408" s="610"/>
      <c r="H1408" s="610"/>
      <c r="I1408" s="527" t="n">
        <f aca="false">F1408+G1408+H1408</f>
        <v>0</v>
      </c>
      <c r="J1408" s="595" t="str">
        <f aca="false">(IF($E1408&lt;&gt;0,$J$2,IF($I1408&lt;&gt;0,$J$2,"")))</f>
        <v/>
      </c>
      <c r="K1408" s="215"/>
    </row>
    <row r="1409" customFormat="false" ht="16.2" hidden="true" customHeight="false" outlineLevel="0" collapsed="false">
      <c r="B1409" s="606" t="n">
        <v>5200</v>
      </c>
      <c r="C1409" s="611" t="s">
        <v>436</v>
      </c>
      <c r="D1409" s="611"/>
      <c r="E1409" s="608"/>
      <c r="F1409" s="612" t="n">
        <f aca="false">SUM(F1410:F1416)</f>
        <v>0</v>
      </c>
      <c r="G1409" s="613" t="n">
        <f aca="false">SUM(G1410:G1416)</f>
        <v>0</v>
      </c>
      <c r="H1409" s="613" t="n">
        <f aca="false">SUM(H1410:H1416)</f>
        <v>0</v>
      </c>
      <c r="I1409" s="613" t="n">
        <f aca="false">SUM(I1410:I1416)</f>
        <v>0</v>
      </c>
      <c r="J1409" s="595" t="str">
        <f aca="false">(IF($E1409&lt;&gt;0,$J$2,IF($I1409&lt;&gt;0,$J$2,"")))</f>
        <v/>
      </c>
      <c r="K1409" s="215"/>
    </row>
    <row r="1410" customFormat="false" ht="16.8" hidden="true" customHeight="false" outlineLevel="0" collapsed="false">
      <c r="B1410" s="358"/>
      <c r="C1410" s="359" t="n">
        <v>5201</v>
      </c>
      <c r="D1410" s="360" t="s">
        <v>437</v>
      </c>
      <c r="E1410" s="614"/>
      <c r="F1410" s="615"/>
      <c r="G1410" s="616"/>
      <c r="H1410" s="616"/>
      <c r="I1410" s="220" t="n">
        <f aca="false">F1410+G1410+H1410</f>
        <v>0</v>
      </c>
      <c r="J1410" s="595" t="str">
        <f aca="false">(IF($E1410&lt;&gt;0,$J$2,IF($I1410&lt;&gt;0,$J$2,"")))</f>
        <v/>
      </c>
      <c r="K1410" s="215"/>
    </row>
    <row r="1411" customFormat="false" ht="16.8" hidden="true" customHeight="false" outlineLevel="0" collapsed="false">
      <c r="B1411" s="358"/>
      <c r="C1411" s="362" t="n">
        <v>5202</v>
      </c>
      <c r="D1411" s="363" t="s">
        <v>438</v>
      </c>
      <c r="E1411" s="614"/>
      <c r="F1411" s="615"/>
      <c r="G1411" s="616"/>
      <c r="H1411" s="616"/>
      <c r="I1411" s="220" t="n">
        <f aca="false">F1411+G1411+H1411</f>
        <v>0</v>
      </c>
      <c r="J1411" s="595" t="str">
        <f aca="false">(IF($E1411&lt;&gt;0,$J$2,IF($I1411&lt;&gt;0,$J$2,"")))</f>
        <v/>
      </c>
      <c r="K1411" s="215"/>
    </row>
    <row r="1412" customFormat="false" ht="16.8" hidden="true" customHeight="false" outlineLevel="0" collapsed="false">
      <c r="B1412" s="358"/>
      <c r="C1412" s="362" t="n">
        <v>5203</v>
      </c>
      <c r="D1412" s="363" t="s">
        <v>439</v>
      </c>
      <c r="E1412" s="614"/>
      <c r="F1412" s="615"/>
      <c r="G1412" s="616"/>
      <c r="H1412" s="616"/>
      <c r="I1412" s="220" t="n">
        <f aca="false">F1412+G1412+H1412</f>
        <v>0</v>
      </c>
      <c r="J1412" s="595" t="str">
        <f aca="false">(IF($E1412&lt;&gt;0,$J$2,IF($I1412&lt;&gt;0,$J$2,"")))</f>
        <v/>
      </c>
      <c r="K1412" s="215"/>
    </row>
    <row r="1413" customFormat="false" ht="16.8" hidden="true" customHeight="false" outlineLevel="0" collapsed="false">
      <c r="B1413" s="358"/>
      <c r="C1413" s="362" t="n">
        <v>5204</v>
      </c>
      <c r="D1413" s="363" t="s">
        <v>440</v>
      </c>
      <c r="E1413" s="614"/>
      <c r="F1413" s="615"/>
      <c r="G1413" s="616"/>
      <c r="H1413" s="616"/>
      <c r="I1413" s="220" t="n">
        <f aca="false">F1413+G1413+H1413</f>
        <v>0</v>
      </c>
      <c r="J1413" s="595" t="str">
        <f aca="false">(IF($E1413&lt;&gt;0,$J$2,IF($I1413&lt;&gt;0,$J$2,"")))</f>
        <v/>
      </c>
      <c r="K1413" s="215"/>
    </row>
    <row r="1414" customFormat="false" ht="16.8" hidden="true" customHeight="false" outlineLevel="0" collapsed="false">
      <c r="B1414" s="358"/>
      <c r="C1414" s="362" t="n">
        <v>5205</v>
      </c>
      <c r="D1414" s="363" t="s">
        <v>441</v>
      </c>
      <c r="E1414" s="614"/>
      <c r="F1414" s="615"/>
      <c r="G1414" s="616"/>
      <c r="H1414" s="616"/>
      <c r="I1414" s="220" t="n">
        <f aca="false">F1414+G1414+H1414</f>
        <v>0</v>
      </c>
      <c r="J1414" s="595" t="str">
        <f aca="false">(IF($E1414&lt;&gt;0,$J$2,IF($I1414&lt;&gt;0,$J$2,"")))</f>
        <v/>
      </c>
      <c r="K1414" s="215"/>
    </row>
    <row r="1415" customFormat="false" ht="16.8" hidden="true" customHeight="false" outlineLevel="0" collapsed="false">
      <c r="B1415" s="358"/>
      <c r="C1415" s="362" t="n">
        <v>5206</v>
      </c>
      <c r="D1415" s="363" t="s">
        <v>442</v>
      </c>
      <c r="E1415" s="614"/>
      <c r="F1415" s="615"/>
      <c r="G1415" s="616"/>
      <c r="H1415" s="616"/>
      <c r="I1415" s="220" t="n">
        <f aca="false">F1415+G1415+H1415</f>
        <v>0</v>
      </c>
      <c r="J1415" s="595" t="str">
        <f aca="false">(IF($E1415&lt;&gt;0,$J$2,IF($I1415&lt;&gt;0,$J$2,"")))</f>
        <v/>
      </c>
      <c r="K1415" s="215"/>
    </row>
    <row r="1416" customFormat="false" ht="16.8" hidden="true" customHeight="false" outlineLevel="0" collapsed="false">
      <c r="B1416" s="358"/>
      <c r="C1416" s="364" t="n">
        <v>5219</v>
      </c>
      <c r="D1416" s="365" t="s">
        <v>443</v>
      </c>
      <c r="E1416" s="614"/>
      <c r="F1416" s="615"/>
      <c r="G1416" s="616"/>
      <c r="H1416" s="616"/>
      <c r="I1416" s="220" t="n">
        <f aca="false">F1416+G1416+H1416</f>
        <v>0</v>
      </c>
      <c r="J1416" s="595" t="str">
        <f aca="false">(IF($E1416&lt;&gt;0,$J$2,IF($I1416&lt;&gt;0,$J$2,"")))</f>
        <v/>
      </c>
      <c r="K1416" s="215"/>
    </row>
    <row r="1417" customFormat="false" ht="16.2" hidden="true" customHeight="false" outlineLevel="0" collapsed="false">
      <c r="B1417" s="606" t="n">
        <v>5300</v>
      </c>
      <c r="C1417" s="617" t="s">
        <v>444</v>
      </c>
      <c r="D1417" s="617"/>
      <c r="E1417" s="608"/>
      <c r="F1417" s="612" t="n">
        <f aca="false">SUM(F1418:F1419)</f>
        <v>0</v>
      </c>
      <c r="G1417" s="613" t="n">
        <f aca="false">SUM(G1418:G1419)</f>
        <v>0</v>
      </c>
      <c r="H1417" s="613" t="n">
        <f aca="false">SUM(H1418:H1419)</f>
        <v>0</v>
      </c>
      <c r="I1417" s="613" t="n">
        <f aca="false">SUM(I1418:I1419)</f>
        <v>0</v>
      </c>
      <c r="J1417" s="595" t="str">
        <f aca="false">(IF($E1417&lt;&gt;0,$J$2,IF($I1417&lt;&gt;0,$J$2,"")))</f>
        <v/>
      </c>
      <c r="K1417" s="215"/>
    </row>
    <row r="1418" customFormat="false" ht="16.8" hidden="true" customHeight="false" outlineLevel="0" collapsed="false">
      <c r="B1418" s="358"/>
      <c r="C1418" s="359" t="n">
        <v>5301</v>
      </c>
      <c r="D1418" s="360" t="s">
        <v>693</v>
      </c>
      <c r="E1418" s="614"/>
      <c r="F1418" s="615"/>
      <c r="G1418" s="616"/>
      <c r="H1418" s="616"/>
      <c r="I1418" s="220" t="n">
        <f aca="false">F1418+G1418+H1418</f>
        <v>0</v>
      </c>
      <c r="J1418" s="595" t="str">
        <f aca="false">(IF($E1418&lt;&gt;0,$J$2,IF($I1418&lt;&gt;0,$J$2,"")))</f>
        <v/>
      </c>
      <c r="K1418" s="215"/>
    </row>
    <row r="1419" customFormat="false" ht="16.8" hidden="true" customHeight="false" outlineLevel="0" collapsed="false">
      <c r="B1419" s="358"/>
      <c r="C1419" s="364" t="n">
        <v>5309</v>
      </c>
      <c r="D1419" s="365" t="s">
        <v>446</v>
      </c>
      <c r="E1419" s="614"/>
      <c r="F1419" s="615"/>
      <c r="G1419" s="616"/>
      <c r="H1419" s="616"/>
      <c r="I1419" s="220" t="n">
        <f aca="false">F1419+G1419+H1419</f>
        <v>0</v>
      </c>
      <c r="J1419" s="595" t="str">
        <f aca="false">(IF($E1419&lt;&gt;0,$J$2,IF($I1419&lt;&gt;0,$J$2,"")))</f>
        <v/>
      </c>
      <c r="K1419" s="215"/>
    </row>
    <row r="1420" customFormat="false" ht="16.2" hidden="true" customHeight="false" outlineLevel="0" collapsed="false">
      <c r="B1420" s="606" t="n">
        <v>5400</v>
      </c>
      <c r="C1420" s="607" t="s">
        <v>447</v>
      </c>
      <c r="D1420" s="607"/>
      <c r="E1420" s="608"/>
      <c r="F1420" s="609"/>
      <c r="G1420" s="610"/>
      <c r="H1420" s="610"/>
      <c r="I1420" s="527" t="n">
        <f aca="false">F1420+G1420+H1420</f>
        <v>0</v>
      </c>
      <c r="J1420" s="595" t="str">
        <f aca="false">(IF($E1420&lt;&gt;0,$J$2,IF($I1420&lt;&gt;0,$J$2,"")))</f>
        <v/>
      </c>
      <c r="K1420" s="215"/>
    </row>
    <row r="1421" customFormat="false" ht="16.2" hidden="true" customHeight="false" outlineLevel="0" collapsed="false">
      <c r="B1421" s="497" t="n">
        <v>5500</v>
      </c>
      <c r="C1421" s="602" t="s">
        <v>448</v>
      </c>
      <c r="D1421" s="602"/>
      <c r="E1421" s="597"/>
      <c r="F1421" s="504" t="n">
        <f aca="false">SUM(F1422:F1425)</f>
        <v>0</v>
      </c>
      <c r="G1421" s="505" t="n">
        <f aca="false">SUM(G1422:G1425)</f>
        <v>0</v>
      </c>
      <c r="H1421" s="505" t="n">
        <f aca="false">SUM(H1422:H1425)</f>
        <v>0</v>
      </c>
      <c r="I1421" s="505" t="n">
        <f aca="false">SUM(I1422:I1425)</f>
        <v>0</v>
      </c>
      <c r="J1421" s="595" t="str">
        <f aca="false">(IF($E1421&lt;&gt;0,$J$2,IF($I1421&lt;&gt;0,$J$2,"")))</f>
        <v/>
      </c>
      <c r="K1421" s="215"/>
    </row>
    <row r="1422" customFormat="false" ht="16.8" hidden="true" customHeight="false" outlineLevel="0" collapsed="false">
      <c r="B1422" s="355"/>
      <c r="C1422" s="241" t="n">
        <v>5501</v>
      </c>
      <c r="D1422" s="334" t="s">
        <v>449</v>
      </c>
      <c r="E1422" s="596"/>
      <c r="F1422" s="253"/>
      <c r="G1422" s="242"/>
      <c r="H1422" s="242"/>
      <c r="I1422" s="220" t="n">
        <f aca="false">F1422+G1422+H1422</f>
        <v>0</v>
      </c>
      <c r="J1422" s="595" t="str">
        <f aca="false">(IF($E1422&lt;&gt;0,$J$2,IF($I1422&lt;&gt;0,$J$2,"")))</f>
        <v/>
      </c>
      <c r="K1422" s="215"/>
    </row>
    <row r="1423" customFormat="false" ht="16.8" hidden="true" customHeight="false" outlineLevel="0" collapsed="false">
      <c r="B1423" s="355"/>
      <c r="C1423" s="217" t="n">
        <v>5502</v>
      </c>
      <c r="D1423" s="243" t="s">
        <v>450</v>
      </c>
      <c r="E1423" s="596"/>
      <c r="F1423" s="253"/>
      <c r="G1423" s="242"/>
      <c r="H1423" s="242"/>
      <c r="I1423" s="220" t="n">
        <f aca="false">F1423+G1423+H1423</f>
        <v>0</v>
      </c>
      <c r="J1423" s="595" t="str">
        <f aca="false">(IF($E1423&lt;&gt;0,$J$2,IF($I1423&lt;&gt;0,$J$2,"")))</f>
        <v/>
      </c>
      <c r="K1423" s="215"/>
    </row>
    <row r="1424" customFormat="false" ht="16.8" hidden="true" customHeight="false" outlineLevel="0" collapsed="false">
      <c r="B1424" s="355"/>
      <c r="C1424" s="217" t="n">
        <v>5503</v>
      </c>
      <c r="D1424" s="221" t="s">
        <v>451</v>
      </c>
      <c r="E1424" s="596"/>
      <c r="F1424" s="253"/>
      <c r="G1424" s="242"/>
      <c r="H1424" s="242"/>
      <c r="I1424" s="220" t="n">
        <f aca="false">F1424+G1424+H1424</f>
        <v>0</v>
      </c>
      <c r="J1424" s="595" t="str">
        <f aca="false">(IF($E1424&lt;&gt;0,$J$2,IF($I1424&lt;&gt;0,$J$2,"")))</f>
        <v/>
      </c>
      <c r="K1424" s="215"/>
    </row>
    <row r="1425" customFormat="false" ht="16.8" hidden="true" customHeight="false" outlineLevel="0" collapsed="false">
      <c r="B1425" s="355"/>
      <c r="C1425" s="217" t="n">
        <v>5504</v>
      </c>
      <c r="D1425" s="243" t="s">
        <v>452</v>
      </c>
      <c r="E1425" s="596"/>
      <c r="F1425" s="253"/>
      <c r="G1425" s="242"/>
      <c r="H1425" s="242"/>
      <c r="I1425" s="220" t="n">
        <f aca="false">F1425+G1425+H1425</f>
        <v>0</v>
      </c>
      <c r="J1425" s="595" t="str">
        <f aca="false">(IF($E1425&lt;&gt;0,$J$2,IF($I1425&lt;&gt;0,$J$2,"")))</f>
        <v/>
      </c>
      <c r="K1425" s="215"/>
    </row>
    <row r="1426" customFormat="false" ht="16.2" hidden="true" customHeight="true" outlineLevel="0" collapsed="false">
      <c r="B1426" s="497" t="n">
        <v>5700</v>
      </c>
      <c r="C1426" s="618" t="s">
        <v>453</v>
      </c>
      <c r="D1426" s="618"/>
      <c r="E1426" s="608"/>
      <c r="F1426" s="526" t="n">
        <v>0</v>
      </c>
      <c r="G1426" s="526" t="n">
        <v>0</v>
      </c>
      <c r="H1426" s="526" t="n">
        <v>0</v>
      </c>
      <c r="I1426" s="613" t="n">
        <f aca="false">SUM(I1427:I1429)</f>
        <v>0</v>
      </c>
      <c r="J1426" s="595" t="str">
        <f aca="false">(IF($E1426&lt;&gt;0,$J$2,IF($I1426&lt;&gt;0,$J$2,"")))</f>
        <v/>
      </c>
      <c r="K1426" s="215"/>
    </row>
    <row r="1427" customFormat="false" ht="16.8" hidden="true" customHeight="false" outlineLevel="0" collapsed="false">
      <c r="B1427" s="358"/>
      <c r="C1427" s="359" t="n">
        <v>5701</v>
      </c>
      <c r="D1427" s="360" t="s">
        <v>454</v>
      </c>
      <c r="E1427" s="614"/>
      <c r="F1427" s="219" t="n">
        <v>0</v>
      </c>
      <c r="G1427" s="219" t="n">
        <v>0</v>
      </c>
      <c r="H1427" s="219" t="n">
        <v>0</v>
      </c>
      <c r="I1427" s="220" t="n">
        <f aca="false">F1427+G1427+H1427</f>
        <v>0</v>
      </c>
      <c r="J1427" s="595" t="str">
        <f aca="false">(IF($E1427&lt;&gt;0,$J$2,IF($I1427&lt;&gt;0,$J$2,"")))</f>
        <v/>
      </c>
      <c r="K1427" s="215"/>
    </row>
    <row r="1428" customFormat="false" ht="16.8" hidden="true" customHeight="false" outlineLevel="0" collapsed="false">
      <c r="B1428" s="358"/>
      <c r="C1428" s="364" t="n">
        <v>5702</v>
      </c>
      <c r="D1428" s="365" t="s">
        <v>455</v>
      </c>
      <c r="E1428" s="614"/>
      <c r="F1428" s="219" t="n">
        <v>0</v>
      </c>
      <c r="G1428" s="219" t="n">
        <v>0</v>
      </c>
      <c r="H1428" s="219" t="n">
        <v>0</v>
      </c>
      <c r="I1428" s="220" t="n">
        <f aca="false">F1428+G1428+H1428</f>
        <v>0</v>
      </c>
      <c r="J1428" s="595" t="str">
        <f aca="false">(IF($E1428&lt;&gt;0,$J$2,IF($I1428&lt;&gt;0,$J$2,"")))</f>
        <v/>
      </c>
      <c r="K1428" s="215"/>
    </row>
    <row r="1429" customFormat="false" ht="16.2" hidden="true" customHeight="false" outlineLevel="0" collapsed="false">
      <c r="B1429" s="216"/>
      <c r="C1429" s="366" t="n">
        <v>4071</v>
      </c>
      <c r="D1429" s="367" t="s">
        <v>456</v>
      </c>
      <c r="E1429" s="596"/>
      <c r="F1429" s="219" t="n">
        <v>0</v>
      </c>
      <c r="G1429" s="219" t="n">
        <v>0</v>
      </c>
      <c r="H1429" s="219" t="n">
        <v>0</v>
      </c>
      <c r="I1429" s="220" t="n">
        <f aca="false">F1429+G1429+H1429</f>
        <v>0</v>
      </c>
      <c r="J1429" s="595" t="str">
        <f aca="false">(IF($E1429&lt;&gt;0,$J$2,IF($I1429&lt;&gt;0,$J$2,"")))</f>
        <v/>
      </c>
      <c r="K1429" s="215"/>
    </row>
    <row r="1430" customFormat="false" ht="16.2" hidden="true" customHeight="false" outlineLevel="0" collapsed="false">
      <c r="B1430" s="355"/>
      <c r="C1430" s="619"/>
      <c r="D1430" s="377"/>
      <c r="E1430" s="620"/>
      <c r="F1430" s="621"/>
      <c r="G1430" s="621"/>
      <c r="H1430" s="621"/>
      <c r="I1430" s="326"/>
      <c r="J1430" s="595" t="str">
        <f aca="false">(IF($E1430&lt;&gt;0,$J$2,IF($I1430&lt;&gt;0,$J$2,"")))</f>
        <v/>
      </c>
      <c r="K1430" s="215"/>
    </row>
    <row r="1431" customFormat="false" ht="16.2" hidden="true" customHeight="false" outlineLevel="0" collapsed="false">
      <c r="B1431" s="622" t="n">
        <v>98</v>
      </c>
      <c r="C1431" s="623" t="s">
        <v>457</v>
      </c>
      <c r="D1431" s="623"/>
      <c r="E1431" s="597"/>
      <c r="F1431" s="534"/>
      <c r="G1431" s="535"/>
      <c r="H1431" s="535"/>
      <c r="I1431" s="527" t="n">
        <f aca="false">F1431+G1431+H1431</f>
        <v>0</v>
      </c>
      <c r="J1431" s="595" t="str">
        <f aca="false">(IF($E1431&lt;&gt;0,$J$2,IF($I1431&lt;&gt;0,$J$2,"")))</f>
        <v/>
      </c>
      <c r="K1431" s="215"/>
    </row>
    <row r="1432" customFormat="false" ht="16.8" hidden="true" customHeight="false" outlineLevel="0" collapsed="false">
      <c r="B1432" s="371"/>
      <c r="C1432" s="372" t="s">
        <v>458</v>
      </c>
      <c r="D1432" s="373"/>
      <c r="E1432" s="374"/>
      <c r="F1432" s="374"/>
      <c r="G1432" s="374"/>
      <c r="H1432" s="374"/>
      <c r="I1432" s="375"/>
      <c r="J1432" s="595" t="str">
        <f aca="false">(IF($E1432&lt;&gt;0,$J$2,IF($I1432&lt;&gt;0,$J$2,"")))</f>
        <v/>
      </c>
      <c r="K1432" s="215"/>
    </row>
    <row r="1433" customFormat="false" ht="16.8" hidden="true" customHeight="false" outlineLevel="0" collapsed="false">
      <c r="B1433" s="371"/>
      <c r="C1433" s="376" t="s">
        <v>459</v>
      </c>
      <c r="D1433" s="377"/>
      <c r="E1433" s="378"/>
      <c r="F1433" s="378"/>
      <c r="G1433" s="378"/>
      <c r="H1433" s="378"/>
      <c r="I1433" s="379"/>
      <c r="J1433" s="595" t="str">
        <f aca="false">(IF($E1433&lt;&gt;0,$J$2,IF($I1433&lt;&gt;0,$J$2,"")))</f>
        <v/>
      </c>
      <c r="K1433" s="215"/>
    </row>
    <row r="1434" customFormat="false" ht="16.8" hidden="true" customHeight="false" outlineLevel="0" collapsed="false">
      <c r="B1434" s="380"/>
      <c r="C1434" s="381" t="s">
        <v>460</v>
      </c>
      <c r="D1434" s="382"/>
      <c r="E1434" s="383"/>
      <c r="F1434" s="383"/>
      <c r="G1434" s="383"/>
      <c r="H1434" s="383"/>
      <c r="I1434" s="384"/>
      <c r="J1434" s="595" t="str">
        <f aca="false">(IF($E1434&lt;&gt;0,$J$2,IF($I1434&lt;&gt;0,$J$2,"")))</f>
        <v/>
      </c>
      <c r="K1434" s="215"/>
    </row>
    <row r="1435" customFormat="false" ht="16.2" hidden="false" customHeight="false" outlineLevel="0" collapsed="false">
      <c r="B1435" s="385"/>
      <c r="C1435" s="291" t="s">
        <v>342</v>
      </c>
      <c r="D1435" s="386" t="s">
        <v>461</v>
      </c>
      <c r="E1435" s="294"/>
      <c r="F1435" s="294" t="n">
        <f aca="false">SUM(F1320,F1323,F1329,F1337,F1338,F1356,F1360,F1366,F1369,F1370,F1371,F1372,F1373,F1382,F1388,F1389,F1390,F1391,F1398,F1402,F1403,F1404,F1405,F1408,F1409,F1417,F1420,F1421,F1426)+F1431</f>
        <v>5943</v>
      </c>
      <c r="G1435" s="294" t="n">
        <f aca="false">SUM(G1320,G1323,G1329,G1337,G1338,G1356,G1360,G1366,G1369,G1370,G1371,G1372,G1373,G1382,G1388,G1389,G1390,G1391,G1398,G1402,G1403,G1404,G1405,G1408,G1409,G1417,G1420,G1421,G1426)+G1431</f>
        <v>0</v>
      </c>
      <c r="H1435" s="294" t="n">
        <f aca="false">SUM(H1320,H1323,H1329,H1337,H1338,H1356,H1360,H1366,H1369,H1370,H1371,H1372,H1373,H1382,H1388,H1389,H1390,H1391,H1398,H1402,H1403,H1404,H1405,H1408,H1409,H1417,H1420,H1421,H1426)+H1431</f>
        <v>0</v>
      </c>
      <c r="I1435" s="294" t="n">
        <f aca="false">SUM(I1320,I1323,I1329,I1337,I1338,I1356,I1360,I1366,I1369,I1370,I1371,I1372,I1373,I1382,I1388,I1389,I1390,I1391,I1398,I1402,I1403,I1404,I1405,I1408,I1409,I1417,I1420,I1421,I1426)+I1431</f>
        <v>5943</v>
      </c>
      <c r="J1435" s="595" t="n">
        <f aca="false">(IF($E1435&lt;&gt;0,$J$2,IF($I1435&lt;&gt;0,$J$2,"")))</f>
        <v>1</v>
      </c>
      <c r="K1435" s="624" t="str">
        <f aca="false">LEFT(C1317,1)</f>
        <v>2</v>
      </c>
    </row>
    <row r="1436" customFormat="false" ht="15.6" hidden="false" customHeight="false" outlineLevel="0" collapsed="false">
      <c r="B1436" s="625" t="s">
        <v>694</v>
      </c>
      <c r="C1436" s="388"/>
      <c r="I1436" s="626"/>
      <c r="J1436" s="172" t="n">
        <f aca="false">J1435</f>
        <v>1</v>
      </c>
    </row>
    <row r="1437" customFormat="false" ht="15.6" hidden="false" customHeight="false" outlineLevel="0" collapsed="false">
      <c r="B1437" s="569"/>
      <c r="C1437" s="569"/>
      <c r="D1437" s="570"/>
      <c r="E1437" s="569"/>
      <c r="F1437" s="569"/>
      <c r="G1437" s="569"/>
      <c r="H1437" s="569"/>
      <c r="I1437" s="627"/>
      <c r="J1437" s="172" t="n">
        <f aca="false">J1435</f>
        <v>1</v>
      </c>
    </row>
    <row r="1438" customFormat="false" ht="18" hidden="true" customHeight="false" outlineLevel="0" collapsed="false">
      <c r="B1438" s="628"/>
      <c r="C1438" s="628"/>
      <c r="D1438" s="628"/>
      <c r="E1438" s="628"/>
      <c r="F1438" s="628"/>
      <c r="G1438" s="628"/>
      <c r="H1438" s="628"/>
      <c r="I1438" s="629"/>
      <c r="J1438" s="630" t="n">
        <f aca="false">(IF(E1435&lt;&gt;0,$G$2,IF(I1435&lt;&gt;0,$G$2,"")))</f>
        <v>0</v>
      </c>
    </row>
    <row r="1439" customFormat="false" ht="18" hidden="true" customHeight="false" outlineLevel="0" collapsed="false">
      <c r="B1439" s="628"/>
      <c r="C1439" s="628"/>
      <c r="D1439" s="631"/>
      <c r="E1439" s="628"/>
      <c r="F1439" s="628"/>
      <c r="G1439" s="628"/>
      <c r="H1439" s="628"/>
      <c r="I1439" s="629"/>
      <c r="J1439" s="630" t="str">
        <f aca="false">(IF(E1436&lt;&gt;0,$G$2,IF(I1436&lt;&gt;0,$G$2,"")))</f>
        <v/>
      </c>
    </row>
    <row r="1440" customFormat="false" ht="15.6" hidden="false" customHeight="false" outlineLevel="0" collapsed="false">
      <c r="E1440" s="300"/>
      <c r="F1440" s="300"/>
      <c r="G1440" s="300"/>
      <c r="H1440" s="300"/>
      <c r="I1440" s="571"/>
      <c r="J1440" s="172" t="n">
        <f aca="false">(IF($E1573&lt;&gt;0,$J$2,IF($I1573&lt;&gt;0,$J$2,"")))</f>
        <v>1</v>
      </c>
    </row>
    <row r="1441" customFormat="false" ht="15.6" hidden="false" customHeight="false" outlineLevel="0" collapsed="false">
      <c r="C1441" s="180"/>
      <c r="D1441" s="181"/>
      <c r="E1441" s="300"/>
      <c r="F1441" s="300"/>
      <c r="G1441" s="300"/>
      <c r="H1441" s="300"/>
      <c r="I1441" s="571"/>
      <c r="J1441" s="172" t="n">
        <f aca="false">(IF($E1573&lt;&gt;0,$J$2,IF($I1573&lt;&gt;0,$J$2,"")))</f>
        <v>1</v>
      </c>
    </row>
    <row r="1442" customFormat="false" ht="15.6" hidden="false" customHeight="false" outlineLevel="0" collapsed="false">
      <c r="B1442" s="182" t="str">
        <f aca="false">$B$7</f>
        <v>БЮДЖЕТ - НАЧАЛЕН ПЛАН
ПО ПЪЛНА ЕДИННА БЮДЖЕТНА КЛАСИФИКАЦИЯ</v>
      </c>
      <c r="C1442" s="182"/>
      <c r="D1442" s="182"/>
      <c r="E1442" s="300"/>
      <c r="F1442" s="300"/>
      <c r="G1442" s="300"/>
      <c r="H1442" s="300"/>
      <c r="I1442" s="571"/>
      <c r="J1442" s="172" t="n">
        <f aca="false">(IF($E1573&lt;&gt;0,$J$2,IF($I1573&lt;&gt;0,$J$2,"")))</f>
        <v>1</v>
      </c>
    </row>
    <row r="1443" customFormat="false" ht="15.6" hidden="false" customHeight="false" outlineLevel="0" collapsed="false">
      <c r="C1443" s="180"/>
      <c r="D1443" s="181"/>
      <c r="E1443" s="461" t="s">
        <v>179</v>
      </c>
      <c r="F1443" s="461" t="s">
        <v>4</v>
      </c>
      <c r="G1443" s="300"/>
      <c r="H1443" s="300"/>
      <c r="I1443" s="571"/>
      <c r="J1443" s="172" t="n">
        <f aca="false">(IF($E1573&lt;&gt;0,$J$2,IF($I1573&lt;&gt;0,$J$2,"")))</f>
        <v>1</v>
      </c>
    </row>
    <row r="1444" customFormat="false" ht="17.4" hidden="false" customHeight="false" outlineLevel="0" collapsed="false">
      <c r="B1444" s="184" t="str">
        <f aca="false">$B$9</f>
        <v>Маджарово</v>
      </c>
      <c r="C1444" s="184"/>
      <c r="D1444" s="184"/>
      <c r="E1444" s="185" t="n">
        <f aca="false">$E$9</f>
        <v>44197</v>
      </c>
      <c r="F1444" s="186" t="n">
        <f aca="false">$F$9</f>
        <v>44561</v>
      </c>
      <c r="G1444" s="300"/>
      <c r="H1444" s="300"/>
      <c r="I1444" s="571"/>
      <c r="J1444" s="172" t="n">
        <f aca="false">(IF($E1573&lt;&gt;0,$J$2,IF($I1573&lt;&gt;0,$J$2,"")))</f>
        <v>1</v>
      </c>
    </row>
    <row r="1445" customFormat="false" ht="15.6" hidden="false" customHeight="false" outlineLevel="0" collapsed="false">
      <c r="B1445" s="170" t="str">
        <f aca="false">$B$10</f>
        <v>(наименование на разпоредителя с бюджет)</v>
      </c>
      <c r="E1445" s="300"/>
      <c r="F1445" s="462" t="n">
        <f aca="false">$F$10</f>
        <v>0</v>
      </c>
      <c r="G1445" s="300"/>
      <c r="H1445" s="300"/>
      <c r="I1445" s="571"/>
      <c r="J1445" s="172" t="n">
        <f aca="false">(IF($E1573&lt;&gt;0,$J$2,IF($I1573&lt;&gt;0,$J$2,"")))</f>
        <v>1</v>
      </c>
    </row>
    <row r="1446" customFormat="false" ht="15.6" hidden="false" customHeight="false" outlineLevel="0" collapsed="false">
      <c r="E1446" s="300"/>
      <c r="F1446" s="300"/>
      <c r="G1446" s="300"/>
      <c r="H1446" s="300"/>
      <c r="I1446" s="571"/>
      <c r="J1446" s="172" t="n">
        <f aca="false">(IF($E1573&lt;&gt;0,$J$2,IF($I1573&lt;&gt;0,$J$2,"")))</f>
        <v>1</v>
      </c>
    </row>
    <row r="1447" customFormat="false" ht="18" hidden="false" customHeight="false" outlineLevel="0" collapsed="false">
      <c r="B1447" s="187" t="str">
        <f aca="false">$B$12</f>
        <v>Маджарово</v>
      </c>
      <c r="C1447" s="187"/>
      <c r="D1447" s="187"/>
      <c r="E1447" s="183" t="s">
        <v>182</v>
      </c>
      <c r="F1447" s="188" t="str">
        <f aca="false">$F$12</f>
        <v>7604</v>
      </c>
      <c r="G1447" s="300"/>
      <c r="H1447" s="300"/>
      <c r="I1447" s="571"/>
      <c r="J1447" s="172" t="n">
        <f aca="false">(IF($E1573&lt;&gt;0,$J$2,IF($I1573&lt;&gt;0,$J$2,"")))</f>
        <v>1</v>
      </c>
    </row>
    <row r="1448" customFormat="false" ht="15.6" hidden="false" customHeight="false" outlineLevel="0" collapsed="false">
      <c r="B1448" s="189" t="str">
        <f aca="false">$B$13</f>
        <v>(наименование на първостепенния разпоредител с бюджет)</v>
      </c>
      <c r="E1448" s="300" t="s">
        <v>185</v>
      </c>
      <c r="F1448" s="300"/>
      <c r="G1448" s="300"/>
      <c r="H1448" s="300"/>
      <c r="I1448" s="571"/>
      <c r="J1448" s="172" t="n">
        <f aca="false">(IF($E1573&lt;&gt;0,$J$2,IF($I1573&lt;&gt;0,$J$2,"")))</f>
        <v>1</v>
      </c>
    </row>
    <row r="1449" customFormat="false" ht="18" hidden="false" customHeight="false" outlineLevel="0" collapsed="false">
      <c r="D1449" s="192"/>
      <c r="E1449" s="299"/>
      <c r="F1449" s="299"/>
      <c r="G1449" s="299"/>
      <c r="H1449" s="299"/>
      <c r="I1449" s="378"/>
      <c r="J1449" s="172" t="n">
        <f aca="false">(IF($E1573&lt;&gt;0,$J$2,IF($I1573&lt;&gt;0,$J$2,"")))</f>
        <v>1</v>
      </c>
    </row>
    <row r="1450" customFormat="false" ht="16.2" hidden="false" customHeight="false" outlineLevel="0" collapsed="false">
      <c r="C1450" s="180"/>
      <c r="D1450" s="181"/>
      <c r="E1450" s="300"/>
      <c r="F1450" s="300"/>
      <c r="G1450" s="300"/>
      <c r="H1450" s="300"/>
      <c r="I1450" s="571" t="s">
        <v>187</v>
      </c>
      <c r="J1450" s="172" t="n">
        <f aca="false">(IF($E1573&lt;&gt;0,$J$2,IF($I1573&lt;&gt;0,$J$2,"")))</f>
        <v>1</v>
      </c>
    </row>
    <row r="1451" customFormat="false" ht="18.6" hidden="false" customHeight="true" outlineLevel="0" collapsed="false">
      <c r="B1451" s="572"/>
      <c r="C1451" s="573"/>
      <c r="D1451" s="574" t="s">
        <v>680</v>
      </c>
      <c r="E1451" s="198"/>
      <c r="F1451" s="463" t="s">
        <v>190</v>
      </c>
      <c r="G1451" s="463"/>
      <c r="H1451" s="463"/>
      <c r="I1451" s="463"/>
      <c r="J1451" s="172" t="n">
        <f aca="false">(IF($E1573&lt;&gt;0,$J$2,IF($I1573&lt;&gt;0,$J$2,"")))</f>
        <v>1</v>
      </c>
    </row>
    <row r="1452" customFormat="false" ht="31.8" hidden="false" customHeight="false" outlineLevel="0" collapsed="false">
      <c r="B1452" s="575" t="s">
        <v>11</v>
      </c>
      <c r="C1452" s="576" t="s">
        <v>191</v>
      </c>
      <c r="D1452" s="577" t="s">
        <v>681</v>
      </c>
      <c r="E1452" s="578"/>
      <c r="F1452" s="314" t="s">
        <v>17</v>
      </c>
      <c r="G1452" s="314" t="s">
        <v>18</v>
      </c>
      <c r="H1452" s="314" t="s">
        <v>19</v>
      </c>
      <c r="I1452" s="314" t="s">
        <v>193</v>
      </c>
      <c r="J1452" s="172" t="n">
        <f aca="false">(IF($E1573&lt;&gt;0,$J$2,IF($I1573&lt;&gt;0,$J$2,"")))</f>
        <v>1</v>
      </c>
    </row>
    <row r="1453" customFormat="false" ht="18" hidden="false" customHeight="false" outlineLevel="0" collapsed="false">
      <c r="B1453" s="489"/>
      <c r="C1453" s="206"/>
      <c r="D1453" s="318" t="s">
        <v>347</v>
      </c>
      <c r="E1453" s="490"/>
      <c r="F1453" s="209"/>
      <c r="G1453" s="209"/>
      <c r="H1453" s="209"/>
      <c r="I1453" s="210"/>
      <c r="J1453" s="172" t="n">
        <f aca="false">(IF($E1573&lt;&gt;0,$J$2,IF($I1573&lt;&gt;0,$J$2,"")))</f>
        <v>1</v>
      </c>
    </row>
    <row r="1454" customFormat="false" ht="16.2" hidden="false" customHeight="false" outlineLevel="0" collapsed="false">
      <c r="B1454" s="579"/>
      <c r="C1454" s="580" t="e">
        <f aca="false">VLOOKUP(D1454,OP_LIST2,2,FALSE())</f>
        <v>#N/A</v>
      </c>
      <c r="D1454" s="581" t="s">
        <v>682</v>
      </c>
      <c r="E1454" s="582"/>
      <c r="F1454" s="583"/>
      <c r="G1454" s="583"/>
      <c r="H1454" s="583"/>
      <c r="I1454" s="322"/>
      <c r="J1454" s="172" t="n">
        <f aca="false">(IF($E1573&lt;&gt;0,$J$2,IF($I1573&lt;&gt;0,$J$2,"")))</f>
        <v>1</v>
      </c>
    </row>
    <row r="1455" customFormat="false" ht="16.2" hidden="false" customHeight="false" outlineLevel="0" collapsed="false">
      <c r="B1455" s="584"/>
      <c r="C1455" s="585" t="n">
        <f aca="false">VLOOKUP(D1456,EBK_DEIN2,2,FALSE())</f>
        <v>3311</v>
      </c>
      <c r="D1455" s="586" t="s">
        <v>683</v>
      </c>
      <c r="E1455" s="587"/>
      <c r="F1455" s="583"/>
      <c r="G1455" s="583"/>
      <c r="H1455" s="583"/>
      <c r="I1455" s="322"/>
      <c r="J1455" s="172" t="n">
        <f aca="false">(IF($E1573&lt;&gt;0,$J$2,IF($I1573&lt;&gt;0,$J$2,"")))</f>
        <v>1</v>
      </c>
    </row>
    <row r="1456" customFormat="false" ht="15.6" hidden="false" customHeight="false" outlineLevel="0" collapsed="false">
      <c r="B1456" s="588"/>
      <c r="C1456" s="589"/>
      <c r="D1456" s="590" t="s">
        <v>700</v>
      </c>
      <c r="E1456" s="587"/>
      <c r="F1456" s="583"/>
      <c r="G1456" s="583"/>
      <c r="H1456" s="583"/>
      <c r="I1456" s="322"/>
      <c r="J1456" s="172" t="n">
        <f aca="false">(IF($E1573&lt;&gt;0,$J$2,IF($I1573&lt;&gt;0,$J$2,"")))</f>
        <v>1</v>
      </c>
    </row>
    <row r="1457" customFormat="false" ht="16.2" hidden="false" customHeight="false" outlineLevel="0" collapsed="false">
      <c r="B1457" s="591"/>
      <c r="C1457" s="589"/>
      <c r="D1457" s="319" t="s">
        <v>685</v>
      </c>
      <c r="E1457" s="587"/>
      <c r="F1457" s="583"/>
      <c r="G1457" s="583"/>
      <c r="H1457" s="583"/>
      <c r="I1457" s="322"/>
      <c r="J1457" s="172" t="n">
        <f aca="false">(IF($E1573&lt;&gt;0,$J$2,IF($I1573&lt;&gt;0,$J$2,"")))</f>
        <v>1</v>
      </c>
    </row>
    <row r="1458" customFormat="false" ht="15.6" hidden="false" customHeight="true" outlineLevel="0" collapsed="false">
      <c r="B1458" s="491" t="n">
        <v>100</v>
      </c>
      <c r="C1458" s="592" t="s">
        <v>348</v>
      </c>
      <c r="D1458" s="592"/>
      <c r="E1458" s="593"/>
      <c r="F1458" s="594" t="n">
        <f aca="false">SUM(F1459:F1460)</f>
        <v>169920</v>
      </c>
      <c r="G1458" s="496" t="n">
        <f aca="false">SUM(G1459:G1460)</f>
        <v>0</v>
      </c>
      <c r="H1458" s="496" t="n">
        <f aca="false">SUM(H1459:H1460)</f>
        <v>0</v>
      </c>
      <c r="I1458" s="496" t="n">
        <f aca="false">SUM(I1459:I1460)</f>
        <v>169920</v>
      </c>
      <c r="J1458" s="595" t="n">
        <f aca="false">(IF($E1458&lt;&gt;0,$J$2,IF($I1458&lt;&gt;0,$J$2,"")))</f>
        <v>1</v>
      </c>
      <c r="K1458" s="215"/>
    </row>
    <row r="1459" customFormat="false" ht="16.2" hidden="false" customHeight="false" outlineLevel="0" collapsed="false">
      <c r="B1459" s="231"/>
      <c r="C1459" s="241" t="n">
        <v>101</v>
      </c>
      <c r="D1459" s="218" t="s">
        <v>349</v>
      </c>
      <c r="E1459" s="596"/>
      <c r="F1459" s="253" t="n">
        <v>169920</v>
      </c>
      <c r="G1459" s="242"/>
      <c r="H1459" s="242"/>
      <c r="I1459" s="220" t="n">
        <f aca="false">F1459+G1459+H1459</f>
        <v>169920</v>
      </c>
      <c r="J1459" s="595" t="n">
        <f aca="false">(IF($E1459&lt;&gt;0,$J$2,IF($I1459&lt;&gt;0,$J$2,"")))</f>
        <v>1</v>
      </c>
      <c r="K1459" s="215"/>
    </row>
    <row r="1460" customFormat="false" ht="16.2" hidden="true" customHeight="false" outlineLevel="0" collapsed="false">
      <c r="B1460" s="231"/>
      <c r="C1460" s="217" t="n">
        <v>102</v>
      </c>
      <c r="D1460" s="221" t="s">
        <v>350</v>
      </c>
      <c r="E1460" s="596"/>
      <c r="F1460" s="253"/>
      <c r="G1460" s="242"/>
      <c r="H1460" s="242"/>
      <c r="I1460" s="220" t="n">
        <f aca="false">F1460+G1460+H1460</f>
        <v>0</v>
      </c>
      <c r="J1460" s="595" t="str">
        <f aca="false">(IF($E1460&lt;&gt;0,$J$2,IF($I1460&lt;&gt;0,$J$2,"")))</f>
        <v/>
      </c>
      <c r="K1460" s="215"/>
    </row>
    <row r="1461" customFormat="false" ht="15.6" hidden="false" customHeight="false" outlineLevel="0" collapsed="false">
      <c r="B1461" s="497" t="n">
        <v>200</v>
      </c>
      <c r="C1461" s="521" t="s">
        <v>351</v>
      </c>
      <c r="D1461" s="521"/>
      <c r="E1461" s="597"/>
      <c r="F1461" s="504" t="n">
        <f aca="false">SUM(F1462:F1466)</f>
        <v>19633</v>
      </c>
      <c r="G1461" s="505" t="n">
        <f aca="false">SUM(G1462:G1466)</f>
        <v>0</v>
      </c>
      <c r="H1461" s="505" t="n">
        <f aca="false">SUM(H1462:H1466)</f>
        <v>0</v>
      </c>
      <c r="I1461" s="505" t="n">
        <f aca="false">SUM(I1462:I1466)</f>
        <v>19633</v>
      </c>
      <c r="J1461" s="595" t="n">
        <f aca="false">(IF($E1461&lt;&gt;0,$J$2,IF($I1461&lt;&gt;0,$J$2,"")))</f>
        <v>1</v>
      </c>
      <c r="K1461" s="215"/>
    </row>
    <row r="1462" customFormat="false" ht="16.2" hidden="true" customHeight="false" outlineLevel="0" collapsed="false">
      <c r="B1462" s="240"/>
      <c r="C1462" s="241" t="n">
        <v>201</v>
      </c>
      <c r="D1462" s="218" t="s">
        <v>352</v>
      </c>
      <c r="E1462" s="596"/>
      <c r="F1462" s="253"/>
      <c r="G1462" s="242"/>
      <c r="H1462" s="242"/>
      <c r="I1462" s="220" t="n">
        <f aca="false">F1462+G1462+H1462</f>
        <v>0</v>
      </c>
      <c r="J1462" s="595" t="str">
        <f aca="false">(IF($E1462&lt;&gt;0,$J$2,IF($I1462&lt;&gt;0,$J$2,"")))</f>
        <v/>
      </c>
      <c r="K1462" s="215"/>
    </row>
    <row r="1463" customFormat="false" ht="16.2" hidden="false" customHeight="false" outlineLevel="0" collapsed="false">
      <c r="B1463" s="216"/>
      <c r="C1463" s="217" t="n">
        <v>202</v>
      </c>
      <c r="D1463" s="243" t="s">
        <v>353</v>
      </c>
      <c r="E1463" s="596"/>
      <c r="F1463" s="253" t="n">
        <v>4000</v>
      </c>
      <c r="G1463" s="242"/>
      <c r="H1463" s="242"/>
      <c r="I1463" s="220" t="n">
        <f aca="false">F1463+G1463+H1463</f>
        <v>4000</v>
      </c>
      <c r="J1463" s="595" t="n">
        <f aca="false">(IF($E1463&lt;&gt;0,$J$2,IF($I1463&lt;&gt;0,$J$2,"")))</f>
        <v>1</v>
      </c>
      <c r="K1463" s="215"/>
    </row>
    <row r="1464" customFormat="false" ht="16.2" hidden="false" customHeight="false" outlineLevel="0" collapsed="false">
      <c r="B1464" s="216"/>
      <c r="C1464" s="217" t="n">
        <v>205</v>
      </c>
      <c r="D1464" s="243" t="s">
        <v>354</v>
      </c>
      <c r="E1464" s="596"/>
      <c r="F1464" s="253" t="n">
        <v>8000</v>
      </c>
      <c r="G1464" s="242"/>
      <c r="H1464" s="242"/>
      <c r="I1464" s="220" t="n">
        <f aca="false">F1464+G1464+H1464</f>
        <v>8000</v>
      </c>
      <c r="J1464" s="595" t="n">
        <f aca="false">(IF($E1464&lt;&gt;0,$J$2,IF($I1464&lt;&gt;0,$J$2,"")))</f>
        <v>1</v>
      </c>
      <c r="K1464" s="215"/>
    </row>
    <row r="1465" customFormat="false" ht="16.2" hidden="false" customHeight="false" outlineLevel="0" collapsed="false">
      <c r="B1465" s="216"/>
      <c r="C1465" s="217" t="n">
        <v>208</v>
      </c>
      <c r="D1465" s="270" t="s">
        <v>355</v>
      </c>
      <c r="E1465" s="596"/>
      <c r="F1465" s="253" t="n">
        <v>7633</v>
      </c>
      <c r="G1465" s="242"/>
      <c r="H1465" s="242"/>
      <c r="I1465" s="220" t="n">
        <f aca="false">F1465+G1465+H1465</f>
        <v>7633</v>
      </c>
      <c r="J1465" s="595" t="n">
        <f aca="false">(IF($E1465&lt;&gt;0,$J$2,IF($I1465&lt;&gt;0,$J$2,"")))</f>
        <v>1</v>
      </c>
      <c r="K1465" s="215"/>
    </row>
    <row r="1466" customFormat="false" ht="16.2" hidden="true" customHeight="false" outlineLevel="0" collapsed="false">
      <c r="B1466" s="240"/>
      <c r="C1466" s="237" t="n">
        <v>209</v>
      </c>
      <c r="D1466" s="248" t="s">
        <v>356</v>
      </c>
      <c r="E1466" s="596"/>
      <c r="F1466" s="253"/>
      <c r="G1466" s="242"/>
      <c r="H1466" s="242"/>
      <c r="I1466" s="220" t="n">
        <f aca="false">F1466+G1466+H1466</f>
        <v>0</v>
      </c>
      <c r="J1466" s="595" t="str">
        <f aca="false">(IF($E1466&lt;&gt;0,$J$2,IF($I1466&lt;&gt;0,$J$2,"")))</f>
        <v/>
      </c>
      <c r="K1466" s="215"/>
    </row>
    <row r="1467" customFormat="false" ht="15.6" hidden="false" customHeight="false" outlineLevel="0" collapsed="false">
      <c r="B1467" s="497" t="n">
        <v>500</v>
      </c>
      <c r="C1467" s="598" t="s">
        <v>357</v>
      </c>
      <c r="D1467" s="598"/>
      <c r="E1467" s="597"/>
      <c r="F1467" s="504" t="n">
        <f aca="false">SUM(F1468:F1474)</f>
        <v>29000</v>
      </c>
      <c r="G1467" s="505" t="n">
        <f aca="false">SUM(G1468:G1474)</f>
        <v>0</v>
      </c>
      <c r="H1467" s="505" t="n">
        <f aca="false">SUM(H1468:H1474)</f>
        <v>0</v>
      </c>
      <c r="I1467" s="505" t="n">
        <f aca="false">SUM(I1468:I1474)</f>
        <v>29000</v>
      </c>
      <c r="J1467" s="595" t="n">
        <f aca="false">(IF($E1467&lt;&gt;0,$J$2,IF($I1467&lt;&gt;0,$J$2,"")))</f>
        <v>1</v>
      </c>
      <c r="K1467" s="215"/>
    </row>
    <row r="1468" customFormat="false" ht="16.2" hidden="false" customHeight="false" outlineLevel="0" collapsed="false">
      <c r="B1468" s="240"/>
      <c r="C1468" s="327" t="n">
        <v>551</v>
      </c>
      <c r="D1468" s="328" t="s">
        <v>358</v>
      </c>
      <c r="E1468" s="596"/>
      <c r="F1468" s="253" t="n">
        <v>19000</v>
      </c>
      <c r="G1468" s="242"/>
      <c r="H1468" s="242"/>
      <c r="I1468" s="220" t="n">
        <f aca="false">F1468+G1468+H1468</f>
        <v>19000</v>
      </c>
      <c r="J1468" s="595" t="n">
        <f aca="false">(IF($E1468&lt;&gt;0,$J$2,IF($I1468&lt;&gt;0,$J$2,"")))</f>
        <v>1</v>
      </c>
      <c r="K1468" s="215"/>
    </row>
    <row r="1469" customFormat="false" ht="16.2" hidden="true" customHeight="false" outlineLevel="0" collapsed="false">
      <c r="B1469" s="240"/>
      <c r="C1469" s="329" t="n">
        <v>552</v>
      </c>
      <c r="D1469" s="330" t="s">
        <v>359</v>
      </c>
      <c r="E1469" s="596"/>
      <c r="F1469" s="253"/>
      <c r="G1469" s="242"/>
      <c r="H1469" s="242"/>
      <c r="I1469" s="220" t="n">
        <f aca="false">F1469+G1469+H1469</f>
        <v>0</v>
      </c>
      <c r="J1469" s="595" t="str">
        <f aca="false">(IF($E1469&lt;&gt;0,$J$2,IF($I1469&lt;&gt;0,$J$2,"")))</f>
        <v/>
      </c>
      <c r="K1469" s="215"/>
    </row>
    <row r="1470" customFormat="false" ht="15.6" hidden="true" customHeight="false" outlineLevel="0" collapsed="false">
      <c r="B1470" s="240"/>
      <c r="C1470" s="329" t="n">
        <v>558</v>
      </c>
      <c r="D1470" s="330" t="s">
        <v>217</v>
      </c>
      <c r="E1470" s="596"/>
      <c r="F1470" s="219" t="n">
        <v>0</v>
      </c>
      <c r="G1470" s="219" t="n">
        <v>0</v>
      </c>
      <c r="H1470" s="219" t="n">
        <v>0</v>
      </c>
      <c r="I1470" s="220" t="n">
        <f aca="false">F1470+G1470+H1470</f>
        <v>0</v>
      </c>
      <c r="J1470" s="595" t="str">
        <f aca="false">(IF($E1470&lt;&gt;0,$J$2,IF($I1470&lt;&gt;0,$J$2,"")))</f>
        <v/>
      </c>
      <c r="K1470" s="215"/>
    </row>
    <row r="1471" customFormat="false" ht="16.2" hidden="false" customHeight="false" outlineLevel="0" collapsed="false">
      <c r="B1471" s="240"/>
      <c r="C1471" s="329" t="n">
        <v>560</v>
      </c>
      <c r="D1471" s="331" t="s">
        <v>360</v>
      </c>
      <c r="E1471" s="596"/>
      <c r="F1471" s="253" t="n">
        <v>8000</v>
      </c>
      <c r="G1471" s="242"/>
      <c r="H1471" s="242"/>
      <c r="I1471" s="220" t="n">
        <f aca="false">F1471+G1471+H1471</f>
        <v>8000</v>
      </c>
      <c r="J1471" s="595" t="n">
        <f aca="false">(IF($E1471&lt;&gt;0,$J$2,IF($I1471&lt;&gt;0,$J$2,"")))</f>
        <v>1</v>
      </c>
      <c r="K1471" s="215"/>
    </row>
    <row r="1472" customFormat="false" ht="16.2" hidden="false" customHeight="false" outlineLevel="0" collapsed="false">
      <c r="B1472" s="240"/>
      <c r="C1472" s="329" t="n">
        <v>580</v>
      </c>
      <c r="D1472" s="330" t="s">
        <v>361</v>
      </c>
      <c r="E1472" s="596"/>
      <c r="F1472" s="253" t="n">
        <v>2000</v>
      </c>
      <c r="G1472" s="242"/>
      <c r="H1472" s="242"/>
      <c r="I1472" s="220" t="n">
        <f aca="false">F1472+G1472+H1472</f>
        <v>2000</v>
      </c>
      <c r="J1472" s="595" t="n">
        <f aca="false">(IF($E1472&lt;&gt;0,$J$2,IF($I1472&lt;&gt;0,$J$2,"")))</f>
        <v>1</v>
      </c>
      <c r="K1472" s="215"/>
    </row>
    <row r="1473" customFormat="false" ht="15.6" hidden="true" customHeight="false" outlineLevel="0" collapsed="false">
      <c r="B1473" s="240"/>
      <c r="C1473" s="329" t="n">
        <v>588</v>
      </c>
      <c r="D1473" s="330" t="s">
        <v>362</v>
      </c>
      <c r="E1473" s="596"/>
      <c r="F1473" s="219" t="n">
        <v>0</v>
      </c>
      <c r="G1473" s="219" t="n">
        <v>0</v>
      </c>
      <c r="H1473" s="219" t="n">
        <v>0</v>
      </c>
      <c r="I1473" s="220" t="n">
        <f aca="false">F1473+G1473+H1473</f>
        <v>0</v>
      </c>
      <c r="J1473" s="595" t="str">
        <f aca="false">(IF($E1473&lt;&gt;0,$J$2,IF($I1473&lt;&gt;0,$J$2,"")))</f>
        <v/>
      </c>
      <c r="K1473" s="215"/>
    </row>
    <row r="1474" customFormat="false" ht="31.8" hidden="true" customHeight="false" outlineLevel="0" collapsed="false">
      <c r="B1474" s="240"/>
      <c r="C1474" s="332" t="n">
        <v>590</v>
      </c>
      <c r="D1474" s="333" t="s">
        <v>363</v>
      </c>
      <c r="E1474" s="596"/>
      <c r="F1474" s="253"/>
      <c r="G1474" s="242"/>
      <c r="H1474" s="242"/>
      <c r="I1474" s="220" t="n">
        <f aca="false">F1474+G1474+H1474</f>
        <v>0</v>
      </c>
      <c r="J1474" s="595" t="str">
        <f aca="false">(IF($E1474&lt;&gt;0,$J$2,IF($I1474&lt;&gt;0,$J$2,"")))</f>
        <v/>
      </c>
      <c r="K1474" s="215"/>
    </row>
    <row r="1475" customFormat="false" ht="15.6" hidden="true" customHeight="false" outlineLevel="0" collapsed="false">
      <c r="B1475" s="497" t="n">
        <v>800</v>
      </c>
      <c r="C1475" s="598" t="s">
        <v>686</v>
      </c>
      <c r="D1475" s="598"/>
      <c r="E1475" s="597"/>
      <c r="F1475" s="534"/>
      <c r="G1475" s="535"/>
      <c r="H1475" s="535"/>
      <c r="I1475" s="527" t="n">
        <f aca="false">F1475+G1475+H1475</f>
        <v>0</v>
      </c>
      <c r="J1475" s="595" t="str">
        <f aca="false">(IF($E1475&lt;&gt;0,$J$2,IF($I1475&lt;&gt;0,$J$2,"")))</f>
        <v/>
      </c>
      <c r="K1475" s="215"/>
    </row>
    <row r="1476" customFormat="false" ht="15.6" hidden="false" customHeight="false" outlineLevel="0" collapsed="false">
      <c r="B1476" s="497" t="n">
        <v>1000</v>
      </c>
      <c r="C1476" s="528" t="s">
        <v>365</v>
      </c>
      <c r="D1476" s="528"/>
      <c r="E1476" s="597"/>
      <c r="F1476" s="504" t="n">
        <f aca="false">SUM(F1477:F1493)</f>
        <v>253</v>
      </c>
      <c r="G1476" s="505" t="n">
        <f aca="false">SUM(G1477:G1493)</f>
        <v>50000</v>
      </c>
      <c r="H1476" s="505" t="n">
        <f aca="false">SUM(H1477:H1493)</f>
        <v>0</v>
      </c>
      <c r="I1476" s="505" t="n">
        <f aca="false">SUM(I1477:I1493)</f>
        <v>50253</v>
      </c>
      <c r="J1476" s="595" t="n">
        <f aca="false">(IF($E1476&lt;&gt;0,$J$2,IF($I1476&lt;&gt;0,$J$2,"")))</f>
        <v>1</v>
      </c>
      <c r="K1476" s="215"/>
    </row>
    <row r="1477" customFormat="false" ht="15.6" hidden="false" customHeight="false" outlineLevel="0" collapsed="false">
      <c r="B1477" s="216"/>
      <c r="C1477" s="241" t="n">
        <v>1011</v>
      </c>
      <c r="D1477" s="334" t="s">
        <v>366</v>
      </c>
      <c r="E1477" s="596"/>
      <c r="F1477" s="253"/>
      <c r="G1477" s="242" t="n">
        <v>25000</v>
      </c>
      <c r="H1477" s="242"/>
      <c r="I1477" s="220" t="n">
        <f aca="false">F1477+G1477+H1477</f>
        <v>25000</v>
      </c>
      <c r="J1477" s="595" t="n">
        <f aca="false">(IF($E1477&lt;&gt;0,$J$2,IF($I1477&lt;&gt;0,$J$2,"")))</f>
        <v>1</v>
      </c>
      <c r="K1477" s="215"/>
    </row>
    <row r="1478" customFormat="false" ht="15.6" hidden="true" customHeight="false" outlineLevel="0" collapsed="false">
      <c r="B1478" s="216"/>
      <c r="C1478" s="217" t="n">
        <v>1012</v>
      </c>
      <c r="D1478" s="243" t="s">
        <v>367</v>
      </c>
      <c r="E1478" s="596"/>
      <c r="F1478" s="253"/>
      <c r="G1478" s="242"/>
      <c r="H1478" s="242"/>
      <c r="I1478" s="220" t="n">
        <f aca="false">F1478+G1478+H1478</f>
        <v>0</v>
      </c>
      <c r="J1478" s="595" t="str">
        <f aca="false">(IF($E1478&lt;&gt;0,$J$2,IF($I1478&lt;&gt;0,$J$2,"")))</f>
        <v/>
      </c>
      <c r="K1478" s="215"/>
    </row>
    <row r="1479" customFormat="false" ht="15.6" hidden="true" customHeight="false" outlineLevel="0" collapsed="false">
      <c r="B1479" s="216"/>
      <c r="C1479" s="217" t="n">
        <v>1013</v>
      </c>
      <c r="D1479" s="243" t="s">
        <v>368</v>
      </c>
      <c r="E1479" s="596"/>
      <c r="F1479" s="253"/>
      <c r="G1479" s="242"/>
      <c r="H1479" s="242"/>
      <c r="I1479" s="220" t="n">
        <f aca="false">F1479+G1479+H1479</f>
        <v>0</v>
      </c>
      <c r="J1479" s="595" t="str">
        <f aca="false">(IF($E1479&lt;&gt;0,$J$2,IF($I1479&lt;&gt;0,$J$2,"")))</f>
        <v/>
      </c>
      <c r="K1479" s="215"/>
    </row>
    <row r="1480" customFormat="false" ht="15.6" hidden="true" customHeight="false" outlineLevel="0" collapsed="false">
      <c r="B1480" s="216"/>
      <c r="C1480" s="217" t="n">
        <v>1014</v>
      </c>
      <c r="D1480" s="243" t="s">
        <v>369</v>
      </c>
      <c r="E1480" s="596"/>
      <c r="F1480" s="253"/>
      <c r="G1480" s="242"/>
      <c r="H1480" s="242"/>
      <c r="I1480" s="220" t="n">
        <f aca="false">F1480+G1480+H1480</f>
        <v>0</v>
      </c>
      <c r="J1480" s="595" t="str">
        <f aca="false">(IF($E1480&lt;&gt;0,$J$2,IF($I1480&lt;&gt;0,$J$2,"")))</f>
        <v/>
      </c>
      <c r="K1480" s="215"/>
    </row>
    <row r="1481" customFormat="false" ht="15.6" hidden="false" customHeight="false" outlineLevel="0" collapsed="false">
      <c r="B1481" s="216"/>
      <c r="C1481" s="217" t="n">
        <v>1015</v>
      </c>
      <c r="D1481" s="243" t="s">
        <v>370</v>
      </c>
      <c r="E1481" s="596"/>
      <c r="F1481" s="253"/>
      <c r="G1481" s="242" t="n">
        <v>10000</v>
      </c>
      <c r="H1481" s="242"/>
      <c r="I1481" s="220" t="n">
        <f aca="false">F1481+G1481+H1481</f>
        <v>10000</v>
      </c>
      <c r="J1481" s="595" t="n">
        <f aca="false">(IF($E1481&lt;&gt;0,$J$2,IF($I1481&lt;&gt;0,$J$2,"")))</f>
        <v>1</v>
      </c>
      <c r="K1481" s="215"/>
    </row>
    <row r="1482" customFormat="false" ht="15.6" hidden="false" customHeight="false" outlineLevel="0" collapsed="false">
      <c r="B1482" s="216"/>
      <c r="C1482" s="217" t="n">
        <v>1016</v>
      </c>
      <c r="D1482" s="243" t="s">
        <v>371</v>
      </c>
      <c r="E1482" s="596"/>
      <c r="F1482" s="253"/>
      <c r="G1482" s="242" t="n">
        <v>9000</v>
      </c>
      <c r="H1482" s="242"/>
      <c r="I1482" s="220" t="n">
        <f aca="false">F1482+G1482+H1482</f>
        <v>9000</v>
      </c>
      <c r="J1482" s="595" t="n">
        <f aca="false">(IF($E1482&lt;&gt;0,$J$2,IF($I1482&lt;&gt;0,$J$2,"")))</f>
        <v>1</v>
      </c>
      <c r="K1482" s="215"/>
    </row>
    <row r="1483" customFormat="false" ht="16.2" hidden="false" customHeight="false" outlineLevel="0" collapsed="false">
      <c r="B1483" s="231"/>
      <c r="C1483" s="335" t="n">
        <v>1020</v>
      </c>
      <c r="D1483" s="336" t="s">
        <v>372</v>
      </c>
      <c r="E1483" s="596"/>
      <c r="F1483" s="253" t="n">
        <v>253</v>
      </c>
      <c r="G1483" s="242" t="n">
        <v>6000</v>
      </c>
      <c r="H1483" s="242"/>
      <c r="I1483" s="220" t="n">
        <f aca="false">F1483+G1483+H1483</f>
        <v>6253</v>
      </c>
      <c r="J1483" s="595" t="n">
        <f aca="false">(IF($E1483&lt;&gt;0,$J$2,IF($I1483&lt;&gt;0,$J$2,"")))</f>
        <v>1</v>
      </c>
      <c r="K1483" s="215"/>
    </row>
    <row r="1484" customFormat="false" ht="15.6" hidden="true" customHeight="false" outlineLevel="0" collapsed="false">
      <c r="B1484" s="216"/>
      <c r="C1484" s="217" t="n">
        <v>1030</v>
      </c>
      <c r="D1484" s="243" t="s">
        <v>373</v>
      </c>
      <c r="E1484" s="596"/>
      <c r="F1484" s="253"/>
      <c r="G1484" s="242"/>
      <c r="H1484" s="242"/>
      <c r="I1484" s="220" t="n">
        <f aca="false">F1484+G1484+H1484</f>
        <v>0</v>
      </c>
      <c r="J1484" s="595" t="str">
        <f aca="false">(IF($E1484&lt;&gt;0,$J$2,IF($I1484&lt;&gt;0,$J$2,"")))</f>
        <v/>
      </c>
      <c r="K1484" s="215"/>
    </row>
    <row r="1485" customFormat="false" ht="16.2" hidden="true" customHeight="false" outlineLevel="0" collapsed="false">
      <c r="B1485" s="216"/>
      <c r="C1485" s="335" t="n">
        <v>1051</v>
      </c>
      <c r="D1485" s="337" t="s">
        <v>374</v>
      </c>
      <c r="E1485" s="596"/>
      <c r="F1485" s="253"/>
      <c r="G1485" s="242"/>
      <c r="H1485" s="242"/>
      <c r="I1485" s="220" t="n">
        <f aca="false">F1485+G1485+H1485</f>
        <v>0</v>
      </c>
      <c r="J1485" s="595" t="str">
        <f aca="false">(IF($E1485&lt;&gt;0,$J$2,IF($I1485&lt;&gt;0,$J$2,"")))</f>
        <v/>
      </c>
      <c r="K1485" s="215"/>
    </row>
    <row r="1486" customFormat="false" ht="16.2" hidden="true" customHeight="false" outlineLevel="0" collapsed="false">
      <c r="B1486" s="216"/>
      <c r="C1486" s="217" t="n">
        <v>1052</v>
      </c>
      <c r="D1486" s="243" t="s">
        <v>375</v>
      </c>
      <c r="E1486" s="596"/>
      <c r="F1486" s="253"/>
      <c r="G1486" s="242"/>
      <c r="H1486" s="242"/>
      <c r="I1486" s="220" t="n">
        <f aca="false">F1486+G1486+H1486</f>
        <v>0</v>
      </c>
      <c r="J1486" s="595" t="str">
        <f aca="false">(IF($E1486&lt;&gt;0,$J$2,IF($I1486&lt;&gt;0,$J$2,"")))</f>
        <v/>
      </c>
      <c r="K1486" s="215"/>
    </row>
    <row r="1487" customFormat="false" ht="16.2" hidden="true" customHeight="false" outlineLevel="0" collapsed="false">
      <c r="B1487" s="216"/>
      <c r="C1487" s="338" t="n">
        <v>1053</v>
      </c>
      <c r="D1487" s="339" t="s">
        <v>376</v>
      </c>
      <c r="E1487" s="596"/>
      <c r="F1487" s="253"/>
      <c r="G1487" s="242"/>
      <c r="H1487" s="242"/>
      <c r="I1487" s="220" t="n">
        <f aca="false">F1487+G1487+H1487</f>
        <v>0</v>
      </c>
      <c r="J1487" s="595" t="str">
        <f aca="false">(IF($E1487&lt;&gt;0,$J$2,IF($I1487&lt;&gt;0,$J$2,"")))</f>
        <v/>
      </c>
      <c r="K1487" s="215"/>
    </row>
    <row r="1488" customFormat="false" ht="16.2" hidden="true" customHeight="false" outlineLevel="0" collapsed="false">
      <c r="B1488" s="216"/>
      <c r="C1488" s="217" t="n">
        <v>1062</v>
      </c>
      <c r="D1488" s="221" t="s">
        <v>377</v>
      </c>
      <c r="E1488" s="596"/>
      <c r="F1488" s="253"/>
      <c r="G1488" s="242"/>
      <c r="H1488" s="242"/>
      <c r="I1488" s="220" t="n">
        <f aca="false">F1488+G1488+H1488</f>
        <v>0</v>
      </c>
      <c r="J1488" s="595" t="str">
        <f aca="false">(IF($E1488&lt;&gt;0,$J$2,IF($I1488&lt;&gt;0,$J$2,"")))</f>
        <v/>
      </c>
      <c r="K1488" s="215"/>
    </row>
    <row r="1489" customFormat="false" ht="16.2" hidden="true" customHeight="false" outlineLevel="0" collapsed="false">
      <c r="B1489" s="216"/>
      <c r="C1489" s="217" t="n">
        <v>1063</v>
      </c>
      <c r="D1489" s="221" t="s">
        <v>687</v>
      </c>
      <c r="E1489" s="596"/>
      <c r="F1489" s="253"/>
      <c r="G1489" s="242"/>
      <c r="H1489" s="242"/>
      <c r="I1489" s="220" t="n">
        <f aca="false">F1489+G1489+H1489</f>
        <v>0</v>
      </c>
      <c r="J1489" s="595" t="str">
        <f aca="false">(IF($E1489&lt;&gt;0,$J$2,IF($I1489&lt;&gt;0,$J$2,"")))</f>
        <v/>
      </c>
      <c r="K1489" s="215"/>
    </row>
    <row r="1490" customFormat="false" ht="16.2" hidden="true" customHeight="false" outlineLevel="0" collapsed="false">
      <c r="B1490" s="216"/>
      <c r="C1490" s="338" t="n">
        <v>1069</v>
      </c>
      <c r="D1490" s="340" t="s">
        <v>379</v>
      </c>
      <c r="E1490" s="596"/>
      <c r="F1490" s="253"/>
      <c r="G1490" s="242"/>
      <c r="H1490" s="242"/>
      <c r="I1490" s="220" t="n">
        <f aca="false">F1490+G1490+H1490</f>
        <v>0</v>
      </c>
      <c r="J1490" s="595" t="str">
        <f aca="false">(IF($E1490&lt;&gt;0,$J$2,IF($I1490&lt;&gt;0,$J$2,"")))</f>
        <v/>
      </c>
      <c r="K1490" s="215"/>
    </row>
    <row r="1491" customFormat="false" ht="31.2" hidden="true" customHeight="false" outlineLevel="0" collapsed="false">
      <c r="B1491" s="231"/>
      <c r="C1491" s="217" t="n">
        <v>1091</v>
      </c>
      <c r="D1491" s="243" t="s">
        <v>380</v>
      </c>
      <c r="E1491" s="596"/>
      <c r="F1491" s="253"/>
      <c r="G1491" s="242"/>
      <c r="H1491" s="242"/>
      <c r="I1491" s="220" t="n">
        <f aca="false">F1491+G1491+H1491</f>
        <v>0</v>
      </c>
      <c r="J1491" s="595" t="str">
        <f aca="false">(IF($E1491&lt;&gt;0,$J$2,IF($I1491&lt;&gt;0,$J$2,"")))</f>
        <v/>
      </c>
      <c r="K1491" s="215"/>
    </row>
    <row r="1492" customFormat="false" ht="15.6" hidden="true" customHeight="false" outlineLevel="0" collapsed="false">
      <c r="B1492" s="216"/>
      <c r="C1492" s="217" t="n">
        <v>1092</v>
      </c>
      <c r="D1492" s="243" t="s">
        <v>381</v>
      </c>
      <c r="E1492" s="596"/>
      <c r="F1492" s="253"/>
      <c r="G1492" s="242"/>
      <c r="H1492" s="242"/>
      <c r="I1492" s="220" t="n">
        <f aca="false">F1492+G1492+H1492</f>
        <v>0</v>
      </c>
      <c r="J1492" s="595" t="str">
        <f aca="false">(IF($E1492&lt;&gt;0,$J$2,IF($I1492&lt;&gt;0,$J$2,"")))</f>
        <v/>
      </c>
      <c r="K1492" s="215"/>
    </row>
    <row r="1493" customFormat="false" ht="15.6" hidden="true" customHeight="false" outlineLevel="0" collapsed="false">
      <c r="B1493" s="216"/>
      <c r="C1493" s="237" t="n">
        <v>1098</v>
      </c>
      <c r="D1493" s="246" t="s">
        <v>382</v>
      </c>
      <c r="E1493" s="596"/>
      <c r="F1493" s="253"/>
      <c r="G1493" s="242"/>
      <c r="H1493" s="242"/>
      <c r="I1493" s="220" t="n">
        <f aca="false">F1493+G1493+H1493</f>
        <v>0</v>
      </c>
      <c r="J1493" s="595" t="str">
        <f aca="false">(IF($E1493&lt;&gt;0,$J$2,IF($I1493&lt;&gt;0,$J$2,"")))</f>
        <v/>
      </c>
      <c r="K1493" s="215"/>
    </row>
    <row r="1494" customFormat="false" ht="15.6" hidden="true" customHeight="false" outlineLevel="0" collapsed="false">
      <c r="B1494" s="497" t="n">
        <v>1900</v>
      </c>
      <c r="C1494" s="498" t="s">
        <v>383</v>
      </c>
      <c r="D1494" s="498"/>
      <c r="E1494" s="597"/>
      <c r="F1494" s="504" t="n">
        <f aca="false">SUM(F1495:F1497)</f>
        <v>0</v>
      </c>
      <c r="G1494" s="505" t="n">
        <f aca="false">SUM(G1495:G1497)</f>
        <v>0</v>
      </c>
      <c r="H1494" s="505" t="n">
        <f aca="false">SUM(H1495:H1497)</f>
        <v>0</v>
      </c>
      <c r="I1494" s="505" t="n">
        <f aca="false">SUM(I1495:I1497)</f>
        <v>0</v>
      </c>
      <c r="J1494" s="595" t="str">
        <f aca="false">(IF($E1494&lt;&gt;0,$J$2,IF($I1494&lt;&gt;0,$J$2,"")))</f>
        <v/>
      </c>
      <c r="K1494" s="215"/>
    </row>
    <row r="1495" customFormat="false" ht="15.6" hidden="true" customHeight="false" outlineLevel="0" collapsed="false">
      <c r="B1495" s="216"/>
      <c r="C1495" s="241" t="n">
        <v>1901</v>
      </c>
      <c r="D1495" s="218" t="s">
        <v>384</v>
      </c>
      <c r="E1495" s="596"/>
      <c r="F1495" s="253"/>
      <c r="G1495" s="242"/>
      <c r="H1495" s="242"/>
      <c r="I1495" s="220" t="n">
        <f aca="false">F1495+G1495+H1495</f>
        <v>0</v>
      </c>
      <c r="J1495" s="595" t="str">
        <f aca="false">(IF($E1495&lt;&gt;0,$J$2,IF($I1495&lt;&gt;0,$J$2,"")))</f>
        <v/>
      </c>
      <c r="K1495" s="215"/>
    </row>
    <row r="1496" customFormat="false" ht="15.6" hidden="true" customHeight="false" outlineLevel="0" collapsed="false">
      <c r="B1496" s="216"/>
      <c r="C1496" s="217" t="n">
        <v>1981</v>
      </c>
      <c r="D1496" s="221" t="s">
        <v>385</v>
      </c>
      <c r="E1496" s="596"/>
      <c r="F1496" s="253"/>
      <c r="G1496" s="242"/>
      <c r="H1496" s="242"/>
      <c r="I1496" s="220" t="n">
        <f aca="false">F1496+G1496+H1496</f>
        <v>0</v>
      </c>
      <c r="J1496" s="595" t="str">
        <f aca="false">(IF($E1496&lt;&gt;0,$J$2,IF($I1496&lt;&gt;0,$J$2,"")))</f>
        <v/>
      </c>
      <c r="K1496" s="215"/>
    </row>
    <row r="1497" customFormat="false" ht="15.6" hidden="true" customHeight="false" outlineLevel="0" collapsed="false">
      <c r="B1497" s="216"/>
      <c r="C1497" s="237" t="n">
        <v>1991</v>
      </c>
      <c r="D1497" s="232" t="s">
        <v>386</v>
      </c>
      <c r="E1497" s="596"/>
      <c r="F1497" s="253"/>
      <c r="G1497" s="242"/>
      <c r="H1497" s="242"/>
      <c r="I1497" s="220" t="n">
        <f aca="false">F1497+G1497+H1497</f>
        <v>0</v>
      </c>
      <c r="J1497" s="595" t="str">
        <f aca="false">(IF($E1497&lt;&gt;0,$J$2,IF($I1497&lt;&gt;0,$J$2,"")))</f>
        <v/>
      </c>
      <c r="K1497" s="215"/>
    </row>
    <row r="1498" customFormat="false" ht="15.6" hidden="true" customHeight="false" outlineLevel="0" collapsed="false">
      <c r="B1498" s="497" t="n">
        <v>2100</v>
      </c>
      <c r="C1498" s="498" t="s">
        <v>387</v>
      </c>
      <c r="D1498" s="498"/>
      <c r="E1498" s="597"/>
      <c r="F1498" s="504" t="n">
        <f aca="false">SUM(F1499:F1503)</f>
        <v>0</v>
      </c>
      <c r="G1498" s="505" t="n">
        <f aca="false">SUM(G1499:G1503)</f>
        <v>0</v>
      </c>
      <c r="H1498" s="505" t="n">
        <f aca="false">SUM(H1499:H1503)</f>
        <v>0</v>
      </c>
      <c r="I1498" s="505" t="n">
        <f aca="false">SUM(I1499:I1503)</f>
        <v>0</v>
      </c>
      <c r="J1498" s="595" t="str">
        <f aca="false">(IF($E1498&lt;&gt;0,$J$2,IF($I1498&lt;&gt;0,$J$2,"")))</f>
        <v/>
      </c>
      <c r="K1498" s="215"/>
    </row>
    <row r="1499" customFormat="false" ht="16.2" hidden="true" customHeight="false" outlineLevel="0" collapsed="false">
      <c r="B1499" s="216"/>
      <c r="C1499" s="241" t="n">
        <v>2110</v>
      </c>
      <c r="D1499" s="247" t="s">
        <v>388</v>
      </c>
      <c r="E1499" s="596"/>
      <c r="F1499" s="253"/>
      <c r="G1499" s="242"/>
      <c r="H1499" s="242"/>
      <c r="I1499" s="220" t="n">
        <f aca="false">F1499+G1499+H1499</f>
        <v>0</v>
      </c>
      <c r="J1499" s="595" t="str">
        <f aca="false">(IF($E1499&lt;&gt;0,$J$2,IF($I1499&lt;&gt;0,$J$2,"")))</f>
        <v/>
      </c>
      <c r="K1499" s="215"/>
    </row>
    <row r="1500" customFormat="false" ht="16.2" hidden="true" customHeight="false" outlineLevel="0" collapsed="false">
      <c r="B1500" s="341"/>
      <c r="C1500" s="217" t="n">
        <v>2120</v>
      </c>
      <c r="D1500" s="270" t="s">
        <v>389</v>
      </c>
      <c r="E1500" s="596"/>
      <c r="F1500" s="253"/>
      <c r="G1500" s="242"/>
      <c r="H1500" s="242"/>
      <c r="I1500" s="220" t="n">
        <f aca="false">F1500+G1500+H1500</f>
        <v>0</v>
      </c>
      <c r="J1500" s="595" t="str">
        <f aca="false">(IF($E1500&lt;&gt;0,$J$2,IF($I1500&lt;&gt;0,$J$2,"")))</f>
        <v/>
      </c>
      <c r="K1500" s="215"/>
    </row>
    <row r="1501" customFormat="false" ht="16.2" hidden="true" customHeight="false" outlineLevel="0" collapsed="false">
      <c r="B1501" s="341"/>
      <c r="C1501" s="217" t="n">
        <v>2125</v>
      </c>
      <c r="D1501" s="286" t="s">
        <v>688</v>
      </c>
      <c r="E1501" s="596"/>
      <c r="F1501" s="219" t="n">
        <v>0</v>
      </c>
      <c r="G1501" s="219" t="n">
        <v>0</v>
      </c>
      <c r="H1501" s="219" t="n">
        <v>0</v>
      </c>
      <c r="I1501" s="220" t="n">
        <f aca="false">F1501+G1501+H1501</f>
        <v>0</v>
      </c>
      <c r="J1501" s="595" t="str">
        <f aca="false">(IF($E1501&lt;&gt;0,$J$2,IF($I1501&lt;&gt;0,$J$2,"")))</f>
        <v/>
      </c>
      <c r="K1501" s="215"/>
    </row>
    <row r="1502" customFormat="false" ht="16.2" hidden="true" customHeight="false" outlineLevel="0" collapsed="false">
      <c r="B1502" s="240"/>
      <c r="C1502" s="217" t="n">
        <v>2140</v>
      </c>
      <c r="D1502" s="270" t="s">
        <v>391</v>
      </c>
      <c r="E1502" s="596"/>
      <c r="F1502" s="219" t="n">
        <v>0</v>
      </c>
      <c r="G1502" s="219" t="n">
        <v>0</v>
      </c>
      <c r="H1502" s="219" t="n">
        <v>0</v>
      </c>
      <c r="I1502" s="220" t="n">
        <f aca="false">F1502+G1502+H1502</f>
        <v>0</v>
      </c>
      <c r="J1502" s="595" t="str">
        <f aca="false">(IF($E1502&lt;&gt;0,$J$2,IF($I1502&lt;&gt;0,$J$2,"")))</f>
        <v/>
      </c>
      <c r="K1502" s="215"/>
    </row>
    <row r="1503" customFormat="false" ht="16.2" hidden="true" customHeight="false" outlineLevel="0" collapsed="false">
      <c r="B1503" s="216"/>
      <c r="C1503" s="237" t="n">
        <v>2190</v>
      </c>
      <c r="D1503" s="348" t="s">
        <v>392</v>
      </c>
      <c r="E1503" s="596"/>
      <c r="F1503" s="253"/>
      <c r="G1503" s="242"/>
      <c r="H1503" s="242"/>
      <c r="I1503" s="220" t="n">
        <f aca="false">F1503+G1503+H1503</f>
        <v>0</v>
      </c>
      <c r="J1503" s="595" t="str">
        <f aca="false">(IF($E1503&lt;&gt;0,$J$2,IF($I1503&lt;&gt;0,$J$2,"")))</f>
        <v/>
      </c>
      <c r="K1503" s="215"/>
    </row>
    <row r="1504" customFormat="false" ht="15.6" hidden="true" customHeight="false" outlineLevel="0" collapsed="false">
      <c r="B1504" s="497" t="n">
        <v>2200</v>
      </c>
      <c r="C1504" s="498" t="s">
        <v>393</v>
      </c>
      <c r="D1504" s="498"/>
      <c r="E1504" s="597"/>
      <c r="F1504" s="504" t="n">
        <f aca="false">SUM(F1505:F1506)</f>
        <v>0</v>
      </c>
      <c r="G1504" s="505" t="n">
        <f aca="false">SUM(G1505:G1506)</f>
        <v>0</v>
      </c>
      <c r="H1504" s="505" t="n">
        <f aca="false">SUM(H1505:H1506)</f>
        <v>0</v>
      </c>
      <c r="I1504" s="505" t="n">
        <f aca="false">SUM(I1505:I1506)</f>
        <v>0</v>
      </c>
      <c r="J1504" s="595" t="str">
        <f aca="false">(IF($E1504&lt;&gt;0,$J$2,IF($I1504&lt;&gt;0,$J$2,"")))</f>
        <v/>
      </c>
      <c r="K1504" s="215"/>
    </row>
    <row r="1505" customFormat="false" ht="16.2" hidden="true" customHeight="false" outlineLevel="0" collapsed="false">
      <c r="B1505" s="216"/>
      <c r="C1505" s="217" t="n">
        <v>2221</v>
      </c>
      <c r="D1505" s="221" t="s">
        <v>689</v>
      </c>
      <c r="E1505" s="596"/>
      <c r="F1505" s="253"/>
      <c r="G1505" s="242"/>
      <c r="H1505" s="242"/>
      <c r="I1505" s="220" t="n">
        <f aca="false">F1505+G1505+H1505</f>
        <v>0</v>
      </c>
      <c r="J1505" s="595" t="str">
        <f aca="false">(IF($E1505&lt;&gt;0,$J$2,IF($I1505&lt;&gt;0,$J$2,"")))</f>
        <v/>
      </c>
      <c r="K1505" s="215"/>
    </row>
    <row r="1506" customFormat="false" ht="16.2" hidden="true" customHeight="false" outlineLevel="0" collapsed="false">
      <c r="B1506" s="216"/>
      <c r="C1506" s="237" t="n">
        <v>2224</v>
      </c>
      <c r="D1506" s="232" t="s">
        <v>395</v>
      </c>
      <c r="E1506" s="596"/>
      <c r="F1506" s="253"/>
      <c r="G1506" s="242"/>
      <c r="H1506" s="242"/>
      <c r="I1506" s="220" t="n">
        <f aca="false">F1506+G1506+H1506</f>
        <v>0</v>
      </c>
      <c r="J1506" s="595" t="str">
        <f aca="false">(IF($E1506&lt;&gt;0,$J$2,IF($I1506&lt;&gt;0,$J$2,"")))</f>
        <v/>
      </c>
      <c r="K1506" s="215"/>
    </row>
    <row r="1507" customFormat="false" ht="15.6" hidden="true" customHeight="false" outlineLevel="0" collapsed="false">
      <c r="B1507" s="497" t="n">
        <v>2500</v>
      </c>
      <c r="C1507" s="599" t="s">
        <v>396</v>
      </c>
      <c r="D1507" s="599"/>
      <c r="E1507" s="597"/>
      <c r="F1507" s="534"/>
      <c r="G1507" s="535"/>
      <c r="H1507" s="535"/>
      <c r="I1507" s="527" t="n">
        <f aca="false">F1507+G1507+H1507</f>
        <v>0</v>
      </c>
      <c r="J1507" s="595" t="str">
        <f aca="false">(IF($E1507&lt;&gt;0,$J$2,IF($I1507&lt;&gt;0,$J$2,"")))</f>
        <v/>
      </c>
      <c r="K1507" s="215"/>
    </row>
    <row r="1508" customFormat="false" ht="15.6" hidden="true" customHeight="true" outlineLevel="0" collapsed="false">
      <c r="B1508" s="497" t="n">
        <v>2600</v>
      </c>
      <c r="C1508" s="600" t="s">
        <v>397</v>
      </c>
      <c r="D1508" s="600"/>
      <c r="E1508" s="597"/>
      <c r="F1508" s="534"/>
      <c r="G1508" s="535"/>
      <c r="H1508" s="535"/>
      <c r="I1508" s="527" t="n">
        <f aca="false">F1508+G1508+H1508</f>
        <v>0</v>
      </c>
      <c r="J1508" s="595" t="str">
        <f aca="false">(IF($E1508&lt;&gt;0,$J$2,IF($I1508&lt;&gt;0,$J$2,"")))</f>
        <v/>
      </c>
      <c r="K1508" s="215"/>
    </row>
    <row r="1509" customFormat="false" ht="15.6" hidden="true" customHeight="true" outlineLevel="0" collapsed="false">
      <c r="B1509" s="497" t="n">
        <v>2700</v>
      </c>
      <c r="C1509" s="600" t="s">
        <v>398</v>
      </c>
      <c r="D1509" s="600"/>
      <c r="E1509" s="597"/>
      <c r="F1509" s="534"/>
      <c r="G1509" s="535"/>
      <c r="H1509" s="535"/>
      <c r="I1509" s="527" t="n">
        <f aca="false">F1509+G1509+H1509</f>
        <v>0</v>
      </c>
      <c r="J1509" s="595" t="str">
        <f aca="false">(IF($E1509&lt;&gt;0,$J$2,IF($I1509&lt;&gt;0,$J$2,"")))</f>
        <v/>
      </c>
      <c r="K1509" s="215"/>
    </row>
    <row r="1510" customFormat="false" ht="15.6" hidden="true" customHeight="true" outlineLevel="0" collapsed="false">
      <c r="B1510" s="497" t="n">
        <v>2800</v>
      </c>
      <c r="C1510" s="600" t="s">
        <v>399</v>
      </c>
      <c r="D1510" s="600"/>
      <c r="E1510" s="597"/>
      <c r="F1510" s="534"/>
      <c r="G1510" s="535"/>
      <c r="H1510" s="535"/>
      <c r="I1510" s="527" t="n">
        <f aca="false">F1510+G1510+H1510</f>
        <v>0</v>
      </c>
      <c r="J1510" s="595" t="str">
        <f aca="false">(IF($E1510&lt;&gt;0,$J$2,IF($I1510&lt;&gt;0,$J$2,"")))</f>
        <v/>
      </c>
      <c r="K1510" s="215"/>
    </row>
    <row r="1511" customFormat="false" ht="15.6" hidden="true" customHeight="false" outlineLevel="0" collapsed="false">
      <c r="B1511" s="497" t="n">
        <v>2900</v>
      </c>
      <c r="C1511" s="601" t="s">
        <v>400</v>
      </c>
      <c r="D1511" s="601"/>
      <c r="E1511" s="597"/>
      <c r="F1511" s="504" t="n">
        <f aca="false">SUM(F1512:F1519)</f>
        <v>0</v>
      </c>
      <c r="G1511" s="505" t="n">
        <f aca="false">SUM(G1512:G1519)</f>
        <v>0</v>
      </c>
      <c r="H1511" s="505" t="n">
        <f aca="false">SUM(H1512:H1519)</f>
        <v>0</v>
      </c>
      <c r="I1511" s="505" t="n">
        <f aca="false">SUM(I1512:I1519)</f>
        <v>0</v>
      </c>
      <c r="J1511" s="595" t="str">
        <f aca="false">(IF($E1511&lt;&gt;0,$J$2,IF($I1511&lt;&gt;0,$J$2,"")))</f>
        <v/>
      </c>
      <c r="K1511" s="215"/>
    </row>
    <row r="1512" customFormat="false" ht="16.2" hidden="true" customHeight="false" outlineLevel="0" collapsed="false">
      <c r="B1512" s="341"/>
      <c r="C1512" s="241" t="n">
        <v>2910</v>
      </c>
      <c r="D1512" s="343" t="s">
        <v>690</v>
      </c>
      <c r="E1512" s="596"/>
      <c r="F1512" s="253"/>
      <c r="G1512" s="242"/>
      <c r="H1512" s="242"/>
      <c r="I1512" s="220" t="n">
        <f aca="false">F1512+G1512+H1512</f>
        <v>0</v>
      </c>
      <c r="J1512" s="595" t="str">
        <f aca="false">(IF($E1512&lt;&gt;0,$J$2,IF($I1512&lt;&gt;0,$J$2,"")))</f>
        <v/>
      </c>
      <c r="K1512" s="215"/>
    </row>
    <row r="1513" customFormat="false" ht="16.2" hidden="true" customHeight="false" outlineLevel="0" collapsed="false">
      <c r="B1513" s="341"/>
      <c r="C1513" s="241" t="n">
        <v>2920</v>
      </c>
      <c r="D1513" s="343" t="s">
        <v>402</v>
      </c>
      <c r="E1513" s="596"/>
      <c r="F1513" s="253"/>
      <c r="G1513" s="242"/>
      <c r="H1513" s="242"/>
      <c r="I1513" s="220" t="n">
        <f aca="false">F1513+G1513+H1513</f>
        <v>0</v>
      </c>
      <c r="J1513" s="595" t="str">
        <f aca="false">(IF($E1513&lt;&gt;0,$J$2,IF($I1513&lt;&gt;0,$J$2,"")))</f>
        <v/>
      </c>
      <c r="K1513" s="215"/>
    </row>
    <row r="1514" customFormat="false" ht="32.4" hidden="true" customHeight="false" outlineLevel="0" collapsed="false">
      <c r="B1514" s="341"/>
      <c r="C1514" s="338" t="n">
        <v>2969</v>
      </c>
      <c r="D1514" s="344" t="s">
        <v>403</v>
      </c>
      <c r="E1514" s="596"/>
      <c r="F1514" s="253"/>
      <c r="G1514" s="242"/>
      <c r="H1514" s="242"/>
      <c r="I1514" s="220" t="n">
        <f aca="false">F1514+G1514+H1514</f>
        <v>0</v>
      </c>
      <c r="J1514" s="595" t="str">
        <f aca="false">(IF($E1514&lt;&gt;0,$J$2,IF($I1514&lt;&gt;0,$J$2,"")))</f>
        <v/>
      </c>
      <c r="K1514" s="215"/>
    </row>
    <row r="1515" customFormat="false" ht="32.4" hidden="true" customHeight="false" outlineLevel="0" collapsed="false">
      <c r="B1515" s="341"/>
      <c r="C1515" s="338" t="n">
        <v>2970</v>
      </c>
      <c r="D1515" s="344" t="s">
        <v>404</v>
      </c>
      <c r="E1515" s="596"/>
      <c r="F1515" s="253"/>
      <c r="G1515" s="242"/>
      <c r="H1515" s="242"/>
      <c r="I1515" s="220" t="n">
        <f aca="false">F1515+G1515+H1515</f>
        <v>0</v>
      </c>
      <c r="J1515" s="595" t="str">
        <f aca="false">(IF($E1515&lt;&gt;0,$J$2,IF($I1515&lt;&gt;0,$J$2,"")))</f>
        <v/>
      </c>
      <c r="K1515" s="215"/>
    </row>
    <row r="1516" customFormat="false" ht="16.2" hidden="true" customHeight="false" outlineLevel="0" collapsed="false">
      <c r="B1516" s="341"/>
      <c r="C1516" s="345" t="n">
        <v>2989</v>
      </c>
      <c r="D1516" s="346" t="s">
        <v>405</v>
      </c>
      <c r="E1516" s="596"/>
      <c r="F1516" s="253"/>
      <c r="G1516" s="242"/>
      <c r="H1516" s="242"/>
      <c r="I1516" s="220" t="n">
        <f aca="false">F1516+G1516+H1516</f>
        <v>0</v>
      </c>
      <c r="J1516" s="595" t="str">
        <f aca="false">(IF($E1516&lt;&gt;0,$J$2,IF($I1516&lt;&gt;0,$J$2,"")))</f>
        <v/>
      </c>
      <c r="K1516" s="215"/>
    </row>
    <row r="1517" customFormat="false" ht="32.4" hidden="true" customHeight="false" outlineLevel="0" collapsed="false">
      <c r="B1517" s="216"/>
      <c r="C1517" s="217" t="n">
        <v>2990</v>
      </c>
      <c r="D1517" s="347" t="s">
        <v>406</v>
      </c>
      <c r="E1517" s="596"/>
      <c r="F1517" s="253"/>
      <c r="G1517" s="242"/>
      <c r="H1517" s="242"/>
      <c r="I1517" s="220" t="n">
        <f aca="false">F1517+G1517+H1517</f>
        <v>0</v>
      </c>
      <c r="J1517" s="595" t="str">
        <f aca="false">(IF($E1517&lt;&gt;0,$J$2,IF($I1517&lt;&gt;0,$J$2,"")))</f>
        <v/>
      </c>
      <c r="K1517" s="215"/>
    </row>
    <row r="1518" customFormat="false" ht="16.2" hidden="true" customHeight="false" outlineLevel="0" collapsed="false">
      <c r="B1518" s="216"/>
      <c r="C1518" s="217" t="n">
        <v>2991</v>
      </c>
      <c r="D1518" s="347" t="s">
        <v>407</v>
      </c>
      <c r="E1518" s="596"/>
      <c r="F1518" s="253"/>
      <c r="G1518" s="242"/>
      <c r="H1518" s="242"/>
      <c r="I1518" s="220" t="n">
        <f aca="false">F1518+G1518+H1518</f>
        <v>0</v>
      </c>
      <c r="J1518" s="595" t="str">
        <f aca="false">(IF($E1518&lt;&gt;0,$J$2,IF($I1518&lt;&gt;0,$J$2,"")))</f>
        <v/>
      </c>
      <c r="K1518" s="215"/>
    </row>
    <row r="1519" customFormat="false" ht="16.2" hidden="true" customHeight="false" outlineLevel="0" collapsed="false">
      <c r="B1519" s="216"/>
      <c r="C1519" s="237" t="n">
        <v>2992</v>
      </c>
      <c r="D1519" s="268" t="s">
        <v>408</v>
      </c>
      <c r="E1519" s="596"/>
      <c r="F1519" s="253"/>
      <c r="G1519" s="242"/>
      <c r="H1519" s="242"/>
      <c r="I1519" s="220" t="n">
        <f aca="false">F1519+G1519+H1519</f>
        <v>0</v>
      </c>
      <c r="J1519" s="595" t="str">
        <f aca="false">(IF($E1519&lt;&gt;0,$J$2,IF($I1519&lt;&gt;0,$J$2,"")))</f>
        <v/>
      </c>
      <c r="K1519" s="215"/>
    </row>
    <row r="1520" customFormat="false" ht="15.6" hidden="true" customHeight="false" outlineLevel="0" collapsed="false">
      <c r="B1520" s="497" t="n">
        <v>3300</v>
      </c>
      <c r="C1520" s="602" t="s">
        <v>409</v>
      </c>
      <c r="D1520" s="602"/>
      <c r="E1520" s="597"/>
      <c r="F1520" s="526" t="n">
        <v>0</v>
      </c>
      <c r="G1520" s="526" t="n">
        <v>0</v>
      </c>
      <c r="H1520" s="526" t="n">
        <v>0</v>
      </c>
      <c r="I1520" s="505" t="n">
        <f aca="false">SUM(I1521:I1525)</f>
        <v>0</v>
      </c>
      <c r="J1520" s="595" t="str">
        <f aca="false">(IF($E1520&lt;&gt;0,$J$2,IF($I1520&lt;&gt;0,$J$2,"")))</f>
        <v/>
      </c>
      <c r="K1520" s="215"/>
    </row>
    <row r="1521" customFormat="false" ht="15.6" hidden="true" customHeight="false" outlineLevel="0" collapsed="false">
      <c r="B1521" s="240"/>
      <c r="C1521" s="241" t="n">
        <v>3301</v>
      </c>
      <c r="D1521" s="350" t="s">
        <v>410</v>
      </c>
      <c r="E1521" s="596"/>
      <c r="F1521" s="219" t="n">
        <v>0</v>
      </c>
      <c r="G1521" s="219" t="n">
        <v>0</v>
      </c>
      <c r="H1521" s="219" t="n">
        <v>0</v>
      </c>
      <c r="I1521" s="220" t="n">
        <f aca="false">F1521+G1521+H1521</f>
        <v>0</v>
      </c>
      <c r="J1521" s="595" t="str">
        <f aca="false">(IF($E1521&lt;&gt;0,$J$2,IF($I1521&lt;&gt;0,$J$2,"")))</f>
        <v/>
      </c>
      <c r="K1521" s="215"/>
    </row>
    <row r="1522" customFormat="false" ht="15.6" hidden="true" customHeight="false" outlineLevel="0" collapsed="false">
      <c r="B1522" s="240"/>
      <c r="C1522" s="338" t="n">
        <v>3302</v>
      </c>
      <c r="D1522" s="351" t="s">
        <v>691</v>
      </c>
      <c r="E1522" s="596"/>
      <c r="F1522" s="219" t="n">
        <v>0</v>
      </c>
      <c r="G1522" s="219" t="n">
        <v>0</v>
      </c>
      <c r="H1522" s="219" t="n">
        <v>0</v>
      </c>
      <c r="I1522" s="220" t="n">
        <f aca="false">F1522+G1522+H1522</f>
        <v>0</v>
      </c>
      <c r="J1522" s="595" t="str">
        <f aca="false">(IF($E1522&lt;&gt;0,$J$2,IF($I1522&lt;&gt;0,$J$2,"")))</f>
        <v/>
      </c>
      <c r="K1522" s="215"/>
    </row>
    <row r="1523" customFormat="false" ht="15.6" hidden="true" customHeight="false" outlineLevel="0" collapsed="false">
      <c r="B1523" s="240"/>
      <c r="C1523" s="345" t="n">
        <v>3304</v>
      </c>
      <c r="D1523" s="352" t="s">
        <v>412</v>
      </c>
      <c r="E1523" s="596"/>
      <c r="F1523" s="219" t="n">
        <v>0</v>
      </c>
      <c r="G1523" s="219" t="n">
        <v>0</v>
      </c>
      <c r="H1523" s="219" t="n">
        <v>0</v>
      </c>
      <c r="I1523" s="220" t="n">
        <f aca="false">F1523+G1523+H1523</f>
        <v>0</v>
      </c>
      <c r="J1523" s="595" t="str">
        <f aca="false">(IF($E1523&lt;&gt;0,$J$2,IF($I1523&lt;&gt;0,$J$2,"")))</f>
        <v/>
      </c>
      <c r="K1523" s="215"/>
    </row>
    <row r="1524" customFormat="false" ht="31.2" hidden="true" customHeight="false" outlineLevel="0" collapsed="false">
      <c r="B1524" s="240"/>
      <c r="C1524" s="237" t="n">
        <v>3306</v>
      </c>
      <c r="D1524" s="353" t="s">
        <v>413</v>
      </c>
      <c r="E1524" s="596"/>
      <c r="F1524" s="219" t="n">
        <v>0</v>
      </c>
      <c r="G1524" s="219" t="n">
        <v>0</v>
      </c>
      <c r="H1524" s="219" t="n">
        <v>0</v>
      </c>
      <c r="I1524" s="220" t="n">
        <f aca="false">F1524+G1524+H1524</f>
        <v>0</v>
      </c>
      <c r="J1524" s="595" t="str">
        <f aca="false">(IF($E1524&lt;&gt;0,$J$2,IF($I1524&lt;&gt;0,$J$2,"")))</f>
        <v/>
      </c>
      <c r="K1524" s="215"/>
    </row>
    <row r="1525" customFormat="false" ht="15.6" hidden="true" customHeight="false" outlineLevel="0" collapsed="false">
      <c r="B1525" s="240"/>
      <c r="C1525" s="237" t="n">
        <v>3307</v>
      </c>
      <c r="D1525" s="353" t="s">
        <v>414</v>
      </c>
      <c r="E1525" s="596"/>
      <c r="F1525" s="219" t="n">
        <v>0</v>
      </c>
      <c r="G1525" s="219" t="n">
        <v>0</v>
      </c>
      <c r="H1525" s="219" t="n">
        <v>0</v>
      </c>
      <c r="I1525" s="220" t="n">
        <f aca="false">F1525+G1525+H1525</f>
        <v>0</v>
      </c>
      <c r="J1525" s="595" t="str">
        <f aca="false">(IF($E1525&lt;&gt;0,$J$2,IF($I1525&lt;&gt;0,$J$2,"")))</f>
        <v/>
      </c>
      <c r="K1525" s="215"/>
    </row>
    <row r="1526" customFormat="false" ht="15.6" hidden="true" customHeight="false" outlineLevel="0" collapsed="false">
      <c r="B1526" s="497" t="n">
        <v>3900</v>
      </c>
      <c r="C1526" s="603" t="s">
        <v>415</v>
      </c>
      <c r="D1526" s="603"/>
      <c r="E1526" s="597"/>
      <c r="F1526" s="526" t="n">
        <v>0</v>
      </c>
      <c r="G1526" s="526" t="n">
        <v>0</v>
      </c>
      <c r="H1526" s="526" t="n">
        <v>0</v>
      </c>
      <c r="I1526" s="527" t="n">
        <f aca="false">F1526+G1526+H1526</f>
        <v>0</v>
      </c>
      <c r="J1526" s="595" t="str">
        <f aca="false">(IF($E1526&lt;&gt;0,$J$2,IF($I1526&lt;&gt;0,$J$2,"")))</f>
        <v/>
      </c>
      <c r="K1526" s="215"/>
    </row>
    <row r="1527" customFormat="false" ht="15.6" hidden="true" customHeight="false" outlineLevel="0" collapsed="false">
      <c r="B1527" s="497" t="n">
        <v>4000</v>
      </c>
      <c r="C1527" s="604" t="s">
        <v>416</v>
      </c>
      <c r="D1527" s="604"/>
      <c r="E1527" s="597"/>
      <c r="F1527" s="534"/>
      <c r="G1527" s="535"/>
      <c r="H1527" s="535"/>
      <c r="I1527" s="527" t="n">
        <f aca="false">F1527+G1527+H1527</f>
        <v>0</v>
      </c>
      <c r="J1527" s="595" t="str">
        <f aca="false">(IF($E1527&lt;&gt;0,$J$2,IF($I1527&lt;&gt;0,$J$2,"")))</f>
        <v/>
      </c>
      <c r="K1527" s="215"/>
    </row>
    <row r="1528" customFormat="false" ht="15.6" hidden="true" customHeight="false" outlineLevel="0" collapsed="false">
      <c r="B1528" s="497" t="n">
        <v>4100</v>
      </c>
      <c r="C1528" s="604" t="s">
        <v>417</v>
      </c>
      <c r="D1528" s="604"/>
      <c r="E1528" s="597"/>
      <c r="F1528" s="526" t="n">
        <v>0</v>
      </c>
      <c r="G1528" s="526" t="n">
        <v>0</v>
      </c>
      <c r="H1528" s="526" t="n">
        <v>0</v>
      </c>
      <c r="I1528" s="527" t="n">
        <f aca="false">F1528+G1528+H1528</f>
        <v>0</v>
      </c>
      <c r="J1528" s="595" t="str">
        <f aca="false">(IF($E1528&lt;&gt;0,$J$2,IF($I1528&lt;&gt;0,$J$2,"")))</f>
        <v/>
      </c>
      <c r="K1528" s="215"/>
    </row>
    <row r="1529" customFormat="false" ht="15.6" hidden="true" customHeight="false" outlineLevel="0" collapsed="false">
      <c r="B1529" s="497" t="n">
        <v>4200</v>
      </c>
      <c r="C1529" s="601" t="s">
        <v>418</v>
      </c>
      <c r="D1529" s="601"/>
      <c r="E1529" s="597"/>
      <c r="F1529" s="504" t="n">
        <f aca="false">SUM(F1530:F1535)</f>
        <v>0</v>
      </c>
      <c r="G1529" s="505" t="n">
        <f aca="false">SUM(G1530:G1535)</f>
        <v>0</v>
      </c>
      <c r="H1529" s="505" t="n">
        <f aca="false">SUM(H1530:H1535)</f>
        <v>0</v>
      </c>
      <c r="I1529" s="505" t="n">
        <f aca="false">SUM(I1530:I1535)</f>
        <v>0</v>
      </c>
      <c r="J1529" s="595" t="str">
        <f aca="false">(IF($E1529&lt;&gt;0,$J$2,IF($I1529&lt;&gt;0,$J$2,"")))</f>
        <v/>
      </c>
      <c r="K1529" s="215"/>
    </row>
    <row r="1530" customFormat="false" ht="16.2" hidden="true" customHeight="false" outlineLevel="0" collapsed="false">
      <c r="B1530" s="355"/>
      <c r="C1530" s="241" t="n">
        <v>4201</v>
      </c>
      <c r="D1530" s="218" t="s">
        <v>419</v>
      </c>
      <c r="E1530" s="596"/>
      <c r="F1530" s="253"/>
      <c r="G1530" s="242"/>
      <c r="H1530" s="242"/>
      <c r="I1530" s="220" t="n">
        <f aca="false">F1530+G1530+H1530</f>
        <v>0</v>
      </c>
      <c r="J1530" s="595" t="str">
        <f aca="false">(IF($E1530&lt;&gt;0,$J$2,IF($I1530&lt;&gt;0,$J$2,"")))</f>
        <v/>
      </c>
      <c r="K1530" s="215"/>
    </row>
    <row r="1531" customFormat="false" ht="16.2" hidden="true" customHeight="false" outlineLevel="0" collapsed="false">
      <c r="B1531" s="355"/>
      <c r="C1531" s="217" t="n">
        <v>4202</v>
      </c>
      <c r="D1531" s="221" t="s">
        <v>420</v>
      </c>
      <c r="E1531" s="596"/>
      <c r="F1531" s="253"/>
      <c r="G1531" s="242"/>
      <c r="H1531" s="242"/>
      <c r="I1531" s="220" t="n">
        <f aca="false">F1531+G1531+H1531</f>
        <v>0</v>
      </c>
      <c r="J1531" s="595" t="str">
        <f aca="false">(IF($E1531&lt;&gt;0,$J$2,IF($I1531&lt;&gt;0,$J$2,"")))</f>
        <v/>
      </c>
      <c r="K1531" s="215"/>
    </row>
    <row r="1532" customFormat="false" ht="16.2" hidden="true" customHeight="false" outlineLevel="0" collapsed="false">
      <c r="B1532" s="355"/>
      <c r="C1532" s="217" t="n">
        <v>4214</v>
      </c>
      <c r="D1532" s="221" t="s">
        <v>421</v>
      </c>
      <c r="E1532" s="596"/>
      <c r="F1532" s="253"/>
      <c r="G1532" s="242"/>
      <c r="H1532" s="242"/>
      <c r="I1532" s="220" t="n">
        <f aca="false">F1532+G1532+H1532</f>
        <v>0</v>
      </c>
      <c r="J1532" s="595" t="str">
        <f aca="false">(IF($E1532&lt;&gt;0,$J$2,IF($I1532&lt;&gt;0,$J$2,"")))</f>
        <v/>
      </c>
      <c r="K1532" s="215"/>
    </row>
    <row r="1533" customFormat="false" ht="16.2" hidden="true" customHeight="false" outlineLevel="0" collapsed="false">
      <c r="B1533" s="355"/>
      <c r="C1533" s="217" t="n">
        <v>4217</v>
      </c>
      <c r="D1533" s="221" t="s">
        <v>422</v>
      </c>
      <c r="E1533" s="596"/>
      <c r="F1533" s="253"/>
      <c r="G1533" s="242"/>
      <c r="H1533" s="242"/>
      <c r="I1533" s="220" t="n">
        <f aca="false">F1533+G1533+H1533</f>
        <v>0</v>
      </c>
      <c r="J1533" s="595" t="str">
        <f aca="false">(IF($E1533&lt;&gt;0,$J$2,IF($I1533&lt;&gt;0,$J$2,"")))</f>
        <v/>
      </c>
      <c r="K1533" s="215"/>
    </row>
    <row r="1534" customFormat="false" ht="16.2" hidden="true" customHeight="false" outlineLevel="0" collapsed="false">
      <c r="B1534" s="355"/>
      <c r="C1534" s="217" t="n">
        <v>4218</v>
      </c>
      <c r="D1534" s="243" t="s">
        <v>423</v>
      </c>
      <c r="E1534" s="596"/>
      <c r="F1534" s="253"/>
      <c r="G1534" s="242"/>
      <c r="H1534" s="242"/>
      <c r="I1534" s="220" t="n">
        <f aca="false">F1534+G1534+H1534</f>
        <v>0</v>
      </c>
      <c r="J1534" s="595" t="str">
        <f aca="false">(IF($E1534&lt;&gt;0,$J$2,IF($I1534&lt;&gt;0,$J$2,"")))</f>
        <v/>
      </c>
      <c r="K1534" s="215"/>
    </row>
    <row r="1535" customFormat="false" ht="16.2" hidden="true" customHeight="false" outlineLevel="0" collapsed="false">
      <c r="B1535" s="355"/>
      <c r="C1535" s="217" t="n">
        <v>4219</v>
      </c>
      <c r="D1535" s="286" t="s">
        <v>424</v>
      </c>
      <c r="E1535" s="596"/>
      <c r="F1535" s="253"/>
      <c r="G1535" s="242"/>
      <c r="H1535" s="242"/>
      <c r="I1535" s="220" t="n">
        <f aca="false">F1535+G1535+H1535</f>
        <v>0</v>
      </c>
      <c r="J1535" s="595" t="str">
        <f aca="false">(IF($E1535&lt;&gt;0,$J$2,IF($I1535&lt;&gt;0,$J$2,"")))</f>
        <v/>
      </c>
      <c r="K1535" s="215"/>
    </row>
    <row r="1536" customFormat="false" ht="15.6" hidden="true" customHeight="false" outlineLevel="0" collapsed="false">
      <c r="B1536" s="497" t="n">
        <v>4300</v>
      </c>
      <c r="C1536" s="498" t="s">
        <v>425</v>
      </c>
      <c r="D1536" s="498"/>
      <c r="E1536" s="597"/>
      <c r="F1536" s="504" t="n">
        <f aca="false">SUM(F1537:F1539)</f>
        <v>0</v>
      </c>
      <c r="G1536" s="505" t="n">
        <f aca="false">SUM(G1537:G1539)</f>
        <v>0</v>
      </c>
      <c r="H1536" s="505" t="n">
        <f aca="false">SUM(H1537:H1539)</f>
        <v>0</v>
      </c>
      <c r="I1536" s="505" t="n">
        <f aca="false">SUM(I1537:I1539)</f>
        <v>0</v>
      </c>
      <c r="J1536" s="595" t="str">
        <f aca="false">(IF($E1536&lt;&gt;0,$J$2,IF($I1536&lt;&gt;0,$J$2,"")))</f>
        <v/>
      </c>
      <c r="K1536" s="215"/>
    </row>
    <row r="1537" customFormat="false" ht="15.6" hidden="true" customHeight="false" outlineLevel="0" collapsed="false">
      <c r="B1537" s="355"/>
      <c r="C1537" s="241" t="n">
        <v>4301</v>
      </c>
      <c r="D1537" s="334" t="s">
        <v>426</v>
      </c>
      <c r="E1537" s="596"/>
      <c r="F1537" s="253"/>
      <c r="G1537" s="242"/>
      <c r="H1537" s="242"/>
      <c r="I1537" s="220" t="n">
        <f aca="false">F1537+G1537+H1537</f>
        <v>0</v>
      </c>
      <c r="J1537" s="595" t="str">
        <f aca="false">(IF($E1537&lt;&gt;0,$J$2,IF($I1537&lt;&gt;0,$J$2,"")))</f>
        <v/>
      </c>
      <c r="K1537" s="215"/>
    </row>
    <row r="1538" customFormat="false" ht="16.2" hidden="true" customHeight="false" outlineLevel="0" collapsed="false">
      <c r="B1538" s="355"/>
      <c r="C1538" s="217" t="n">
        <v>4302</v>
      </c>
      <c r="D1538" s="221" t="s">
        <v>692</v>
      </c>
      <c r="E1538" s="596"/>
      <c r="F1538" s="253"/>
      <c r="G1538" s="242"/>
      <c r="H1538" s="242"/>
      <c r="I1538" s="220" t="n">
        <f aca="false">F1538+G1538+H1538</f>
        <v>0</v>
      </c>
      <c r="J1538" s="595" t="str">
        <f aca="false">(IF($E1538&lt;&gt;0,$J$2,IF($I1538&lt;&gt;0,$J$2,"")))</f>
        <v/>
      </c>
      <c r="K1538" s="215"/>
    </row>
    <row r="1539" customFormat="false" ht="16.2" hidden="true" customHeight="false" outlineLevel="0" collapsed="false">
      <c r="B1539" s="355"/>
      <c r="C1539" s="237" t="n">
        <v>4309</v>
      </c>
      <c r="D1539" s="248" t="s">
        <v>428</v>
      </c>
      <c r="E1539" s="596"/>
      <c r="F1539" s="253"/>
      <c r="G1539" s="242"/>
      <c r="H1539" s="242"/>
      <c r="I1539" s="220" t="n">
        <f aca="false">F1539+G1539+H1539</f>
        <v>0</v>
      </c>
      <c r="J1539" s="595" t="str">
        <f aca="false">(IF($E1539&lt;&gt;0,$J$2,IF($I1539&lt;&gt;0,$J$2,"")))</f>
        <v/>
      </c>
      <c r="K1539" s="215"/>
    </row>
    <row r="1540" customFormat="false" ht="15.6" hidden="true" customHeight="false" outlineLevel="0" collapsed="false">
      <c r="B1540" s="497" t="n">
        <v>4400</v>
      </c>
      <c r="C1540" s="599" t="s">
        <v>429</v>
      </c>
      <c r="D1540" s="599"/>
      <c r="E1540" s="597"/>
      <c r="F1540" s="534"/>
      <c r="G1540" s="535"/>
      <c r="H1540" s="535"/>
      <c r="I1540" s="527" t="n">
        <f aca="false">F1540+G1540+H1540</f>
        <v>0</v>
      </c>
      <c r="J1540" s="595" t="str">
        <f aca="false">(IF($E1540&lt;&gt;0,$J$2,IF($I1540&lt;&gt;0,$J$2,"")))</f>
        <v/>
      </c>
      <c r="K1540" s="215"/>
    </row>
    <row r="1541" customFormat="false" ht="15.6" hidden="true" customHeight="false" outlineLevel="0" collapsed="false">
      <c r="B1541" s="497" t="n">
        <v>4500</v>
      </c>
      <c r="C1541" s="604" t="s">
        <v>430</v>
      </c>
      <c r="D1541" s="604"/>
      <c r="E1541" s="597"/>
      <c r="F1541" s="534"/>
      <c r="G1541" s="535"/>
      <c r="H1541" s="535"/>
      <c r="I1541" s="527" t="n">
        <f aca="false">F1541+G1541+H1541</f>
        <v>0</v>
      </c>
      <c r="J1541" s="595" t="str">
        <f aca="false">(IF($E1541&lt;&gt;0,$J$2,IF($I1541&lt;&gt;0,$J$2,"")))</f>
        <v/>
      </c>
      <c r="K1541" s="215"/>
    </row>
    <row r="1542" customFormat="false" ht="15.6" hidden="true" customHeight="true" outlineLevel="0" collapsed="false">
      <c r="B1542" s="497" t="n">
        <v>4600</v>
      </c>
      <c r="C1542" s="605" t="s">
        <v>431</v>
      </c>
      <c r="D1542" s="605"/>
      <c r="E1542" s="597"/>
      <c r="F1542" s="534"/>
      <c r="G1542" s="535"/>
      <c r="H1542" s="535"/>
      <c r="I1542" s="527" t="n">
        <f aca="false">F1542+G1542+H1542</f>
        <v>0</v>
      </c>
      <c r="J1542" s="595" t="str">
        <f aca="false">(IF($E1542&lt;&gt;0,$J$2,IF($I1542&lt;&gt;0,$J$2,"")))</f>
        <v/>
      </c>
      <c r="K1542" s="215"/>
    </row>
    <row r="1543" customFormat="false" ht="15.6" hidden="true" customHeight="false" outlineLevel="0" collapsed="false">
      <c r="B1543" s="497" t="n">
        <v>4900</v>
      </c>
      <c r="C1543" s="602" t="s">
        <v>432</v>
      </c>
      <c r="D1543" s="602"/>
      <c r="E1543" s="597"/>
      <c r="F1543" s="504" t="n">
        <f aca="false">+F1544+F1545</f>
        <v>0</v>
      </c>
      <c r="G1543" s="505" t="n">
        <f aca="false">+G1544+G1545</f>
        <v>0</v>
      </c>
      <c r="H1543" s="505" t="n">
        <f aca="false">+H1544+H1545</f>
        <v>0</v>
      </c>
      <c r="I1543" s="505" t="n">
        <f aca="false">+I1544+I1545</f>
        <v>0</v>
      </c>
      <c r="J1543" s="595" t="str">
        <f aca="false">(IF($E1543&lt;&gt;0,$J$2,IF($I1543&lt;&gt;0,$J$2,"")))</f>
        <v/>
      </c>
      <c r="K1543" s="215"/>
    </row>
    <row r="1544" customFormat="false" ht="16.2" hidden="true" customHeight="false" outlineLevel="0" collapsed="false">
      <c r="B1544" s="355"/>
      <c r="C1544" s="241" t="n">
        <v>4901</v>
      </c>
      <c r="D1544" s="356" t="s">
        <v>433</v>
      </c>
      <c r="E1544" s="596"/>
      <c r="F1544" s="253"/>
      <c r="G1544" s="242"/>
      <c r="H1544" s="242"/>
      <c r="I1544" s="220" t="n">
        <f aca="false">F1544+G1544+H1544</f>
        <v>0</v>
      </c>
      <c r="J1544" s="595" t="str">
        <f aca="false">(IF($E1544&lt;&gt;0,$J$2,IF($I1544&lt;&gt;0,$J$2,"")))</f>
        <v/>
      </c>
      <c r="K1544" s="215"/>
    </row>
    <row r="1545" customFormat="false" ht="16.2" hidden="true" customHeight="false" outlineLevel="0" collapsed="false">
      <c r="B1545" s="355"/>
      <c r="C1545" s="237" t="n">
        <v>4902</v>
      </c>
      <c r="D1545" s="248" t="s">
        <v>434</v>
      </c>
      <c r="E1545" s="596"/>
      <c r="F1545" s="253"/>
      <c r="G1545" s="242"/>
      <c r="H1545" s="242"/>
      <c r="I1545" s="220" t="n">
        <f aca="false">F1545+G1545+H1545</f>
        <v>0</v>
      </c>
      <c r="J1545" s="595" t="str">
        <f aca="false">(IF($E1545&lt;&gt;0,$J$2,IF($I1545&lt;&gt;0,$J$2,"")))</f>
        <v/>
      </c>
      <c r="K1545" s="215"/>
    </row>
    <row r="1546" customFormat="false" ht="15.6" hidden="false" customHeight="false" outlineLevel="0" collapsed="false">
      <c r="B1546" s="606" t="n">
        <v>5100</v>
      </c>
      <c r="C1546" s="607" t="s">
        <v>435</v>
      </c>
      <c r="D1546" s="607"/>
      <c r="E1546" s="608"/>
      <c r="F1546" s="609"/>
      <c r="G1546" s="610" t="n">
        <v>16000</v>
      </c>
      <c r="H1546" s="610"/>
      <c r="I1546" s="527" t="n">
        <f aca="false">F1546+G1546+H1546</f>
        <v>16000</v>
      </c>
      <c r="J1546" s="595" t="n">
        <f aca="false">(IF($E1546&lt;&gt;0,$J$2,IF($I1546&lt;&gt;0,$J$2,"")))</f>
        <v>1</v>
      </c>
      <c r="K1546" s="215"/>
    </row>
    <row r="1547" customFormat="false" ht="15.6" hidden="false" customHeight="false" outlineLevel="0" collapsed="false">
      <c r="B1547" s="606" t="n">
        <v>5200</v>
      </c>
      <c r="C1547" s="611" t="s">
        <v>436</v>
      </c>
      <c r="D1547" s="611"/>
      <c r="E1547" s="608"/>
      <c r="F1547" s="612" t="n">
        <f aca="false">SUM(F1548:F1554)</f>
        <v>0</v>
      </c>
      <c r="G1547" s="613" t="n">
        <f aca="false">SUM(G1548:G1554)</f>
        <v>7000</v>
      </c>
      <c r="H1547" s="613" t="n">
        <f aca="false">SUM(H1548:H1554)</f>
        <v>0</v>
      </c>
      <c r="I1547" s="613" t="n">
        <f aca="false">SUM(I1548:I1554)</f>
        <v>7000</v>
      </c>
      <c r="J1547" s="595" t="n">
        <f aca="false">(IF($E1547&lt;&gt;0,$J$2,IF($I1547&lt;&gt;0,$J$2,"")))</f>
        <v>1</v>
      </c>
      <c r="K1547" s="215"/>
    </row>
    <row r="1548" customFormat="false" ht="16.2" hidden="true" customHeight="false" outlineLevel="0" collapsed="false">
      <c r="B1548" s="358"/>
      <c r="C1548" s="359" t="n">
        <v>5201</v>
      </c>
      <c r="D1548" s="360" t="s">
        <v>437</v>
      </c>
      <c r="E1548" s="614"/>
      <c r="F1548" s="615"/>
      <c r="G1548" s="616"/>
      <c r="H1548" s="616"/>
      <c r="I1548" s="220" t="n">
        <f aca="false">F1548+G1548+H1548</f>
        <v>0</v>
      </c>
      <c r="J1548" s="595" t="str">
        <f aca="false">(IF($E1548&lt;&gt;0,$J$2,IF($I1548&lt;&gt;0,$J$2,"")))</f>
        <v/>
      </c>
      <c r="K1548" s="215"/>
    </row>
    <row r="1549" customFormat="false" ht="16.2" hidden="true" customHeight="false" outlineLevel="0" collapsed="false">
      <c r="B1549" s="358"/>
      <c r="C1549" s="362" t="n">
        <v>5202</v>
      </c>
      <c r="D1549" s="363" t="s">
        <v>438</v>
      </c>
      <c r="E1549" s="614"/>
      <c r="F1549" s="615"/>
      <c r="G1549" s="616"/>
      <c r="H1549" s="616"/>
      <c r="I1549" s="220" t="n">
        <f aca="false">F1549+G1549+H1549</f>
        <v>0</v>
      </c>
      <c r="J1549" s="595" t="str">
        <f aca="false">(IF($E1549&lt;&gt;0,$J$2,IF($I1549&lt;&gt;0,$J$2,"")))</f>
        <v/>
      </c>
      <c r="K1549" s="215"/>
    </row>
    <row r="1550" customFormat="false" ht="16.8" hidden="false" customHeight="false" outlineLevel="0" collapsed="false">
      <c r="B1550" s="358"/>
      <c r="C1550" s="362" t="n">
        <v>5203</v>
      </c>
      <c r="D1550" s="363" t="s">
        <v>439</v>
      </c>
      <c r="E1550" s="614"/>
      <c r="F1550" s="615"/>
      <c r="G1550" s="616" t="n">
        <v>7000</v>
      </c>
      <c r="H1550" s="616"/>
      <c r="I1550" s="220" t="n">
        <f aca="false">F1550+G1550+H1550</f>
        <v>7000</v>
      </c>
      <c r="J1550" s="595" t="n">
        <f aca="false">(IF($E1550&lt;&gt;0,$J$2,IF($I1550&lt;&gt;0,$J$2,"")))</f>
        <v>1</v>
      </c>
      <c r="K1550" s="215"/>
    </row>
    <row r="1551" customFormat="false" ht="16.8" hidden="true" customHeight="false" outlineLevel="0" collapsed="false">
      <c r="B1551" s="358"/>
      <c r="C1551" s="362" t="n">
        <v>5204</v>
      </c>
      <c r="D1551" s="363" t="s">
        <v>440</v>
      </c>
      <c r="E1551" s="614"/>
      <c r="F1551" s="615"/>
      <c r="G1551" s="616"/>
      <c r="H1551" s="616"/>
      <c r="I1551" s="220" t="n">
        <f aca="false">F1551+G1551+H1551</f>
        <v>0</v>
      </c>
      <c r="J1551" s="595" t="str">
        <f aca="false">(IF($E1551&lt;&gt;0,$J$2,IF($I1551&lt;&gt;0,$J$2,"")))</f>
        <v/>
      </c>
      <c r="K1551" s="215"/>
    </row>
    <row r="1552" customFormat="false" ht="16.8" hidden="true" customHeight="false" outlineLevel="0" collapsed="false">
      <c r="B1552" s="358"/>
      <c r="C1552" s="362" t="n">
        <v>5205</v>
      </c>
      <c r="D1552" s="363" t="s">
        <v>441</v>
      </c>
      <c r="E1552" s="614"/>
      <c r="F1552" s="615"/>
      <c r="G1552" s="616"/>
      <c r="H1552" s="616"/>
      <c r="I1552" s="220" t="n">
        <f aca="false">F1552+G1552+H1552</f>
        <v>0</v>
      </c>
      <c r="J1552" s="595" t="str">
        <f aca="false">(IF($E1552&lt;&gt;0,$J$2,IF($I1552&lt;&gt;0,$J$2,"")))</f>
        <v/>
      </c>
      <c r="K1552" s="215"/>
    </row>
    <row r="1553" customFormat="false" ht="16.8" hidden="true" customHeight="false" outlineLevel="0" collapsed="false">
      <c r="B1553" s="358"/>
      <c r="C1553" s="362" t="n">
        <v>5206</v>
      </c>
      <c r="D1553" s="363" t="s">
        <v>442</v>
      </c>
      <c r="E1553" s="614"/>
      <c r="F1553" s="615"/>
      <c r="G1553" s="616"/>
      <c r="H1553" s="616"/>
      <c r="I1553" s="220" t="n">
        <f aca="false">F1553+G1553+H1553</f>
        <v>0</v>
      </c>
      <c r="J1553" s="595" t="str">
        <f aca="false">(IF($E1553&lt;&gt;0,$J$2,IF($I1553&lt;&gt;0,$J$2,"")))</f>
        <v/>
      </c>
      <c r="K1553" s="215"/>
    </row>
    <row r="1554" customFormat="false" ht="16.8" hidden="true" customHeight="false" outlineLevel="0" collapsed="false">
      <c r="B1554" s="358"/>
      <c r="C1554" s="364" t="n">
        <v>5219</v>
      </c>
      <c r="D1554" s="365" t="s">
        <v>443</v>
      </c>
      <c r="E1554" s="614"/>
      <c r="F1554" s="615"/>
      <c r="G1554" s="616"/>
      <c r="H1554" s="616"/>
      <c r="I1554" s="220" t="n">
        <f aca="false">F1554+G1554+H1554</f>
        <v>0</v>
      </c>
      <c r="J1554" s="595" t="str">
        <f aca="false">(IF($E1554&lt;&gt;0,$J$2,IF($I1554&lt;&gt;0,$J$2,"")))</f>
        <v/>
      </c>
      <c r="K1554" s="215"/>
    </row>
    <row r="1555" customFormat="false" ht="16.2" hidden="true" customHeight="false" outlineLevel="0" collapsed="false">
      <c r="B1555" s="606" t="n">
        <v>5300</v>
      </c>
      <c r="C1555" s="617" t="s">
        <v>444</v>
      </c>
      <c r="D1555" s="617"/>
      <c r="E1555" s="608"/>
      <c r="F1555" s="612" t="n">
        <f aca="false">SUM(F1556:F1557)</f>
        <v>0</v>
      </c>
      <c r="G1555" s="613" t="n">
        <f aca="false">SUM(G1556:G1557)</f>
        <v>0</v>
      </c>
      <c r="H1555" s="613" t="n">
        <f aca="false">SUM(H1556:H1557)</f>
        <v>0</v>
      </c>
      <c r="I1555" s="613" t="n">
        <f aca="false">SUM(I1556:I1557)</f>
        <v>0</v>
      </c>
      <c r="J1555" s="595" t="str">
        <f aca="false">(IF($E1555&lt;&gt;0,$J$2,IF($I1555&lt;&gt;0,$J$2,"")))</f>
        <v/>
      </c>
      <c r="K1555" s="215"/>
    </row>
    <row r="1556" customFormat="false" ht="16.8" hidden="true" customHeight="false" outlineLevel="0" collapsed="false">
      <c r="B1556" s="358"/>
      <c r="C1556" s="359" t="n">
        <v>5301</v>
      </c>
      <c r="D1556" s="360" t="s">
        <v>693</v>
      </c>
      <c r="E1556" s="614"/>
      <c r="F1556" s="615"/>
      <c r="G1556" s="616"/>
      <c r="H1556" s="616"/>
      <c r="I1556" s="220" t="n">
        <f aca="false">F1556+G1556+H1556</f>
        <v>0</v>
      </c>
      <c r="J1556" s="595" t="str">
        <f aca="false">(IF($E1556&lt;&gt;0,$J$2,IF($I1556&lt;&gt;0,$J$2,"")))</f>
        <v/>
      </c>
      <c r="K1556" s="215"/>
    </row>
    <row r="1557" customFormat="false" ht="16.8" hidden="true" customHeight="false" outlineLevel="0" collapsed="false">
      <c r="B1557" s="358"/>
      <c r="C1557" s="364" t="n">
        <v>5309</v>
      </c>
      <c r="D1557" s="365" t="s">
        <v>446</v>
      </c>
      <c r="E1557" s="614"/>
      <c r="F1557" s="615"/>
      <c r="G1557" s="616"/>
      <c r="H1557" s="616"/>
      <c r="I1557" s="220" t="n">
        <f aca="false">F1557+G1557+H1557</f>
        <v>0</v>
      </c>
      <c r="J1557" s="595" t="str">
        <f aca="false">(IF($E1557&lt;&gt;0,$J$2,IF($I1557&lt;&gt;0,$J$2,"")))</f>
        <v/>
      </c>
      <c r="K1557" s="215"/>
    </row>
    <row r="1558" customFormat="false" ht="16.2" hidden="true" customHeight="false" outlineLevel="0" collapsed="false">
      <c r="B1558" s="606" t="n">
        <v>5400</v>
      </c>
      <c r="C1558" s="607" t="s">
        <v>447</v>
      </c>
      <c r="D1558" s="607"/>
      <c r="E1558" s="608"/>
      <c r="F1558" s="609"/>
      <c r="G1558" s="610"/>
      <c r="H1558" s="610"/>
      <c r="I1558" s="527" t="n">
        <f aca="false">F1558+G1558+H1558</f>
        <v>0</v>
      </c>
      <c r="J1558" s="595" t="str">
        <f aca="false">(IF($E1558&lt;&gt;0,$J$2,IF($I1558&lt;&gt;0,$J$2,"")))</f>
        <v/>
      </c>
      <c r="K1558" s="215"/>
    </row>
    <row r="1559" customFormat="false" ht="16.2" hidden="true" customHeight="false" outlineLevel="0" collapsed="false">
      <c r="B1559" s="497" t="n">
        <v>5500</v>
      </c>
      <c r="C1559" s="602" t="s">
        <v>448</v>
      </c>
      <c r="D1559" s="602"/>
      <c r="E1559" s="597"/>
      <c r="F1559" s="504" t="n">
        <f aca="false">SUM(F1560:F1563)</f>
        <v>0</v>
      </c>
      <c r="G1559" s="505" t="n">
        <f aca="false">SUM(G1560:G1563)</f>
        <v>0</v>
      </c>
      <c r="H1559" s="505" t="n">
        <f aca="false">SUM(H1560:H1563)</f>
        <v>0</v>
      </c>
      <c r="I1559" s="505" t="n">
        <f aca="false">SUM(I1560:I1563)</f>
        <v>0</v>
      </c>
      <c r="J1559" s="595" t="str">
        <f aca="false">(IF($E1559&lt;&gt;0,$J$2,IF($I1559&lt;&gt;0,$J$2,"")))</f>
        <v/>
      </c>
      <c r="K1559" s="215"/>
    </row>
    <row r="1560" customFormat="false" ht="16.8" hidden="true" customHeight="false" outlineLevel="0" collapsed="false">
      <c r="B1560" s="355"/>
      <c r="C1560" s="241" t="n">
        <v>5501</v>
      </c>
      <c r="D1560" s="334" t="s">
        <v>449</v>
      </c>
      <c r="E1560" s="596"/>
      <c r="F1560" s="253"/>
      <c r="G1560" s="242"/>
      <c r="H1560" s="242"/>
      <c r="I1560" s="220" t="n">
        <f aca="false">F1560+G1560+H1560</f>
        <v>0</v>
      </c>
      <c r="J1560" s="595" t="str">
        <f aca="false">(IF($E1560&lt;&gt;0,$J$2,IF($I1560&lt;&gt;0,$J$2,"")))</f>
        <v/>
      </c>
      <c r="K1560" s="215"/>
    </row>
    <row r="1561" customFormat="false" ht="16.8" hidden="true" customHeight="false" outlineLevel="0" collapsed="false">
      <c r="B1561" s="355"/>
      <c r="C1561" s="217" t="n">
        <v>5502</v>
      </c>
      <c r="D1561" s="243" t="s">
        <v>450</v>
      </c>
      <c r="E1561" s="596"/>
      <c r="F1561" s="253"/>
      <c r="G1561" s="242"/>
      <c r="H1561" s="242"/>
      <c r="I1561" s="220" t="n">
        <f aca="false">F1561+G1561+H1561</f>
        <v>0</v>
      </c>
      <c r="J1561" s="595" t="str">
        <f aca="false">(IF($E1561&lt;&gt;0,$J$2,IF($I1561&lt;&gt;0,$J$2,"")))</f>
        <v/>
      </c>
      <c r="K1561" s="215"/>
    </row>
    <row r="1562" customFormat="false" ht="16.8" hidden="true" customHeight="false" outlineLevel="0" collapsed="false">
      <c r="B1562" s="355"/>
      <c r="C1562" s="217" t="n">
        <v>5503</v>
      </c>
      <c r="D1562" s="221" t="s">
        <v>451</v>
      </c>
      <c r="E1562" s="596"/>
      <c r="F1562" s="253"/>
      <c r="G1562" s="242"/>
      <c r="H1562" s="242"/>
      <c r="I1562" s="220" t="n">
        <f aca="false">F1562+G1562+H1562</f>
        <v>0</v>
      </c>
      <c r="J1562" s="595" t="str">
        <f aca="false">(IF($E1562&lt;&gt;0,$J$2,IF($I1562&lt;&gt;0,$J$2,"")))</f>
        <v/>
      </c>
      <c r="K1562" s="215"/>
    </row>
    <row r="1563" customFormat="false" ht="16.8" hidden="true" customHeight="false" outlineLevel="0" collapsed="false">
      <c r="B1563" s="355"/>
      <c r="C1563" s="217" t="n">
        <v>5504</v>
      </c>
      <c r="D1563" s="243" t="s">
        <v>452</v>
      </c>
      <c r="E1563" s="596"/>
      <c r="F1563" s="253"/>
      <c r="G1563" s="242"/>
      <c r="H1563" s="242"/>
      <c r="I1563" s="220" t="n">
        <f aca="false">F1563+G1563+H1563</f>
        <v>0</v>
      </c>
      <c r="J1563" s="595" t="str">
        <f aca="false">(IF($E1563&lt;&gt;0,$J$2,IF($I1563&lt;&gt;0,$J$2,"")))</f>
        <v/>
      </c>
      <c r="K1563" s="215"/>
    </row>
    <row r="1564" customFormat="false" ht="16.2" hidden="true" customHeight="true" outlineLevel="0" collapsed="false">
      <c r="B1564" s="497" t="n">
        <v>5700</v>
      </c>
      <c r="C1564" s="618" t="s">
        <v>453</v>
      </c>
      <c r="D1564" s="618"/>
      <c r="E1564" s="608"/>
      <c r="F1564" s="526" t="n">
        <v>0</v>
      </c>
      <c r="G1564" s="526" t="n">
        <v>0</v>
      </c>
      <c r="H1564" s="526" t="n">
        <v>0</v>
      </c>
      <c r="I1564" s="613" t="n">
        <f aca="false">SUM(I1565:I1567)</f>
        <v>0</v>
      </c>
      <c r="J1564" s="595" t="str">
        <f aca="false">(IF($E1564&lt;&gt;0,$J$2,IF($I1564&lt;&gt;0,$J$2,"")))</f>
        <v/>
      </c>
      <c r="K1564" s="215"/>
    </row>
    <row r="1565" customFormat="false" ht="16.8" hidden="true" customHeight="false" outlineLevel="0" collapsed="false">
      <c r="B1565" s="358"/>
      <c r="C1565" s="359" t="n">
        <v>5701</v>
      </c>
      <c r="D1565" s="360" t="s">
        <v>454</v>
      </c>
      <c r="E1565" s="614"/>
      <c r="F1565" s="219" t="n">
        <v>0</v>
      </c>
      <c r="G1565" s="219" t="n">
        <v>0</v>
      </c>
      <c r="H1565" s="219" t="n">
        <v>0</v>
      </c>
      <c r="I1565" s="220" t="n">
        <f aca="false">F1565+G1565+H1565</f>
        <v>0</v>
      </c>
      <c r="J1565" s="595" t="str">
        <f aca="false">(IF($E1565&lt;&gt;0,$J$2,IF($I1565&lt;&gt;0,$J$2,"")))</f>
        <v/>
      </c>
      <c r="K1565" s="215"/>
    </row>
    <row r="1566" customFormat="false" ht="16.8" hidden="true" customHeight="false" outlineLevel="0" collapsed="false">
      <c r="B1566" s="358"/>
      <c r="C1566" s="364" t="n">
        <v>5702</v>
      </c>
      <c r="D1566" s="365" t="s">
        <v>455</v>
      </c>
      <c r="E1566" s="614"/>
      <c r="F1566" s="219" t="n">
        <v>0</v>
      </c>
      <c r="G1566" s="219" t="n">
        <v>0</v>
      </c>
      <c r="H1566" s="219" t="n">
        <v>0</v>
      </c>
      <c r="I1566" s="220" t="n">
        <f aca="false">F1566+G1566+H1566</f>
        <v>0</v>
      </c>
      <c r="J1566" s="595" t="str">
        <f aca="false">(IF($E1566&lt;&gt;0,$J$2,IF($I1566&lt;&gt;0,$J$2,"")))</f>
        <v/>
      </c>
      <c r="K1566" s="215"/>
    </row>
    <row r="1567" customFormat="false" ht="16.2" hidden="true" customHeight="false" outlineLevel="0" collapsed="false">
      <c r="B1567" s="216"/>
      <c r="C1567" s="366" t="n">
        <v>4071</v>
      </c>
      <c r="D1567" s="367" t="s">
        <v>456</v>
      </c>
      <c r="E1567" s="596"/>
      <c r="F1567" s="219" t="n">
        <v>0</v>
      </c>
      <c r="G1567" s="219" t="n">
        <v>0</v>
      </c>
      <c r="H1567" s="219" t="n">
        <v>0</v>
      </c>
      <c r="I1567" s="220" t="n">
        <f aca="false">F1567+G1567+H1567</f>
        <v>0</v>
      </c>
      <c r="J1567" s="595" t="str">
        <f aca="false">(IF($E1567&lt;&gt;0,$J$2,IF($I1567&lt;&gt;0,$J$2,"")))</f>
        <v/>
      </c>
      <c r="K1567" s="215"/>
    </row>
    <row r="1568" customFormat="false" ht="16.2" hidden="true" customHeight="false" outlineLevel="0" collapsed="false">
      <c r="B1568" s="355"/>
      <c r="C1568" s="619"/>
      <c r="D1568" s="377"/>
      <c r="E1568" s="620"/>
      <c r="F1568" s="621"/>
      <c r="G1568" s="621"/>
      <c r="H1568" s="621"/>
      <c r="I1568" s="326"/>
      <c r="J1568" s="595" t="str">
        <f aca="false">(IF($E1568&lt;&gt;0,$J$2,IF($I1568&lt;&gt;0,$J$2,"")))</f>
        <v/>
      </c>
      <c r="K1568" s="215"/>
    </row>
    <row r="1569" customFormat="false" ht="16.2" hidden="true" customHeight="false" outlineLevel="0" collapsed="false">
      <c r="B1569" s="622" t="n">
        <v>98</v>
      </c>
      <c r="C1569" s="623" t="s">
        <v>457</v>
      </c>
      <c r="D1569" s="623"/>
      <c r="E1569" s="597"/>
      <c r="F1569" s="534"/>
      <c r="G1569" s="535"/>
      <c r="H1569" s="535"/>
      <c r="I1569" s="527" t="n">
        <f aca="false">F1569+G1569+H1569</f>
        <v>0</v>
      </c>
      <c r="J1569" s="595" t="str">
        <f aca="false">(IF($E1569&lt;&gt;0,$J$2,IF($I1569&lt;&gt;0,$J$2,"")))</f>
        <v/>
      </c>
      <c r="K1569" s="215"/>
    </row>
    <row r="1570" customFormat="false" ht="16.8" hidden="true" customHeight="false" outlineLevel="0" collapsed="false">
      <c r="B1570" s="371"/>
      <c r="C1570" s="372" t="s">
        <v>458</v>
      </c>
      <c r="D1570" s="373"/>
      <c r="E1570" s="374"/>
      <c r="F1570" s="374"/>
      <c r="G1570" s="374"/>
      <c r="H1570" s="374"/>
      <c r="I1570" s="375"/>
      <c r="J1570" s="595" t="str">
        <f aca="false">(IF($E1570&lt;&gt;0,$J$2,IF($I1570&lt;&gt;0,$J$2,"")))</f>
        <v/>
      </c>
      <c r="K1570" s="215"/>
    </row>
    <row r="1571" customFormat="false" ht="16.8" hidden="true" customHeight="false" outlineLevel="0" collapsed="false">
      <c r="B1571" s="371"/>
      <c r="C1571" s="376" t="s">
        <v>459</v>
      </c>
      <c r="D1571" s="377"/>
      <c r="E1571" s="378"/>
      <c r="F1571" s="378"/>
      <c r="G1571" s="378"/>
      <c r="H1571" s="378"/>
      <c r="I1571" s="379"/>
      <c r="J1571" s="595" t="str">
        <f aca="false">(IF($E1571&lt;&gt;0,$J$2,IF($I1571&lt;&gt;0,$J$2,"")))</f>
        <v/>
      </c>
      <c r="K1571" s="215"/>
    </row>
    <row r="1572" customFormat="false" ht="16.8" hidden="true" customHeight="false" outlineLevel="0" collapsed="false">
      <c r="B1572" s="380"/>
      <c r="C1572" s="381" t="s">
        <v>460</v>
      </c>
      <c r="D1572" s="382"/>
      <c r="E1572" s="383"/>
      <c r="F1572" s="383"/>
      <c r="G1572" s="383"/>
      <c r="H1572" s="383"/>
      <c r="I1572" s="384"/>
      <c r="J1572" s="595" t="str">
        <f aca="false">(IF($E1572&lt;&gt;0,$J$2,IF($I1572&lt;&gt;0,$J$2,"")))</f>
        <v/>
      </c>
      <c r="K1572" s="215"/>
    </row>
    <row r="1573" customFormat="false" ht="16.2" hidden="false" customHeight="false" outlineLevel="0" collapsed="false">
      <c r="B1573" s="385"/>
      <c r="C1573" s="291" t="s">
        <v>342</v>
      </c>
      <c r="D1573" s="386" t="s">
        <v>461</v>
      </c>
      <c r="E1573" s="294"/>
      <c r="F1573" s="294" t="n">
        <f aca="false">SUM(F1458,F1461,F1467,F1475,F1476,F1494,F1498,F1504,F1507,F1508,F1509,F1510,F1511,F1520,F1526,F1527,F1528,F1529,F1536,F1540,F1541,F1542,F1543,F1546,F1547,F1555,F1558,F1559,F1564)+F1569</f>
        <v>218806</v>
      </c>
      <c r="G1573" s="294" t="n">
        <f aca="false">SUM(G1458,G1461,G1467,G1475,G1476,G1494,G1498,G1504,G1507,G1508,G1509,G1510,G1511,G1520,G1526,G1527,G1528,G1529,G1536,G1540,G1541,G1542,G1543,G1546,G1547,G1555,G1558,G1559,G1564)+G1569</f>
        <v>73000</v>
      </c>
      <c r="H1573" s="294" t="n">
        <f aca="false">SUM(H1458,H1461,H1467,H1475,H1476,H1494,H1498,H1504,H1507,H1508,H1509,H1510,H1511,H1520,H1526,H1527,H1528,H1529,H1536,H1540,H1541,H1542,H1543,H1546,H1547,H1555,H1558,H1559,H1564)+H1569</f>
        <v>0</v>
      </c>
      <c r="I1573" s="294" t="n">
        <f aca="false">SUM(I1458,I1461,I1467,I1475,I1476,I1494,I1498,I1504,I1507,I1508,I1509,I1510,I1511,I1520,I1526,I1527,I1528,I1529,I1536,I1540,I1541,I1542,I1543,I1546,I1547,I1555,I1558,I1559,I1564)+I1569</f>
        <v>291806</v>
      </c>
      <c r="J1573" s="595" t="n">
        <f aca="false">(IF($E1573&lt;&gt;0,$J$2,IF($I1573&lt;&gt;0,$J$2,"")))</f>
        <v>1</v>
      </c>
      <c r="K1573" s="624" t="str">
        <f aca="false">LEFT(C1455,1)</f>
        <v>3</v>
      </c>
    </row>
    <row r="1574" customFormat="false" ht="15.6" hidden="false" customHeight="false" outlineLevel="0" collapsed="false">
      <c r="B1574" s="625" t="s">
        <v>694</v>
      </c>
      <c r="C1574" s="388"/>
      <c r="I1574" s="626"/>
      <c r="J1574" s="172" t="n">
        <f aca="false">J1573</f>
        <v>1</v>
      </c>
    </row>
    <row r="1575" customFormat="false" ht="15.6" hidden="false" customHeight="false" outlineLevel="0" collapsed="false">
      <c r="B1575" s="569"/>
      <c r="C1575" s="569"/>
      <c r="D1575" s="570"/>
      <c r="E1575" s="569"/>
      <c r="F1575" s="569"/>
      <c r="G1575" s="569"/>
      <c r="H1575" s="569"/>
      <c r="I1575" s="627"/>
      <c r="J1575" s="172" t="n">
        <f aca="false">J1573</f>
        <v>1</v>
      </c>
    </row>
    <row r="1576" customFormat="false" ht="18" hidden="true" customHeight="false" outlineLevel="0" collapsed="false">
      <c r="B1576" s="628"/>
      <c r="C1576" s="628"/>
      <c r="D1576" s="628"/>
      <c r="E1576" s="628"/>
      <c r="F1576" s="628"/>
      <c r="G1576" s="628"/>
      <c r="H1576" s="628"/>
      <c r="I1576" s="629"/>
      <c r="J1576" s="630" t="n">
        <f aca="false">(IF(E1573&lt;&gt;0,$G$2,IF(I1573&lt;&gt;0,$G$2,"")))</f>
        <v>0</v>
      </c>
    </row>
    <row r="1577" customFormat="false" ht="18" hidden="true" customHeight="false" outlineLevel="0" collapsed="false">
      <c r="B1577" s="628"/>
      <c r="C1577" s="628"/>
      <c r="D1577" s="631"/>
      <c r="E1577" s="628"/>
      <c r="F1577" s="628"/>
      <c r="G1577" s="628"/>
      <c r="H1577" s="628"/>
      <c r="I1577" s="629"/>
      <c r="J1577" s="630" t="str">
        <f aca="false">(IF(E1574&lt;&gt;0,$G$2,IF(I1574&lt;&gt;0,$G$2,"")))</f>
        <v/>
      </c>
    </row>
    <row r="1578" customFormat="false" ht="15.6" hidden="false" customHeight="false" outlineLevel="0" collapsed="false">
      <c r="E1578" s="300"/>
      <c r="F1578" s="300"/>
      <c r="G1578" s="300"/>
      <c r="H1578" s="300"/>
      <c r="I1578" s="571"/>
      <c r="J1578" s="172" t="n">
        <f aca="false">(IF($E1711&lt;&gt;0,$J$2,IF($I1711&lt;&gt;0,$J$2,"")))</f>
        <v>1</v>
      </c>
    </row>
    <row r="1579" customFormat="false" ht="15.6" hidden="false" customHeight="false" outlineLevel="0" collapsed="false">
      <c r="C1579" s="180"/>
      <c r="D1579" s="181"/>
      <c r="E1579" s="300"/>
      <c r="F1579" s="300"/>
      <c r="G1579" s="300"/>
      <c r="H1579" s="300"/>
      <c r="I1579" s="571"/>
      <c r="J1579" s="172" t="n">
        <f aca="false">(IF($E1711&lt;&gt;0,$J$2,IF($I1711&lt;&gt;0,$J$2,"")))</f>
        <v>1</v>
      </c>
    </row>
    <row r="1580" customFormat="false" ht="15.6" hidden="false" customHeight="false" outlineLevel="0" collapsed="false">
      <c r="B1580" s="182" t="str">
        <f aca="false">$B$7</f>
        <v>БЮДЖЕТ - НАЧАЛЕН ПЛАН
ПО ПЪЛНА ЕДИННА БЮДЖЕТНА КЛАСИФИКАЦИЯ</v>
      </c>
      <c r="C1580" s="182"/>
      <c r="D1580" s="182"/>
      <c r="E1580" s="300"/>
      <c r="F1580" s="300"/>
      <c r="G1580" s="300"/>
      <c r="H1580" s="300"/>
      <c r="I1580" s="571"/>
      <c r="J1580" s="172" t="n">
        <f aca="false">(IF($E1711&lt;&gt;0,$J$2,IF($I1711&lt;&gt;0,$J$2,"")))</f>
        <v>1</v>
      </c>
    </row>
    <row r="1581" customFormat="false" ht="15.6" hidden="false" customHeight="false" outlineLevel="0" collapsed="false">
      <c r="C1581" s="180"/>
      <c r="D1581" s="181"/>
      <c r="E1581" s="461" t="s">
        <v>179</v>
      </c>
      <c r="F1581" s="461" t="s">
        <v>4</v>
      </c>
      <c r="G1581" s="300"/>
      <c r="H1581" s="300"/>
      <c r="I1581" s="571"/>
      <c r="J1581" s="172" t="n">
        <f aca="false">(IF($E1711&lt;&gt;0,$J$2,IF($I1711&lt;&gt;0,$J$2,"")))</f>
        <v>1</v>
      </c>
    </row>
    <row r="1582" customFormat="false" ht="17.4" hidden="false" customHeight="false" outlineLevel="0" collapsed="false">
      <c r="B1582" s="184" t="str">
        <f aca="false">$B$9</f>
        <v>Маджарово</v>
      </c>
      <c r="C1582" s="184"/>
      <c r="D1582" s="184"/>
      <c r="E1582" s="185" t="n">
        <f aca="false">$E$9</f>
        <v>44197</v>
      </c>
      <c r="F1582" s="186" t="n">
        <f aca="false">$F$9</f>
        <v>44561</v>
      </c>
      <c r="G1582" s="300"/>
      <c r="H1582" s="300"/>
      <c r="I1582" s="571"/>
      <c r="J1582" s="172" t="n">
        <f aca="false">(IF($E1711&lt;&gt;0,$J$2,IF($I1711&lt;&gt;0,$J$2,"")))</f>
        <v>1</v>
      </c>
    </row>
    <row r="1583" customFormat="false" ht="15.6" hidden="false" customHeight="false" outlineLevel="0" collapsed="false">
      <c r="B1583" s="170" t="str">
        <f aca="false">$B$10</f>
        <v>(наименование на разпоредителя с бюджет)</v>
      </c>
      <c r="E1583" s="300"/>
      <c r="F1583" s="462" t="n">
        <f aca="false">$F$10</f>
        <v>0</v>
      </c>
      <c r="G1583" s="300"/>
      <c r="H1583" s="300"/>
      <c r="I1583" s="571"/>
      <c r="J1583" s="172" t="n">
        <f aca="false">(IF($E1711&lt;&gt;0,$J$2,IF($I1711&lt;&gt;0,$J$2,"")))</f>
        <v>1</v>
      </c>
    </row>
    <row r="1584" customFormat="false" ht="15.6" hidden="false" customHeight="false" outlineLevel="0" collapsed="false">
      <c r="E1584" s="300"/>
      <c r="F1584" s="300"/>
      <c r="G1584" s="300"/>
      <c r="H1584" s="300"/>
      <c r="I1584" s="571"/>
      <c r="J1584" s="172" t="n">
        <f aca="false">(IF($E1711&lt;&gt;0,$J$2,IF($I1711&lt;&gt;0,$J$2,"")))</f>
        <v>1</v>
      </c>
    </row>
    <row r="1585" customFormat="false" ht="18" hidden="false" customHeight="false" outlineLevel="0" collapsed="false">
      <c r="B1585" s="187" t="str">
        <f aca="false">$B$12</f>
        <v>Маджарово</v>
      </c>
      <c r="C1585" s="187"/>
      <c r="D1585" s="187"/>
      <c r="E1585" s="183" t="s">
        <v>182</v>
      </c>
      <c r="F1585" s="188" t="str">
        <f aca="false">$F$12</f>
        <v>7604</v>
      </c>
      <c r="G1585" s="300"/>
      <c r="H1585" s="300"/>
      <c r="I1585" s="571"/>
      <c r="J1585" s="172" t="n">
        <f aca="false">(IF($E1711&lt;&gt;0,$J$2,IF($I1711&lt;&gt;0,$J$2,"")))</f>
        <v>1</v>
      </c>
    </row>
    <row r="1586" customFormat="false" ht="15.6" hidden="false" customHeight="false" outlineLevel="0" collapsed="false">
      <c r="B1586" s="189" t="str">
        <f aca="false">$B$13</f>
        <v>(наименование на първостепенния разпоредител с бюджет)</v>
      </c>
      <c r="E1586" s="300" t="s">
        <v>185</v>
      </c>
      <c r="F1586" s="300"/>
      <c r="G1586" s="300"/>
      <c r="H1586" s="300"/>
      <c r="I1586" s="571"/>
      <c r="J1586" s="172" t="n">
        <f aca="false">(IF($E1711&lt;&gt;0,$J$2,IF($I1711&lt;&gt;0,$J$2,"")))</f>
        <v>1</v>
      </c>
    </row>
    <row r="1587" customFormat="false" ht="18" hidden="false" customHeight="false" outlineLevel="0" collapsed="false">
      <c r="D1587" s="192"/>
      <c r="E1587" s="299"/>
      <c r="F1587" s="299"/>
      <c r="G1587" s="299"/>
      <c r="H1587" s="299"/>
      <c r="I1587" s="378"/>
      <c r="J1587" s="172" t="n">
        <f aca="false">(IF($E1711&lt;&gt;0,$J$2,IF($I1711&lt;&gt;0,$J$2,"")))</f>
        <v>1</v>
      </c>
    </row>
    <row r="1588" customFormat="false" ht="16.2" hidden="false" customHeight="false" outlineLevel="0" collapsed="false">
      <c r="C1588" s="180"/>
      <c r="D1588" s="181"/>
      <c r="E1588" s="300"/>
      <c r="F1588" s="300"/>
      <c r="G1588" s="300"/>
      <c r="H1588" s="300"/>
      <c r="I1588" s="571" t="s">
        <v>187</v>
      </c>
      <c r="J1588" s="172" t="n">
        <f aca="false">(IF($E1711&lt;&gt;0,$J$2,IF($I1711&lt;&gt;0,$J$2,"")))</f>
        <v>1</v>
      </c>
    </row>
    <row r="1589" customFormat="false" ht="18.6" hidden="false" customHeight="true" outlineLevel="0" collapsed="false">
      <c r="B1589" s="572"/>
      <c r="C1589" s="573"/>
      <c r="D1589" s="574" t="s">
        <v>680</v>
      </c>
      <c r="E1589" s="198"/>
      <c r="F1589" s="463" t="s">
        <v>190</v>
      </c>
      <c r="G1589" s="463"/>
      <c r="H1589" s="463"/>
      <c r="I1589" s="463"/>
      <c r="J1589" s="172" t="n">
        <f aca="false">(IF($E1711&lt;&gt;0,$J$2,IF($I1711&lt;&gt;0,$J$2,"")))</f>
        <v>1</v>
      </c>
    </row>
    <row r="1590" customFormat="false" ht="31.8" hidden="false" customHeight="false" outlineLevel="0" collapsed="false">
      <c r="B1590" s="575" t="s">
        <v>11</v>
      </c>
      <c r="C1590" s="576" t="s">
        <v>191</v>
      </c>
      <c r="D1590" s="577" t="s">
        <v>681</v>
      </c>
      <c r="E1590" s="578"/>
      <c r="F1590" s="314" t="s">
        <v>17</v>
      </c>
      <c r="G1590" s="314" t="s">
        <v>18</v>
      </c>
      <c r="H1590" s="314" t="s">
        <v>19</v>
      </c>
      <c r="I1590" s="314" t="s">
        <v>193</v>
      </c>
      <c r="J1590" s="172" t="n">
        <f aca="false">(IF($E1711&lt;&gt;0,$J$2,IF($I1711&lt;&gt;0,$J$2,"")))</f>
        <v>1</v>
      </c>
    </row>
    <row r="1591" customFormat="false" ht="18" hidden="false" customHeight="false" outlineLevel="0" collapsed="false">
      <c r="B1591" s="489"/>
      <c r="C1591" s="206"/>
      <c r="D1591" s="318" t="s">
        <v>347</v>
      </c>
      <c r="E1591" s="490"/>
      <c r="F1591" s="209"/>
      <c r="G1591" s="209"/>
      <c r="H1591" s="209"/>
      <c r="I1591" s="210"/>
      <c r="J1591" s="172" t="n">
        <f aca="false">(IF($E1711&lt;&gt;0,$J$2,IF($I1711&lt;&gt;0,$J$2,"")))</f>
        <v>1</v>
      </c>
    </row>
    <row r="1592" customFormat="false" ht="16.2" hidden="false" customHeight="false" outlineLevel="0" collapsed="false">
      <c r="B1592" s="579"/>
      <c r="C1592" s="580" t="e">
        <f aca="false">VLOOKUP(D1592,OP_LIST2,2,FALSE())</f>
        <v>#N/A</v>
      </c>
      <c r="D1592" s="581" t="s">
        <v>682</v>
      </c>
      <c r="E1592" s="582"/>
      <c r="F1592" s="583"/>
      <c r="G1592" s="583"/>
      <c r="H1592" s="583"/>
      <c r="I1592" s="322"/>
      <c r="J1592" s="172" t="n">
        <f aca="false">(IF($E1711&lt;&gt;0,$J$2,IF($I1711&lt;&gt;0,$J$2,"")))</f>
        <v>1</v>
      </c>
    </row>
    <row r="1593" customFormat="false" ht="16.2" hidden="false" customHeight="false" outlineLevel="0" collapsed="false">
      <c r="B1593" s="584"/>
      <c r="C1593" s="585" t="n">
        <f aca="false">VLOOKUP(D1594,EBK_DEIN2,2,FALSE())</f>
        <v>3322</v>
      </c>
      <c r="D1593" s="586" t="s">
        <v>683</v>
      </c>
      <c r="E1593" s="587"/>
      <c r="F1593" s="583"/>
      <c r="G1593" s="583"/>
      <c r="H1593" s="583"/>
      <c r="I1593" s="322"/>
      <c r="J1593" s="172" t="n">
        <f aca="false">(IF($E1711&lt;&gt;0,$J$2,IF($I1711&lt;&gt;0,$J$2,"")))</f>
        <v>1</v>
      </c>
    </row>
    <row r="1594" customFormat="false" ht="15.6" hidden="false" customHeight="false" outlineLevel="0" collapsed="false">
      <c r="B1594" s="588"/>
      <c r="C1594" s="589"/>
      <c r="D1594" s="590" t="s">
        <v>701</v>
      </c>
      <c r="E1594" s="587"/>
      <c r="F1594" s="583"/>
      <c r="G1594" s="583"/>
      <c r="H1594" s="583"/>
      <c r="I1594" s="322"/>
      <c r="J1594" s="172" t="n">
        <f aca="false">(IF($E1711&lt;&gt;0,$J$2,IF($I1711&lt;&gt;0,$J$2,"")))</f>
        <v>1</v>
      </c>
    </row>
    <row r="1595" customFormat="false" ht="16.2" hidden="false" customHeight="false" outlineLevel="0" collapsed="false">
      <c r="B1595" s="591"/>
      <c r="C1595" s="589"/>
      <c r="D1595" s="319" t="s">
        <v>685</v>
      </c>
      <c r="E1595" s="587"/>
      <c r="F1595" s="583"/>
      <c r="G1595" s="583"/>
      <c r="H1595" s="583"/>
      <c r="I1595" s="322"/>
      <c r="J1595" s="172" t="n">
        <f aca="false">(IF($E1711&lt;&gt;0,$J$2,IF($I1711&lt;&gt;0,$J$2,"")))</f>
        <v>1</v>
      </c>
    </row>
    <row r="1596" customFormat="false" ht="15.6" hidden="false" customHeight="true" outlineLevel="0" collapsed="false">
      <c r="B1596" s="491" t="n">
        <v>100</v>
      </c>
      <c r="C1596" s="592" t="s">
        <v>348</v>
      </c>
      <c r="D1596" s="592"/>
      <c r="E1596" s="593"/>
      <c r="F1596" s="594" t="n">
        <f aca="false">SUM(F1597:F1598)</f>
        <v>255232</v>
      </c>
      <c r="G1596" s="496" t="n">
        <f aca="false">SUM(G1597:G1598)</f>
        <v>0</v>
      </c>
      <c r="H1596" s="496" t="n">
        <f aca="false">SUM(H1597:H1598)</f>
        <v>0</v>
      </c>
      <c r="I1596" s="496" t="n">
        <f aca="false">SUM(I1597:I1598)</f>
        <v>255232</v>
      </c>
      <c r="J1596" s="595" t="n">
        <f aca="false">(IF($E1596&lt;&gt;0,$J$2,IF($I1596&lt;&gt;0,$J$2,"")))</f>
        <v>1</v>
      </c>
      <c r="K1596" s="215"/>
    </row>
    <row r="1597" customFormat="false" ht="16.2" hidden="false" customHeight="false" outlineLevel="0" collapsed="false">
      <c r="B1597" s="231"/>
      <c r="C1597" s="241" t="n">
        <v>101</v>
      </c>
      <c r="D1597" s="218" t="s">
        <v>349</v>
      </c>
      <c r="E1597" s="596"/>
      <c r="F1597" s="253" t="n">
        <v>255232</v>
      </c>
      <c r="G1597" s="242"/>
      <c r="H1597" s="242"/>
      <c r="I1597" s="220" t="n">
        <f aca="false">F1597+G1597+H1597</f>
        <v>255232</v>
      </c>
      <c r="J1597" s="595" t="n">
        <f aca="false">(IF($E1597&lt;&gt;0,$J$2,IF($I1597&lt;&gt;0,$J$2,"")))</f>
        <v>1</v>
      </c>
      <c r="K1597" s="215"/>
    </row>
    <row r="1598" customFormat="false" ht="16.2" hidden="true" customHeight="false" outlineLevel="0" collapsed="false">
      <c r="B1598" s="231"/>
      <c r="C1598" s="217" t="n">
        <v>102</v>
      </c>
      <c r="D1598" s="221" t="s">
        <v>350</v>
      </c>
      <c r="E1598" s="596"/>
      <c r="F1598" s="253"/>
      <c r="G1598" s="242"/>
      <c r="H1598" s="242"/>
      <c r="I1598" s="220" t="n">
        <f aca="false">F1598+G1598+H1598</f>
        <v>0</v>
      </c>
      <c r="J1598" s="595" t="str">
        <f aca="false">(IF($E1598&lt;&gt;0,$J$2,IF($I1598&lt;&gt;0,$J$2,"")))</f>
        <v/>
      </c>
      <c r="K1598" s="215"/>
    </row>
    <row r="1599" customFormat="false" ht="15.6" hidden="false" customHeight="false" outlineLevel="0" collapsed="false">
      <c r="B1599" s="497" t="n">
        <v>200</v>
      </c>
      <c r="C1599" s="521" t="s">
        <v>351</v>
      </c>
      <c r="D1599" s="521"/>
      <c r="E1599" s="597"/>
      <c r="F1599" s="504" t="n">
        <f aca="false">SUM(F1600:F1604)</f>
        <v>63200</v>
      </c>
      <c r="G1599" s="505" t="n">
        <f aca="false">SUM(G1600:G1604)</f>
        <v>0</v>
      </c>
      <c r="H1599" s="505" t="n">
        <f aca="false">SUM(H1600:H1604)</f>
        <v>0</v>
      </c>
      <c r="I1599" s="505" t="n">
        <f aca="false">SUM(I1600:I1604)</f>
        <v>63200</v>
      </c>
      <c r="J1599" s="595" t="n">
        <f aca="false">(IF($E1599&lt;&gt;0,$J$2,IF($I1599&lt;&gt;0,$J$2,"")))</f>
        <v>1</v>
      </c>
      <c r="K1599" s="215"/>
    </row>
    <row r="1600" customFormat="false" ht="16.2" hidden="true" customHeight="false" outlineLevel="0" collapsed="false">
      <c r="B1600" s="240"/>
      <c r="C1600" s="241" t="n">
        <v>201</v>
      </c>
      <c r="D1600" s="218" t="s">
        <v>352</v>
      </c>
      <c r="E1600" s="596"/>
      <c r="F1600" s="253"/>
      <c r="G1600" s="242"/>
      <c r="H1600" s="242"/>
      <c r="I1600" s="220" t="n">
        <f aca="false">F1600+G1600+H1600</f>
        <v>0</v>
      </c>
      <c r="J1600" s="595" t="str">
        <f aca="false">(IF($E1600&lt;&gt;0,$J$2,IF($I1600&lt;&gt;0,$J$2,"")))</f>
        <v/>
      </c>
      <c r="K1600" s="215"/>
    </row>
    <row r="1601" customFormat="false" ht="16.2" hidden="true" customHeight="false" outlineLevel="0" collapsed="false">
      <c r="B1601" s="216"/>
      <c r="C1601" s="217" t="n">
        <v>202</v>
      </c>
      <c r="D1601" s="243" t="s">
        <v>353</v>
      </c>
      <c r="E1601" s="596"/>
      <c r="F1601" s="253"/>
      <c r="G1601" s="242"/>
      <c r="H1601" s="242"/>
      <c r="I1601" s="220" t="n">
        <f aca="false">F1601+G1601+H1601</f>
        <v>0</v>
      </c>
      <c r="J1601" s="595" t="str">
        <f aca="false">(IF($E1601&lt;&gt;0,$J$2,IF($I1601&lt;&gt;0,$J$2,"")))</f>
        <v/>
      </c>
      <c r="K1601" s="215"/>
    </row>
    <row r="1602" customFormat="false" ht="16.2" hidden="false" customHeight="false" outlineLevel="0" collapsed="false">
      <c r="B1602" s="216"/>
      <c r="C1602" s="217" t="n">
        <v>205</v>
      </c>
      <c r="D1602" s="243" t="s">
        <v>354</v>
      </c>
      <c r="E1602" s="596"/>
      <c r="F1602" s="253" t="n">
        <v>8200</v>
      </c>
      <c r="G1602" s="242"/>
      <c r="H1602" s="242"/>
      <c r="I1602" s="220" t="n">
        <f aca="false">F1602+G1602+H1602</f>
        <v>8200</v>
      </c>
      <c r="J1602" s="595" t="n">
        <f aca="false">(IF($E1602&lt;&gt;0,$J$2,IF($I1602&lt;&gt;0,$J$2,"")))</f>
        <v>1</v>
      </c>
      <c r="K1602" s="215"/>
    </row>
    <row r="1603" customFormat="false" ht="16.2" hidden="false" customHeight="false" outlineLevel="0" collapsed="false">
      <c r="B1603" s="216"/>
      <c r="C1603" s="217" t="n">
        <v>208</v>
      </c>
      <c r="D1603" s="270" t="s">
        <v>355</v>
      </c>
      <c r="E1603" s="596"/>
      <c r="F1603" s="253" t="n">
        <v>20000</v>
      </c>
      <c r="G1603" s="242"/>
      <c r="H1603" s="242"/>
      <c r="I1603" s="220" t="n">
        <f aca="false">F1603+G1603+H1603</f>
        <v>20000</v>
      </c>
      <c r="J1603" s="595" t="n">
        <f aca="false">(IF($E1603&lt;&gt;0,$J$2,IF($I1603&lt;&gt;0,$J$2,"")))</f>
        <v>1</v>
      </c>
      <c r="K1603" s="215"/>
    </row>
    <row r="1604" customFormat="false" ht="16.2" hidden="false" customHeight="false" outlineLevel="0" collapsed="false">
      <c r="B1604" s="240"/>
      <c r="C1604" s="237" t="n">
        <v>209</v>
      </c>
      <c r="D1604" s="248" t="s">
        <v>356</v>
      </c>
      <c r="E1604" s="596"/>
      <c r="F1604" s="253" t="n">
        <v>35000</v>
      </c>
      <c r="G1604" s="242"/>
      <c r="H1604" s="242"/>
      <c r="I1604" s="220" t="n">
        <f aca="false">F1604+G1604+H1604</f>
        <v>35000</v>
      </c>
      <c r="J1604" s="595" t="n">
        <f aca="false">(IF($E1604&lt;&gt;0,$J$2,IF($I1604&lt;&gt;0,$J$2,"")))</f>
        <v>1</v>
      </c>
      <c r="K1604" s="215"/>
    </row>
    <row r="1605" customFormat="false" ht="15.6" hidden="false" customHeight="false" outlineLevel="0" collapsed="false">
      <c r="B1605" s="497" t="n">
        <v>500</v>
      </c>
      <c r="C1605" s="598" t="s">
        <v>357</v>
      </c>
      <c r="D1605" s="598"/>
      <c r="E1605" s="597"/>
      <c r="F1605" s="504" t="n">
        <f aca="false">SUM(F1606:F1612)</f>
        <v>117890</v>
      </c>
      <c r="G1605" s="505" t="n">
        <f aca="false">SUM(G1606:G1612)</f>
        <v>0</v>
      </c>
      <c r="H1605" s="505" t="n">
        <f aca="false">SUM(H1606:H1612)</f>
        <v>0</v>
      </c>
      <c r="I1605" s="505" t="n">
        <f aca="false">SUM(I1606:I1612)</f>
        <v>117890</v>
      </c>
      <c r="J1605" s="595" t="n">
        <f aca="false">(IF($E1605&lt;&gt;0,$J$2,IF($I1605&lt;&gt;0,$J$2,"")))</f>
        <v>1</v>
      </c>
      <c r="K1605" s="215"/>
    </row>
    <row r="1606" customFormat="false" ht="16.2" hidden="false" customHeight="false" outlineLevel="0" collapsed="false">
      <c r="B1606" s="240"/>
      <c r="C1606" s="327" t="n">
        <v>551</v>
      </c>
      <c r="D1606" s="328" t="s">
        <v>358</v>
      </c>
      <c r="E1606" s="596"/>
      <c r="F1606" s="253" t="n">
        <v>70000</v>
      </c>
      <c r="G1606" s="242"/>
      <c r="H1606" s="242"/>
      <c r="I1606" s="220" t="n">
        <f aca="false">F1606+G1606+H1606</f>
        <v>70000</v>
      </c>
      <c r="J1606" s="595" t="n">
        <f aca="false">(IF($E1606&lt;&gt;0,$J$2,IF($I1606&lt;&gt;0,$J$2,"")))</f>
        <v>1</v>
      </c>
      <c r="K1606" s="215"/>
    </row>
    <row r="1607" customFormat="false" ht="16.2" hidden="false" customHeight="false" outlineLevel="0" collapsed="false">
      <c r="B1607" s="240"/>
      <c r="C1607" s="329" t="n">
        <v>552</v>
      </c>
      <c r="D1607" s="330" t="s">
        <v>359</v>
      </c>
      <c r="E1607" s="596"/>
      <c r="F1607" s="253" t="n">
        <v>13780</v>
      </c>
      <c r="G1607" s="242"/>
      <c r="H1607" s="242"/>
      <c r="I1607" s="220" t="n">
        <f aca="false">F1607+G1607+H1607</f>
        <v>13780</v>
      </c>
      <c r="J1607" s="595" t="n">
        <f aca="false">(IF($E1607&lt;&gt;0,$J$2,IF($I1607&lt;&gt;0,$J$2,"")))</f>
        <v>1</v>
      </c>
      <c r="K1607" s="215"/>
    </row>
    <row r="1608" customFormat="false" ht="15.6" hidden="true" customHeight="false" outlineLevel="0" collapsed="false">
      <c r="B1608" s="240"/>
      <c r="C1608" s="329" t="n">
        <v>558</v>
      </c>
      <c r="D1608" s="330" t="s">
        <v>217</v>
      </c>
      <c r="E1608" s="596"/>
      <c r="F1608" s="219" t="n">
        <v>0</v>
      </c>
      <c r="G1608" s="219" t="n">
        <v>0</v>
      </c>
      <c r="H1608" s="219" t="n">
        <v>0</v>
      </c>
      <c r="I1608" s="220" t="n">
        <f aca="false">F1608+G1608+H1608</f>
        <v>0</v>
      </c>
      <c r="J1608" s="595" t="str">
        <f aca="false">(IF($E1608&lt;&gt;0,$J$2,IF($I1608&lt;&gt;0,$J$2,"")))</f>
        <v/>
      </c>
      <c r="K1608" s="215"/>
    </row>
    <row r="1609" customFormat="false" ht="16.2" hidden="false" customHeight="false" outlineLevel="0" collapsed="false">
      <c r="B1609" s="240"/>
      <c r="C1609" s="329" t="n">
        <v>560</v>
      </c>
      <c r="D1609" s="331" t="s">
        <v>360</v>
      </c>
      <c r="E1609" s="596"/>
      <c r="F1609" s="253" t="n">
        <v>24250</v>
      </c>
      <c r="G1609" s="242"/>
      <c r="H1609" s="242"/>
      <c r="I1609" s="220" t="n">
        <f aca="false">F1609+G1609+H1609</f>
        <v>24250</v>
      </c>
      <c r="J1609" s="595" t="n">
        <f aca="false">(IF($E1609&lt;&gt;0,$J$2,IF($I1609&lt;&gt;0,$J$2,"")))</f>
        <v>1</v>
      </c>
      <c r="K1609" s="215"/>
    </row>
    <row r="1610" customFormat="false" ht="16.2" hidden="false" customHeight="false" outlineLevel="0" collapsed="false">
      <c r="B1610" s="240"/>
      <c r="C1610" s="329" t="n">
        <v>580</v>
      </c>
      <c r="D1610" s="330" t="s">
        <v>361</v>
      </c>
      <c r="E1610" s="596"/>
      <c r="F1610" s="253" t="n">
        <v>9860</v>
      </c>
      <c r="G1610" s="242"/>
      <c r="H1610" s="242"/>
      <c r="I1610" s="220" t="n">
        <f aca="false">F1610+G1610+H1610</f>
        <v>9860</v>
      </c>
      <c r="J1610" s="595" t="n">
        <f aca="false">(IF($E1610&lt;&gt;0,$J$2,IF($I1610&lt;&gt;0,$J$2,"")))</f>
        <v>1</v>
      </c>
      <c r="K1610" s="215"/>
    </row>
    <row r="1611" customFormat="false" ht="15.6" hidden="true" customHeight="false" outlineLevel="0" collapsed="false">
      <c r="B1611" s="240"/>
      <c r="C1611" s="329" t="n">
        <v>588</v>
      </c>
      <c r="D1611" s="330" t="s">
        <v>362</v>
      </c>
      <c r="E1611" s="596"/>
      <c r="F1611" s="219" t="n">
        <v>0</v>
      </c>
      <c r="G1611" s="219" t="n">
        <v>0</v>
      </c>
      <c r="H1611" s="219" t="n">
        <v>0</v>
      </c>
      <c r="I1611" s="220" t="n">
        <f aca="false">F1611+G1611+H1611</f>
        <v>0</v>
      </c>
      <c r="J1611" s="595" t="str">
        <f aca="false">(IF($E1611&lt;&gt;0,$J$2,IF($I1611&lt;&gt;0,$J$2,"")))</f>
        <v/>
      </c>
      <c r="K1611" s="215"/>
    </row>
    <row r="1612" customFormat="false" ht="31.8" hidden="true" customHeight="false" outlineLevel="0" collapsed="false">
      <c r="B1612" s="240"/>
      <c r="C1612" s="332" t="n">
        <v>590</v>
      </c>
      <c r="D1612" s="333" t="s">
        <v>363</v>
      </c>
      <c r="E1612" s="596"/>
      <c r="F1612" s="253"/>
      <c r="G1612" s="242"/>
      <c r="H1612" s="242"/>
      <c r="I1612" s="220" t="n">
        <f aca="false">F1612+G1612+H1612</f>
        <v>0</v>
      </c>
      <c r="J1612" s="595" t="str">
        <f aca="false">(IF($E1612&lt;&gt;0,$J$2,IF($I1612&lt;&gt;0,$J$2,"")))</f>
        <v/>
      </c>
      <c r="K1612" s="215"/>
    </row>
    <row r="1613" customFormat="false" ht="15.6" hidden="true" customHeight="false" outlineLevel="0" collapsed="false">
      <c r="B1613" s="497" t="n">
        <v>800</v>
      </c>
      <c r="C1613" s="598" t="s">
        <v>686</v>
      </c>
      <c r="D1613" s="598"/>
      <c r="E1613" s="597"/>
      <c r="F1613" s="534"/>
      <c r="G1613" s="535"/>
      <c r="H1613" s="535"/>
      <c r="I1613" s="527" t="n">
        <f aca="false">F1613+G1613+H1613</f>
        <v>0</v>
      </c>
      <c r="J1613" s="595" t="str">
        <f aca="false">(IF($E1613&lt;&gt;0,$J$2,IF($I1613&lt;&gt;0,$J$2,"")))</f>
        <v/>
      </c>
      <c r="K1613" s="215"/>
    </row>
    <row r="1614" customFormat="false" ht="15.6" hidden="false" customHeight="false" outlineLevel="0" collapsed="false">
      <c r="B1614" s="497" t="n">
        <v>1000</v>
      </c>
      <c r="C1614" s="528" t="s">
        <v>365</v>
      </c>
      <c r="D1614" s="528"/>
      <c r="E1614" s="597"/>
      <c r="F1614" s="504" t="n">
        <f aca="false">SUM(F1615:F1631)</f>
        <v>71690</v>
      </c>
      <c r="G1614" s="505" t="n">
        <f aca="false">SUM(G1615:G1631)</f>
        <v>0</v>
      </c>
      <c r="H1614" s="505" t="n">
        <f aca="false">SUM(H1615:H1631)</f>
        <v>0</v>
      </c>
      <c r="I1614" s="505" t="n">
        <f aca="false">SUM(I1615:I1631)</f>
        <v>71690</v>
      </c>
      <c r="J1614" s="595" t="n">
        <f aca="false">(IF($E1614&lt;&gt;0,$J$2,IF($I1614&lt;&gt;0,$J$2,"")))</f>
        <v>1</v>
      </c>
      <c r="K1614" s="215"/>
    </row>
    <row r="1615" customFormat="false" ht="15.6" hidden="false" customHeight="false" outlineLevel="0" collapsed="false">
      <c r="B1615" s="216"/>
      <c r="C1615" s="241" t="n">
        <v>1011</v>
      </c>
      <c r="D1615" s="334" t="s">
        <v>366</v>
      </c>
      <c r="E1615" s="596"/>
      <c r="F1615" s="253" t="n">
        <v>5890</v>
      </c>
      <c r="G1615" s="242"/>
      <c r="H1615" s="242"/>
      <c r="I1615" s="220" t="n">
        <f aca="false">F1615+G1615+H1615</f>
        <v>5890</v>
      </c>
      <c r="J1615" s="595" t="n">
        <f aca="false">(IF($E1615&lt;&gt;0,$J$2,IF($I1615&lt;&gt;0,$J$2,"")))</f>
        <v>1</v>
      </c>
      <c r="K1615" s="215"/>
    </row>
    <row r="1616" customFormat="false" ht="15.6" hidden="true" customHeight="false" outlineLevel="0" collapsed="false">
      <c r="B1616" s="216"/>
      <c r="C1616" s="217" t="n">
        <v>1012</v>
      </c>
      <c r="D1616" s="243" t="s">
        <v>367</v>
      </c>
      <c r="E1616" s="596"/>
      <c r="F1616" s="253"/>
      <c r="G1616" s="242"/>
      <c r="H1616" s="242"/>
      <c r="I1616" s="220" t="n">
        <f aca="false">F1616+G1616+H1616</f>
        <v>0</v>
      </c>
      <c r="J1616" s="595" t="str">
        <f aca="false">(IF($E1616&lt;&gt;0,$J$2,IF($I1616&lt;&gt;0,$J$2,"")))</f>
        <v/>
      </c>
      <c r="K1616" s="215"/>
    </row>
    <row r="1617" customFormat="false" ht="15.6" hidden="true" customHeight="false" outlineLevel="0" collapsed="false">
      <c r="B1617" s="216"/>
      <c r="C1617" s="217" t="n">
        <v>1013</v>
      </c>
      <c r="D1617" s="243" t="s">
        <v>368</v>
      </c>
      <c r="E1617" s="596"/>
      <c r="F1617" s="253"/>
      <c r="G1617" s="242"/>
      <c r="H1617" s="242"/>
      <c r="I1617" s="220" t="n">
        <f aca="false">F1617+G1617+H1617</f>
        <v>0</v>
      </c>
      <c r="J1617" s="595" t="str">
        <f aca="false">(IF($E1617&lt;&gt;0,$J$2,IF($I1617&lt;&gt;0,$J$2,"")))</f>
        <v/>
      </c>
      <c r="K1617" s="215"/>
    </row>
    <row r="1618" customFormat="false" ht="15.6" hidden="false" customHeight="false" outlineLevel="0" collapsed="false">
      <c r="B1618" s="216"/>
      <c r="C1618" s="217" t="n">
        <v>1014</v>
      </c>
      <c r="D1618" s="243" t="s">
        <v>369</v>
      </c>
      <c r="E1618" s="596"/>
      <c r="F1618" s="253" t="n">
        <v>6000</v>
      </c>
      <c r="G1618" s="242"/>
      <c r="H1618" s="242"/>
      <c r="I1618" s="220" t="n">
        <f aca="false">F1618+G1618+H1618</f>
        <v>6000</v>
      </c>
      <c r="J1618" s="595" t="n">
        <f aca="false">(IF($E1618&lt;&gt;0,$J$2,IF($I1618&lt;&gt;0,$J$2,"")))</f>
        <v>1</v>
      </c>
      <c r="K1618" s="215"/>
    </row>
    <row r="1619" customFormat="false" ht="15.6" hidden="false" customHeight="false" outlineLevel="0" collapsed="false">
      <c r="B1619" s="216"/>
      <c r="C1619" s="217" t="n">
        <v>1015</v>
      </c>
      <c r="D1619" s="243" t="s">
        <v>370</v>
      </c>
      <c r="E1619" s="596"/>
      <c r="F1619" s="253" t="n">
        <v>10000</v>
      </c>
      <c r="G1619" s="242"/>
      <c r="H1619" s="242"/>
      <c r="I1619" s="220" t="n">
        <f aca="false">F1619+G1619+H1619</f>
        <v>10000</v>
      </c>
      <c r="J1619" s="595" t="n">
        <f aca="false">(IF($E1619&lt;&gt;0,$J$2,IF($I1619&lt;&gt;0,$J$2,"")))</f>
        <v>1</v>
      </c>
      <c r="K1619" s="215"/>
    </row>
    <row r="1620" customFormat="false" ht="15.6" hidden="false" customHeight="false" outlineLevel="0" collapsed="false">
      <c r="B1620" s="216"/>
      <c r="C1620" s="217" t="n">
        <v>1016</v>
      </c>
      <c r="D1620" s="243" t="s">
        <v>371</v>
      </c>
      <c r="E1620" s="596"/>
      <c r="F1620" s="253" t="n">
        <v>21000</v>
      </c>
      <c r="G1620" s="242"/>
      <c r="H1620" s="242"/>
      <c r="I1620" s="220" t="n">
        <f aca="false">F1620+G1620+H1620</f>
        <v>21000</v>
      </c>
      <c r="J1620" s="595" t="n">
        <f aca="false">(IF($E1620&lt;&gt;0,$J$2,IF($I1620&lt;&gt;0,$J$2,"")))</f>
        <v>1</v>
      </c>
      <c r="K1620" s="215"/>
    </row>
    <row r="1621" customFormat="false" ht="16.2" hidden="false" customHeight="false" outlineLevel="0" collapsed="false">
      <c r="B1621" s="231"/>
      <c r="C1621" s="335" t="n">
        <v>1020</v>
      </c>
      <c r="D1621" s="336" t="s">
        <v>372</v>
      </c>
      <c r="E1621" s="596"/>
      <c r="F1621" s="253" t="n">
        <v>19000</v>
      </c>
      <c r="G1621" s="242"/>
      <c r="H1621" s="242"/>
      <c r="I1621" s="220" t="n">
        <f aca="false">F1621+G1621+H1621</f>
        <v>19000</v>
      </c>
      <c r="J1621" s="595" t="n">
        <f aca="false">(IF($E1621&lt;&gt;0,$J$2,IF($I1621&lt;&gt;0,$J$2,"")))</f>
        <v>1</v>
      </c>
      <c r="K1621" s="215"/>
    </row>
    <row r="1622" customFormat="false" ht="15.6" hidden="false" customHeight="false" outlineLevel="0" collapsed="false">
      <c r="B1622" s="216"/>
      <c r="C1622" s="217" t="n">
        <v>1030</v>
      </c>
      <c r="D1622" s="243" t="s">
        <v>373</v>
      </c>
      <c r="E1622" s="596"/>
      <c r="F1622" s="253" t="n">
        <v>7000</v>
      </c>
      <c r="G1622" s="242"/>
      <c r="H1622" s="242"/>
      <c r="I1622" s="220" t="n">
        <f aca="false">F1622+G1622+H1622</f>
        <v>7000</v>
      </c>
      <c r="J1622" s="595" t="n">
        <f aca="false">(IF($E1622&lt;&gt;0,$J$2,IF($I1622&lt;&gt;0,$J$2,"")))</f>
        <v>1</v>
      </c>
      <c r="K1622" s="215"/>
    </row>
    <row r="1623" customFormat="false" ht="16.2" hidden="false" customHeight="false" outlineLevel="0" collapsed="false">
      <c r="B1623" s="216"/>
      <c r="C1623" s="335" t="n">
        <v>1051</v>
      </c>
      <c r="D1623" s="337" t="s">
        <v>374</v>
      </c>
      <c r="E1623" s="596"/>
      <c r="F1623" s="253" t="n">
        <v>2400</v>
      </c>
      <c r="G1623" s="242"/>
      <c r="H1623" s="242"/>
      <c r="I1623" s="220" t="n">
        <f aca="false">F1623+G1623+H1623</f>
        <v>2400</v>
      </c>
      <c r="J1623" s="595" t="n">
        <f aca="false">(IF($E1623&lt;&gt;0,$J$2,IF($I1623&lt;&gt;0,$J$2,"")))</f>
        <v>1</v>
      </c>
      <c r="K1623" s="215"/>
    </row>
    <row r="1624" customFormat="false" ht="16.2" hidden="true" customHeight="false" outlineLevel="0" collapsed="false">
      <c r="B1624" s="216"/>
      <c r="C1624" s="217" t="n">
        <v>1052</v>
      </c>
      <c r="D1624" s="243" t="s">
        <v>375</v>
      </c>
      <c r="E1624" s="596"/>
      <c r="F1624" s="253"/>
      <c r="G1624" s="242"/>
      <c r="H1624" s="242"/>
      <c r="I1624" s="220" t="n">
        <f aca="false">F1624+G1624+H1624</f>
        <v>0</v>
      </c>
      <c r="J1624" s="595" t="str">
        <f aca="false">(IF($E1624&lt;&gt;0,$J$2,IF($I1624&lt;&gt;0,$J$2,"")))</f>
        <v/>
      </c>
      <c r="K1624" s="215"/>
    </row>
    <row r="1625" customFormat="false" ht="16.2" hidden="true" customHeight="false" outlineLevel="0" collapsed="false">
      <c r="B1625" s="216"/>
      <c r="C1625" s="338" t="n">
        <v>1053</v>
      </c>
      <c r="D1625" s="339" t="s">
        <v>376</v>
      </c>
      <c r="E1625" s="596"/>
      <c r="F1625" s="253"/>
      <c r="G1625" s="242"/>
      <c r="H1625" s="242"/>
      <c r="I1625" s="220" t="n">
        <f aca="false">F1625+G1625+H1625</f>
        <v>0</v>
      </c>
      <c r="J1625" s="595" t="str">
        <f aca="false">(IF($E1625&lt;&gt;0,$J$2,IF($I1625&lt;&gt;0,$J$2,"")))</f>
        <v/>
      </c>
      <c r="K1625" s="215"/>
    </row>
    <row r="1626" customFormat="false" ht="16.2" hidden="false" customHeight="false" outlineLevel="0" collapsed="false">
      <c r="B1626" s="216"/>
      <c r="C1626" s="217" t="n">
        <v>1062</v>
      </c>
      <c r="D1626" s="221" t="s">
        <v>377</v>
      </c>
      <c r="E1626" s="596"/>
      <c r="F1626" s="253" t="n">
        <v>400</v>
      </c>
      <c r="G1626" s="242"/>
      <c r="H1626" s="242"/>
      <c r="I1626" s="220" t="n">
        <f aca="false">F1626+G1626+H1626</f>
        <v>400</v>
      </c>
      <c r="J1626" s="595" t="n">
        <f aca="false">(IF($E1626&lt;&gt;0,$J$2,IF($I1626&lt;&gt;0,$J$2,"")))</f>
        <v>1</v>
      </c>
      <c r="K1626" s="215"/>
    </row>
    <row r="1627" customFormat="false" ht="16.2" hidden="true" customHeight="false" outlineLevel="0" collapsed="false">
      <c r="B1627" s="216"/>
      <c r="C1627" s="217" t="n">
        <v>1063</v>
      </c>
      <c r="D1627" s="221" t="s">
        <v>687</v>
      </c>
      <c r="E1627" s="596"/>
      <c r="F1627" s="253"/>
      <c r="G1627" s="242"/>
      <c r="H1627" s="242"/>
      <c r="I1627" s="220" t="n">
        <f aca="false">F1627+G1627+H1627</f>
        <v>0</v>
      </c>
      <c r="J1627" s="595" t="str">
        <f aca="false">(IF($E1627&lt;&gt;0,$J$2,IF($I1627&lt;&gt;0,$J$2,"")))</f>
        <v/>
      </c>
      <c r="K1627" s="215"/>
    </row>
    <row r="1628" customFormat="false" ht="16.2" hidden="true" customHeight="false" outlineLevel="0" collapsed="false">
      <c r="B1628" s="216"/>
      <c r="C1628" s="338" t="n">
        <v>1069</v>
      </c>
      <c r="D1628" s="340" t="s">
        <v>379</v>
      </c>
      <c r="E1628" s="596"/>
      <c r="F1628" s="253"/>
      <c r="G1628" s="242"/>
      <c r="H1628" s="242"/>
      <c r="I1628" s="220" t="n">
        <f aca="false">F1628+G1628+H1628</f>
        <v>0</v>
      </c>
      <c r="J1628" s="595" t="str">
        <f aca="false">(IF($E1628&lt;&gt;0,$J$2,IF($I1628&lt;&gt;0,$J$2,"")))</f>
        <v/>
      </c>
      <c r="K1628" s="215"/>
    </row>
    <row r="1629" customFormat="false" ht="31.2" hidden="true" customHeight="false" outlineLevel="0" collapsed="false">
      <c r="B1629" s="231"/>
      <c r="C1629" s="217" t="n">
        <v>1091</v>
      </c>
      <c r="D1629" s="243" t="s">
        <v>380</v>
      </c>
      <c r="E1629" s="596"/>
      <c r="F1629" s="253"/>
      <c r="G1629" s="242"/>
      <c r="H1629" s="242"/>
      <c r="I1629" s="220" t="n">
        <f aca="false">F1629+G1629+H1629</f>
        <v>0</v>
      </c>
      <c r="J1629" s="595" t="str">
        <f aca="false">(IF($E1629&lt;&gt;0,$J$2,IF($I1629&lt;&gt;0,$J$2,"")))</f>
        <v/>
      </c>
      <c r="K1629" s="215"/>
    </row>
    <row r="1630" customFormat="false" ht="15.6" hidden="true" customHeight="false" outlineLevel="0" collapsed="false">
      <c r="B1630" s="216"/>
      <c r="C1630" s="217" t="n">
        <v>1092</v>
      </c>
      <c r="D1630" s="243" t="s">
        <v>381</v>
      </c>
      <c r="E1630" s="596"/>
      <c r="F1630" s="253"/>
      <c r="G1630" s="242"/>
      <c r="H1630" s="242"/>
      <c r="I1630" s="220" t="n">
        <f aca="false">F1630+G1630+H1630</f>
        <v>0</v>
      </c>
      <c r="J1630" s="595" t="str">
        <f aca="false">(IF($E1630&lt;&gt;0,$J$2,IF($I1630&lt;&gt;0,$J$2,"")))</f>
        <v/>
      </c>
      <c r="K1630" s="215"/>
    </row>
    <row r="1631" customFormat="false" ht="15.6" hidden="true" customHeight="false" outlineLevel="0" collapsed="false">
      <c r="B1631" s="216"/>
      <c r="C1631" s="237" t="n">
        <v>1098</v>
      </c>
      <c r="D1631" s="246" t="s">
        <v>382</v>
      </c>
      <c r="E1631" s="596"/>
      <c r="F1631" s="253"/>
      <c r="G1631" s="242"/>
      <c r="H1631" s="242"/>
      <c r="I1631" s="220" t="n">
        <f aca="false">F1631+G1631+H1631</f>
        <v>0</v>
      </c>
      <c r="J1631" s="595" t="str">
        <f aca="false">(IF($E1631&lt;&gt;0,$J$2,IF($I1631&lt;&gt;0,$J$2,"")))</f>
        <v/>
      </c>
      <c r="K1631" s="215"/>
    </row>
    <row r="1632" customFormat="false" ht="15.6" hidden="true" customHeight="false" outlineLevel="0" collapsed="false">
      <c r="B1632" s="497" t="n">
        <v>1900</v>
      </c>
      <c r="C1632" s="498" t="s">
        <v>383</v>
      </c>
      <c r="D1632" s="498"/>
      <c r="E1632" s="597"/>
      <c r="F1632" s="504" t="n">
        <f aca="false">SUM(F1633:F1635)</f>
        <v>0</v>
      </c>
      <c r="G1632" s="505" t="n">
        <f aca="false">SUM(G1633:G1635)</f>
        <v>0</v>
      </c>
      <c r="H1632" s="505" t="n">
        <f aca="false">SUM(H1633:H1635)</f>
        <v>0</v>
      </c>
      <c r="I1632" s="505" t="n">
        <f aca="false">SUM(I1633:I1635)</f>
        <v>0</v>
      </c>
      <c r="J1632" s="595" t="str">
        <f aca="false">(IF($E1632&lt;&gt;0,$J$2,IF($I1632&lt;&gt;0,$J$2,"")))</f>
        <v/>
      </c>
      <c r="K1632" s="215"/>
    </row>
    <row r="1633" customFormat="false" ht="15.6" hidden="true" customHeight="false" outlineLevel="0" collapsed="false">
      <c r="B1633" s="216"/>
      <c r="C1633" s="241" t="n">
        <v>1901</v>
      </c>
      <c r="D1633" s="218" t="s">
        <v>384</v>
      </c>
      <c r="E1633" s="596"/>
      <c r="F1633" s="253"/>
      <c r="G1633" s="242"/>
      <c r="H1633" s="242"/>
      <c r="I1633" s="220" t="n">
        <f aca="false">F1633+G1633+H1633</f>
        <v>0</v>
      </c>
      <c r="J1633" s="595" t="str">
        <f aca="false">(IF($E1633&lt;&gt;0,$J$2,IF($I1633&lt;&gt;0,$J$2,"")))</f>
        <v/>
      </c>
      <c r="K1633" s="215"/>
    </row>
    <row r="1634" customFormat="false" ht="15.6" hidden="true" customHeight="false" outlineLevel="0" collapsed="false">
      <c r="B1634" s="216"/>
      <c r="C1634" s="217" t="n">
        <v>1981</v>
      </c>
      <c r="D1634" s="221" t="s">
        <v>385</v>
      </c>
      <c r="E1634" s="596"/>
      <c r="F1634" s="253"/>
      <c r="G1634" s="242"/>
      <c r="H1634" s="242"/>
      <c r="I1634" s="220" t="n">
        <f aca="false">F1634+G1634+H1634</f>
        <v>0</v>
      </c>
      <c r="J1634" s="595" t="str">
        <f aca="false">(IF($E1634&lt;&gt;0,$J$2,IF($I1634&lt;&gt;0,$J$2,"")))</f>
        <v/>
      </c>
      <c r="K1634" s="215"/>
    </row>
    <row r="1635" customFormat="false" ht="15.6" hidden="true" customHeight="false" outlineLevel="0" collapsed="false">
      <c r="B1635" s="216"/>
      <c r="C1635" s="237" t="n">
        <v>1991</v>
      </c>
      <c r="D1635" s="232" t="s">
        <v>386</v>
      </c>
      <c r="E1635" s="596"/>
      <c r="F1635" s="253"/>
      <c r="G1635" s="242"/>
      <c r="H1635" s="242"/>
      <c r="I1635" s="220" t="n">
        <f aca="false">F1635+G1635+H1635</f>
        <v>0</v>
      </c>
      <c r="J1635" s="595" t="str">
        <f aca="false">(IF($E1635&lt;&gt;0,$J$2,IF($I1635&lt;&gt;0,$J$2,"")))</f>
        <v/>
      </c>
      <c r="K1635" s="215"/>
    </row>
    <row r="1636" customFormat="false" ht="15.6" hidden="true" customHeight="false" outlineLevel="0" collapsed="false">
      <c r="B1636" s="497" t="n">
        <v>2100</v>
      </c>
      <c r="C1636" s="498" t="s">
        <v>387</v>
      </c>
      <c r="D1636" s="498"/>
      <c r="E1636" s="597"/>
      <c r="F1636" s="504" t="n">
        <f aca="false">SUM(F1637:F1641)</f>
        <v>0</v>
      </c>
      <c r="G1636" s="505" t="n">
        <f aca="false">SUM(G1637:G1641)</f>
        <v>0</v>
      </c>
      <c r="H1636" s="505" t="n">
        <f aca="false">SUM(H1637:H1641)</f>
        <v>0</v>
      </c>
      <c r="I1636" s="505" t="n">
        <f aca="false">SUM(I1637:I1641)</f>
        <v>0</v>
      </c>
      <c r="J1636" s="595" t="str">
        <f aca="false">(IF($E1636&lt;&gt;0,$J$2,IF($I1636&lt;&gt;0,$J$2,"")))</f>
        <v/>
      </c>
      <c r="K1636" s="215"/>
    </row>
    <row r="1637" customFormat="false" ht="16.2" hidden="true" customHeight="false" outlineLevel="0" collapsed="false">
      <c r="B1637" s="216"/>
      <c r="C1637" s="241" t="n">
        <v>2110</v>
      </c>
      <c r="D1637" s="247" t="s">
        <v>388</v>
      </c>
      <c r="E1637" s="596"/>
      <c r="F1637" s="253"/>
      <c r="G1637" s="242"/>
      <c r="H1637" s="242"/>
      <c r="I1637" s="220" t="n">
        <f aca="false">F1637+G1637+H1637</f>
        <v>0</v>
      </c>
      <c r="J1637" s="595" t="str">
        <f aca="false">(IF($E1637&lt;&gt;0,$J$2,IF($I1637&lt;&gt;0,$J$2,"")))</f>
        <v/>
      </c>
      <c r="K1637" s="215"/>
    </row>
    <row r="1638" customFormat="false" ht="16.2" hidden="true" customHeight="false" outlineLevel="0" collapsed="false">
      <c r="B1638" s="341"/>
      <c r="C1638" s="217" t="n">
        <v>2120</v>
      </c>
      <c r="D1638" s="270" t="s">
        <v>389</v>
      </c>
      <c r="E1638" s="596"/>
      <c r="F1638" s="253"/>
      <c r="G1638" s="242"/>
      <c r="H1638" s="242"/>
      <c r="I1638" s="220" t="n">
        <f aca="false">F1638+G1638+H1638</f>
        <v>0</v>
      </c>
      <c r="J1638" s="595" t="str">
        <f aca="false">(IF($E1638&lt;&gt;0,$J$2,IF($I1638&lt;&gt;0,$J$2,"")))</f>
        <v/>
      </c>
      <c r="K1638" s="215"/>
    </row>
    <row r="1639" customFormat="false" ht="16.2" hidden="true" customHeight="false" outlineLevel="0" collapsed="false">
      <c r="B1639" s="341"/>
      <c r="C1639" s="217" t="n">
        <v>2125</v>
      </c>
      <c r="D1639" s="286" t="s">
        <v>688</v>
      </c>
      <c r="E1639" s="596"/>
      <c r="F1639" s="219" t="n">
        <v>0</v>
      </c>
      <c r="G1639" s="219" t="n">
        <v>0</v>
      </c>
      <c r="H1639" s="219" t="n">
        <v>0</v>
      </c>
      <c r="I1639" s="220" t="n">
        <f aca="false">F1639+G1639+H1639</f>
        <v>0</v>
      </c>
      <c r="J1639" s="595" t="str">
        <f aca="false">(IF($E1639&lt;&gt;0,$J$2,IF($I1639&lt;&gt;0,$J$2,"")))</f>
        <v/>
      </c>
      <c r="K1639" s="215"/>
    </row>
    <row r="1640" customFormat="false" ht="16.2" hidden="true" customHeight="false" outlineLevel="0" collapsed="false">
      <c r="B1640" s="240"/>
      <c r="C1640" s="217" t="n">
        <v>2140</v>
      </c>
      <c r="D1640" s="270" t="s">
        <v>391</v>
      </c>
      <c r="E1640" s="596"/>
      <c r="F1640" s="219" t="n">
        <v>0</v>
      </c>
      <c r="G1640" s="219" t="n">
        <v>0</v>
      </c>
      <c r="H1640" s="219" t="n">
        <v>0</v>
      </c>
      <c r="I1640" s="220" t="n">
        <f aca="false">F1640+G1640+H1640</f>
        <v>0</v>
      </c>
      <c r="J1640" s="595" t="str">
        <f aca="false">(IF($E1640&lt;&gt;0,$J$2,IF($I1640&lt;&gt;0,$J$2,"")))</f>
        <v/>
      </c>
      <c r="K1640" s="215"/>
    </row>
    <row r="1641" customFormat="false" ht="16.2" hidden="true" customHeight="false" outlineLevel="0" collapsed="false">
      <c r="B1641" s="216"/>
      <c r="C1641" s="237" t="n">
        <v>2190</v>
      </c>
      <c r="D1641" s="348" t="s">
        <v>392</v>
      </c>
      <c r="E1641" s="596"/>
      <c r="F1641" s="253"/>
      <c r="G1641" s="242"/>
      <c r="H1641" s="242"/>
      <c r="I1641" s="220" t="n">
        <f aca="false">F1641+G1641+H1641</f>
        <v>0</v>
      </c>
      <c r="J1641" s="595" t="str">
        <f aca="false">(IF($E1641&lt;&gt;0,$J$2,IF($I1641&lt;&gt;0,$J$2,"")))</f>
        <v/>
      </c>
      <c r="K1641" s="215"/>
    </row>
    <row r="1642" customFormat="false" ht="15.6" hidden="true" customHeight="false" outlineLevel="0" collapsed="false">
      <c r="B1642" s="497" t="n">
        <v>2200</v>
      </c>
      <c r="C1642" s="498" t="s">
        <v>393</v>
      </c>
      <c r="D1642" s="498"/>
      <c r="E1642" s="597"/>
      <c r="F1642" s="504" t="n">
        <f aca="false">SUM(F1643:F1644)</f>
        <v>0</v>
      </c>
      <c r="G1642" s="505" t="n">
        <f aca="false">SUM(G1643:G1644)</f>
        <v>0</v>
      </c>
      <c r="H1642" s="505" t="n">
        <f aca="false">SUM(H1643:H1644)</f>
        <v>0</v>
      </c>
      <c r="I1642" s="505" t="n">
        <f aca="false">SUM(I1643:I1644)</f>
        <v>0</v>
      </c>
      <c r="J1642" s="595" t="str">
        <f aca="false">(IF($E1642&lt;&gt;0,$J$2,IF($I1642&lt;&gt;0,$J$2,"")))</f>
        <v/>
      </c>
      <c r="K1642" s="215"/>
    </row>
    <row r="1643" customFormat="false" ht="16.2" hidden="true" customHeight="false" outlineLevel="0" collapsed="false">
      <c r="B1643" s="216"/>
      <c r="C1643" s="217" t="n">
        <v>2221</v>
      </c>
      <c r="D1643" s="221" t="s">
        <v>689</v>
      </c>
      <c r="E1643" s="596"/>
      <c r="F1643" s="253"/>
      <c r="G1643" s="242"/>
      <c r="H1643" s="242"/>
      <c r="I1643" s="220" t="n">
        <f aca="false">F1643+G1643+H1643</f>
        <v>0</v>
      </c>
      <c r="J1643" s="595" t="str">
        <f aca="false">(IF($E1643&lt;&gt;0,$J$2,IF($I1643&lt;&gt;0,$J$2,"")))</f>
        <v/>
      </c>
      <c r="K1643" s="215"/>
    </row>
    <row r="1644" customFormat="false" ht="16.2" hidden="true" customHeight="false" outlineLevel="0" collapsed="false">
      <c r="B1644" s="216"/>
      <c r="C1644" s="237" t="n">
        <v>2224</v>
      </c>
      <c r="D1644" s="232" t="s">
        <v>395</v>
      </c>
      <c r="E1644" s="596"/>
      <c r="F1644" s="253"/>
      <c r="G1644" s="242"/>
      <c r="H1644" s="242"/>
      <c r="I1644" s="220" t="n">
        <f aca="false">F1644+G1644+H1644</f>
        <v>0</v>
      </c>
      <c r="J1644" s="595" t="str">
        <f aca="false">(IF($E1644&lt;&gt;0,$J$2,IF($I1644&lt;&gt;0,$J$2,"")))</f>
        <v/>
      </c>
      <c r="K1644" s="215"/>
    </row>
    <row r="1645" customFormat="false" ht="15.6" hidden="true" customHeight="false" outlineLevel="0" collapsed="false">
      <c r="B1645" s="497" t="n">
        <v>2500</v>
      </c>
      <c r="C1645" s="599" t="s">
        <v>396</v>
      </c>
      <c r="D1645" s="599"/>
      <c r="E1645" s="597"/>
      <c r="F1645" s="534"/>
      <c r="G1645" s="535"/>
      <c r="H1645" s="535"/>
      <c r="I1645" s="527" t="n">
        <f aca="false">F1645+G1645+H1645</f>
        <v>0</v>
      </c>
      <c r="J1645" s="595" t="str">
        <f aca="false">(IF($E1645&lt;&gt;0,$J$2,IF($I1645&lt;&gt;0,$J$2,"")))</f>
        <v/>
      </c>
      <c r="K1645" s="215"/>
    </row>
    <row r="1646" customFormat="false" ht="15.6" hidden="true" customHeight="true" outlineLevel="0" collapsed="false">
      <c r="B1646" s="497" t="n">
        <v>2600</v>
      </c>
      <c r="C1646" s="600" t="s">
        <v>397</v>
      </c>
      <c r="D1646" s="600"/>
      <c r="E1646" s="597"/>
      <c r="F1646" s="534"/>
      <c r="G1646" s="535"/>
      <c r="H1646" s="535"/>
      <c r="I1646" s="527" t="n">
        <f aca="false">F1646+G1646+H1646</f>
        <v>0</v>
      </c>
      <c r="J1646" s="595" t="str">
        <f aca="false">(IF($E1646&lt;&gt;0,$J$2,IF($I1646&lt;&gt;0,$J$2,"")))</f>
        <v/>
      </c>
      <c r="K1646" s="215"/>
    </row>
    <row r="1647" customFormat="false" ht="15.6" hidden="true" customHeight="true" outlineLevel="0" collapsed="false">
      <c r="B1647" s="497" t="n">
        <v>2700</v>
      </c>
      <c r="C1647" s="600" t="s">
        <v>398</v>
      </c>
      <c r="D1647" s="600"/>
      <c r="E1647" s="597"/>
      <c r="F1647" s="534"/>
      <c r="G1647" s="535"/>
      <c r="H1647" s="535"/>
      <c r="I1647" s="527" t="n">
        <f aca="false">F1647+G1647+H1647</f>
        <v>0</v>
      </c>
      <c r="J1647" s="595" t="str">
        <f aca="false">(IF($E1647&lt;&gt;0,$J$2,IF($I1647&lt;&gt;0,$J$2,"")))</f>
        <v/>
      </c>
      <c r="K1647" s="215"/>
    </row>
    <row r="1648" customFormat="false" ht="15.6" hidden="true" customHeight="true" outlineLevel="0" collapsed="false">
      <c r="B1648" s="497" t="n">
        <v>2800</v>
      </c>
      <c r="C1648" s="600" t="s">
        <v>399</v>
      </c>
      <c r="D1648" s="600"/>
      <c r="E1648" s="597"/>
      <c r="F1648" s="534"/>
      <c r="G1648" s="535"/>
      <c r="H1648" s="535"/>
      <c r="I1648" s="527" t="n">
        <f aca="false">F1648+G1648+H1648</f>
        <v>0</v>
      </c>
      <c r="J1648" s="595" t="str">
        <f aca="false">(IF($E1648&lt;&gt;0,$J$2,IF($I1648&lt;&gt;0,$J$2,"")))</f>
        <v/>
      </c>
      <c r="K1648" s="215"/>
    </row>
    <row r="1649" customFormat="false" ht="15.6" hidden="true" customHeight="false" outlineLevel="0" collapsed="false">
      <c r="B1649" s="497" t="n">
        <v>2900</v>
      </c>
      <c r="C1649" s="601" t="s">
        <v>400</v>
      </c>
      <c r="D1649" s="601"/>
      <c r="E1649" s="597"/>
      <c r="F1649" s="504" t="n">
        <f aca="false">SUM(F1650:F1657)</f>
        <v>0</v>
      </c>
      <c r="G1649" s="505" t="n">
        <f aca="false">SUM(G1650:G1657)</f>
        <v>0</v>
      </c>
      <c r="H1649" s="505" t="n">
        <f aca="false">SUM(H1650:H1657)</f>
        <v>0</v>
      </c>
      <c r="I1649" s="505" t="n">
        <f aca="false">SUM(I1650:I1657)</f>
        <v>0</v>
      </c>
      <c r="J1649" s="595" t="str">
        <f aca="false">(IF($E1649&lt;&gt;0,$J$2,IF($I1649&lt;&gt;0,$J$2,"")))</f>
        <v/>
      </c>
      <c r="K1649" s="215"/>
    </row>
    <row r="1650" customFormat="false" ht="16.2" hidden="true" customHeight="false" outlineLevel="0" collapsed="false">
      <c r="B1650" s="341"/>
      <c r="C1650" s="241" t="n">
        <v>2910</v>
      </c>
      <c r="D1650" s="343" t="s">
        <v>690</v>
      </c>
      <c r="E1650" s="596"/>
      <c r="F1650" s="253"/>
      <c r="G1650" s="242"/>
      <c r="H1650" s="242"/>
      <c r="I1650" s="220" t="n">
        <f aca="false">F1650+G1650+H1650</f>
        <v>0</v>
      </c>
      <c r="J1650" s="595" t="str">
        <f aca="false">(IF($E1650&lt;&gt;0,$J$2,IF($I1650&lt;&gt;0,$J$2,"")))</f>
        <v/>
      </c>
      <c r="K1650" s="215"/>
    </row>
    <row r="1651" customFormat="false" ht="16.2" hidden="true" customHeight="false" outlineLevel="0" collapsed="false">
      <c r="B1651" s="341"/>
      <c r="C1651" s="241" t="n">
        <v>2920</v>
      </c>
      <c r="D1651" s="343" t="s">
        <v>402</v>
      </c>
      <c r="E1651" s="596"/>
      <c r="F1651" s="253"/>
      <c r="G1651" s="242"/>
      <c r="H1651" s="242"/>
      <c r="I1651" s="220" t="n">
        <f aca="false">F1651+G1651+H1651</f>
        <v>0</v>
      </c>
      <c r="J1651" s="595" t="str">
        <f aca="false">(IF($E1651&lt;&gt;0,$J$2,IF($I1651&lt;&gt;0,$J$2,"")))</f>
        <v/>
      </c>
      <c r="K1651" s="215"/>
    </row>
    <row r="1652" customFormat="false" ht="32.4" hidden="true" customHeight="false" outlineLevel="0" collapsed="false">
      <c r="B1652" s="341"/>
      <c r="C1652" s="338" t="n">
        <v>2969</v>
      </c>
      <c r="D1652" s="344" t="s">
        <v>403</v>
      </c>
      <c r="E1652" s="596"/>
      <c r="F1652" s="253"/>
      <c r="G1652" s="242"/>
      <c r="H1652" s="242"/>
      <c r="I1652" s="220" t="n">
        <f aca="false">F1652+G1652+H1652</f>
        <v>0</v>
      </c>
      <c r="J1652" s="595" t="str">
        <f aca="false">(IF($E1652&lt;&gt;0,$J$2,IF($I1652&lt;&gt;0,$J$2,"")))</f>
        <v/>
      </c>
      <c r="K1652" s="215"/>
    </row>
    <row r="1653" customFormat="false" ht="32.4" hidden="true" customHeight="false" outlineLevel="0" collapsed="false">
      <c r="B1653" s="341"/>
      <c r="C1653" s="338" t="n">
        <v>2970</v>
      </c>
      <c r="D1653" s="344" t="s">
        <v>404</v>
      </c>
      <c r="E1653" s="596"/>
      <c r="F1653" s="253"/>
      <c r="G1653" s="242"/>
      <c r="H1653" s="242"/>
      <c r="I1653" s="220" t="n">
        <f aca="false">F1653+G1653+H1653</f>
        <v>0</v>
      </c>
      <c r="J1653" s="595" t="str">
        <f aca="false">(IF($E1653&lt;&gt;0,$J$2,IF($I1653&lt;&gt;0,$J$2,"")))</f>
        <v/>
      </c>
      <c r="K1653" s="215"/>
    </row>
    <row r="1654" customFormat="false" ht="16.2" hidden="true" customHeight="false" outlineLevel="0" collapsed="false">
      <c r="B1654" s="341"/>
      <c r="C1654" s="345" t="n">
        <v>2989</v>
      </c>
      <c r="D1654" s="346" t="s">
        <v>405</v>
      </c>
      <c r="E1654" s="596"/>
      <c r="F1654" s="253"/>
      <c r="G1654" s="242"/>
      <c r="H1654" s="242"/>
      <c r="I1654" s="220" t="n">
        <f aca="false">F1654+G1654+H1654</f>
        <v>0</v>
      </c>
      <c r="J1654" s="595" t="str">
        <f aca="false">(IF($E1654&lt;&gt;0,$J$2,IF($I1654&lt;&gt;0,$J$2,"")))</f>
        <v/>
      </c>
      <c r="K1654" s="215"/>
    </row>
    <row r="1655" customFormat="false" ht="32.4" hidden="true" customHeight="false" outlineLevel="0" collapsed="false">
      <c r="B1655" s="216"/>
      <c r="C1655" s="217" t="n">
        <v>2990</v>
      </c>
      <c r="D1655" s="347" t="s">
        <v>406</v>
      </c>
      <c r="E1655" s="596"/>
      <c r="F1655" s="253"/>
      <c r="G1655" s="242"/>
      <c r="H1655" s="242"/>
      <c r="I1655" s="220" t="n">
        <f aca="false">F1655+G1655+H1655</f>
        <v>0</v>
      </c>
      <c r="J1655" s="595" t="str">
        <f aca="false">(IF($E1655&lt;&gt;0,$J$2,IF($I1655&lt;&gt;0,$J$2,"")))</f>
        <v/>
      </c>
      <c r="K1655" s="215"/>
    </row>
    <row r="1656" customFormat="false" ht="16.2" hidden="true" customHeight="false" outlineLevel="0" collapsed="false">
      <c r="B1656" s="216"/>
      <c r="C1656" s="217" t="n">
        <v>2991</v>
      </c>
      <c r="D1656" s="347" t="s">
        <v>407</v>
      </c>
      <c r="E1656" s="596"/>
      <c r="F1656" s="253"/>
      <c r="G1656" s="242"/>
      <c r="H1656" s="242"/>
      <c r="I1656" s="220" t="n">
        <f aca="false">F1656+G1656+H1656</f>
        <v>0</v>
      </c>
      <c r="J1656" s="595" t="str">
        <f aca="false">(IF($E1656&lt;&gt;0,$J$2,IF($I1656&lt;&gt;0,$J$2,"")))</f>
        <v/>
      </c>
      <c r="K1656" s="215"/>
    </row>
    <row r="1657" customFormat="false" ht="16.2" hidden="true" customHeight="false" outlineLevel="0" collapsed="false">
      <c r="B1657" s="216"/>
      <c r="C1657" s="237" t="n">
        <v>2992</v>
      </c>
      <c r="D1657" s="268" t="s">
        <v>408</v>
      </c>
      <c r="E1657" s="596"/>
      <c r="F1657" s="253"/>
      <c r="G1657" s="242"/>
      <c r="H1657" s="242"/>
      <c r="I1657" s="220" t="n">
        <f aca="false">F1657+G1657+H1657</f>
        <v>0</v>
      </c>
      <c r="J1657" s="595" t="str">
        <f aca="false">(IF($E1657&lt;&gt;0,$J$2,IF($I1657&lt;&gt;0,$J$2,"")))</f>
        <v/>
      </c>
      <c r="K1657" s="215"/>
    </row>
    <row r="1658" customFormat="false" ht="15.6" hidden="true" customHeight="false" outlineLevel="0" collapsed="false">
      <c r="B1658" s="497" t="n">
        <v>3300</v>
      </c>
      <c r="C1658" s="602" t="s">
        <v>409</v>
      </c>
      <c r="D1658" s="602"/>
      <c r="E1658" s="597"/>
      <c r="F1658" s="526" t="n">
        <v>0</v>
      </c>
      <c r="G1658" s="526" t="n">
        <v>0</v>
      </c>
      <c r="H1658" s="526" t="n">
        <v>0</v>
      </c>
      <c r="I1658" s="505" t="n">
        <f aca="false">SUM(I1659:I1663)</f>
        <v>0</v>
      </c>
      <c r="J1658" s="595" t="str">
        <f aca="false">(IF($E1658&lt;&gt;0,$J$2,IF($I1658&lt;&gt;0,$J$2,"")))</f>
        <v/>
      </c>
      <c r="K1658" s="215"/>
    </row>
    <row r="1659" customFormat="false" ht="15.6" hidden="true" customHeight="false" outlineLevel="0" collapsed="false">
      <c r="B1659" s="240"/>
      <c r="C1659" s="241" t="n">
        <v>3301</v>
      </c>
      <c r="D1659" s="350" t="s">
        <v>410</v>
      </c>
      <c r="E1659" s="596"/>
      <c r="F1659" s="219" t="n">
        <v>0</v>
      </c>
      <c r="G1659" s="219" t="n">
        <v>0</v>
      </c>
      <c r="H1659" s="219" t="n">
        <v>0</v>
      </c>
      <c r="I1659" s="220" t="n">
        <f aca="false">F1659+G1659+H1659</f>
        <v>0</v>
      </c>
      <c r="J1659" s="595" t="str">
        <f aca="false">(IF($E1659&lt;&gt;0,$J$2,IF($I1659&lt;&gt;0,$J$2,"")))</f>
        <v/>
      </c>
      <c r="K1659" s="215"/>
    </row>
    <row r="1660" customFormat="false" ht="15.6" hidden="true" customHeight="false" outlineLevel="0" collapsed="false">
      <c r="B1660" s="240"/>
      <c r="C1660" s="338" t="n">
        <v>3302</v>
      </c>
      <c r="D1660" s="351" t="s">
        <v>691</v>
      </c>
      <c r="E1660" s="596"/>
      <c r="F1660" s="219" t="n">
        <v>0</v>
      </c>
      <c r="G1660" s="219" t="n">
        <v>0</v>
      </c>
      <c r="H1660" s="219" t="n">
        <v>0</v>
      </c>
      <c r="I1660" s="220" t="n">
        <f aca="false">F1660+G1660+H1660</f>
        <v>0</v>
      </c>
      <c r="J1660" s="595" t="str">
        <f aca="false">(IF($E1660&lt;&gt;0,$J$2,IF($I1660&lt;&gt;0,$J$2,"")))</f>
        <v/>
      </c>
      <c r="K1660" s="215"/>
    </row>
    <row r="1661" customFormat="false" ht="15.6" hidden="true" customHeight="false" outlineLevel="0" collapsed="false">
      <c r="B1661" s="240"/>
      <c r="C1661" s="345" t="n">
        <v>3304</v>
      </c>
      <c r="D1661" s="352" t="s">
        <v>412</v>
      </c>
      <c r="E1661" s="596"/>
      <c r="F1661" s="219" t="n">
        <v>0</v>
      </c>
      <c r="G1661" s="219" t="n">
        <v>0</v>
      </c>
      <c r="H1661" s="219" t="n">
        <v>0</v>
      </c>
      <c r="I1661" s="220" t="n">
        <f aca="false">F1661+G1661+H1661</f>
        <v>0</v>
      </c>
      <c r="J1661" s="595" t="str">
        <f aca="false">(IF($E1661&lt;&gt;0,$J$2,IF($I1661&lt;&gt;0,$J$2,"")))</f>
        <v/>
      </c>
      <c r="K1661" s="215"/>
    </row>
    <row r="1662" customFormat="false" ht="31.2" hidden="true" customHeight="false" outlineLevel="0" collapsed="false">
      <c r="B1662" s="240"/>
      <c r="C1662" s="237" t="n">
        <v>3306</v>
      </c>
      <c r="D1662" s="353" t="s">
        <v>413</v>
      </c>
      <c r="E1662" s="596"/>
      <c r="F1662" s="219" t="n">
        <v>0</v>
      </c>
      <c r="G1662" s="219" t="n">
        <v>0</v>
      </c>
      <c r="H1662" s="219" t="n">
        <v>0</v>
      </c>
      <c r="I1662" s="220" t="n">
        <f aca="false">F1662+G1662+H1662</f>
        <v>0</v>
      </c>
      <c r="J1662" s="595" t="str">
        <f aca="false">(IF($E1662&lt;&gt;0,$J$2,IF($I1662&lt;&gt;0,$J$2,"")))</f>
        <v/>
      </c>
      <c r="K1662" s="215"/>
    </row>
    <row r="1663" customFormat="false" ht="15.6" hidden="true" customHeight="false" outlineLevel="0" collapsed="false">
      <c r="B1663" s="240"/>
      <c r="C1663" s="237" t="n">
        <v>3307</v>
      </c>
      <c r="D1663" s="353" t="s">
        <v>414</v>
      </c>
      <c r="E1663" s="596"/>
      <c r="F1663" s="219" t="n">
        <v>0</v>
      </c>
      <c r="G1663" s="219" t="n">
        <v>0</v>
      </c>
      <c r="H1663" s="219" t="n">
        <v>0</v>
      </c>
      <c r="I1663" s="220" t="n">
        <f aca="false">F1663+G1663+H1663</f>
        <v>0</v>
      </c>
      <c r="J1663" s="595" t="str">
        <f aca="false">(IF($E1663&lt;&gt;0,$J$2,IF($I1663&lt;&gt;0,$J$2,"")))</f>
        <v/>
      </c>
      <c r="K1663" s="215"/>
    </row>
    <row r="1664" customFormat="false" ht="15.6" hidden="true" customHeight="false" outlineLevel="0" collapsed="false">
      <c r="B1664" s="497" t="n">
        <v>3900</v>
      </c>
      <c r="C1664" s="603" t="s">
        <v>415</v>
      </c>
      <c r="D1664" s="603"/>
      <c r="E1664" s="597"/>
      <c r="F1664" s="526" t="n">
        <v>0</v>
      </c>
      <c r="G1664" s="526" t="n">
        <v>0</v>
      </c>
      <c r="H1664" s="526" t="n">
        <v>0</v>
      </c>
      <c r="I1664" s="527" t="n">
        <f aca="false">F1664+G1664+H1664</f>
        <v>0</v>
      </c>
      <c r="J1664" s="595" t="str">
        <f aca="false">(IF($E1664&lt;&gt;0,$J$2,IF($I1664&lt;&gt;0,$J$2,"")))</f>
        <v/>
      </c>
      <c r="K1664" s="215"/>
    </row>
    <row r="1665" customFormat="false" ht="15.6" hidden="true" customHeight="false" outlineLevel="0" collapsed="false">
      <c r="B1665" s="497" t="n">
        <v>4000</v>
      </c>
      <c r="C1665" s="604" t="s">
        <v>416</v>
      </c>
      <c r="D1665" s="604"/>
      <c r="E1665" s="597"/>
      <c r="F1665" s="534"/>
      <c r="G1665" s="535"/>
      <c r="H1665" s="535"/>
      <c r="I1665" s="527" t="n">
        <f aca="false">F1665+G1665+H1665</f>
        <v>0</v>
      </c>
      <c r="J1665" s="595" t="str">
        <f aca="false">(IF($E1665&lt;&gt;0,$J$2,IF($I1665&lt;&gt;0,$J$2,"")))</f>
        <v/>
      </c>
      <c r="K1665" s="215"/>
    </row>
    <row r="1666" customFormat="false" ht="15.6" hidden="true" customHeight="false" outlineLevel="0" collapsed="false">
      <c r="B1666" s="497" t="n">
        <v>4100</v>
      </c>
      <c r="C1666" s="604" t="s">
        <v>417</v>
      </c>
      <c r="D1666" s="604"/>
      <c r="E1666" s="597"/>
      <c r="F1666" s="526" t="n">
        <v>0</v>
      </c>
      <c r="G1666" s="526" t="n">
        <v>0</v>
      </c>
      <c r="H1666" s="526" t="n">
        <v>0</v>
      </c>
      <c r="I1666" s="527" t="n">
        <f aca="false">F1666+G1666+H1666</f>
        <v>0</v>
      </c>
      <c r="J1666" s="595" t="str">
        <f aca="false">(IF($E1666&lt;&gt;0,$J$2,IF($I1666&lt;&gt;0,$J$2,"")))</f>
        <v/>
      </c>
      <c r="K1666" s="215"/>
    </row>
    <row r="1667" customFormat="false" ht="15.6" hidden="true" customHeight="false" outlineLevel="0" collapsed="false">
      <c r="B1667" s="497" t="n">
        <v>4200</v>
      </c>
      <c r="C1667" s="601" t="s">
        <v>418</v>
      </c>
      <c r="D1667" s="601"/>
      <c r="E1667" s="597"/>
      <c r="F1667" s="504" t="n">
        <f aca="false">SUM(F1668:F1673)</f>
        <v>0</v>
      </c>
      <c r="G1667" s="505" t="n">
        <f aca="false">SUM(G1668:G1673)</f>
        <v>0</v>
      </c>
      <c r="H1667" s="505" t="n">
        <f aca="false">SUM(H1668:H1673)</f>
        <v>0</v>
      </c>
      <c r="I1667" s="505" t="n">
        <f aca="false">SUM(I1668:I1673)</f>
        <v>0</v>
      </c>
      <c r="J1667" s="595" t="str">
        <f aca="false">(IF($E1667&lt;&gt;0,$J$2,IF($I1667&lt;&gt;0,$J$2,"")))</f>
        <v/>
      </c>
      <c r="K1667" s="215"/>
    </row>
    <row r="1668" customFormat="false" ht="16.2" hidden="true" customHeight="false" outlineLevel="0" collapsed="false">
      <c r="B1668" s="355"/>
      <c r="C1668" s="241" t="n">
        <v>4201</v>
      </c>
      <c r="D1668" s="218" t="s">
        <v>419</v>
      </c>
      <c r="E1668" s="596"/>
      <c r="F1668" s="253"/>
      <c r="G1668" s="242"/>
      <c r="H1668" s="242"/>
      <c r="I1668" s="220" t="n">
        <f aca="false">F1668+G1668+H1668</f>
        <v>0</v>
      </c>
      <c r="J1668" s="595" t="str">
        <f aca="false">(IF($E1668&lt;&gt;0,$J$2,IF($I1668&lt;&gt;0,$J$2,"")))</f>
        <v/>
      </c>
      <c r="K1668" s="215"/>
    </row>
    <row r="1669" customFormat="false" ht="16.2" hidden="true" customHeight="false" outlineLevel="0" collapsed="false">
      <c r="B1669" s="355"/>
      <c r="C1669" s="217" t="n">
        <v>4202</v>
      </c>
      <c r="D1669" s="221" t="s">
        <v>420</v>
      </c>
      <c r="E1669" s="596"/>
      <c r="F1669" s="253"/>
      <c r="G1669" s="242"/>
      <c r="H1669" s="242"/>
      <c r="I1669" s="220" t="n">
        <f aca="false">F1669+G1669+H1669</f>
        <v>0</v>
      </c>
      <c r="J1669" s="595" t="str">
        <f aca="false">(IF($E1669&lt;&gt;0,$J$2,IF($I1669&lt;&gt;0,$J$2,"")))</f>
        <v/>
      </c>
      <c r="K1669" s="215"/>
    </row>
    <row r="1670" customFormat="false" ht="16.2" hidden="true" customHeight="false" outlineLevel="0" collapsed="false">
      <c r="B1670" s="355"/>
      <c r="C1670" s="217" t="n">
        <v>4214</v>
      </c>
      <c r="D1670" s="221" t="s">
        <v>421</v>
      </c>
      <c r="E1670" s="596"/>
      <c r="F1670" s="253"/>
      <c r="G1670" s="242"/>
      <c r="H1670" s="242"/>
      <c r="I1670" s="220" t="n">
        <f aca="false">F1670+G1670+H1670</f>
        <v>0</v>
      </c>
      <c r="J1670" s="595" t="str">
        <f aca="false">(IF($E1670&lt;&gt;0,$J$2,IF($I1670&lt;&gt;0,$J$2,"")))</f>
        <v/>
      </c>
      <c r="K1670" s="215"/>
    </row>
    <row r="1671" customFormat="false" ht="16.2" hidden="true" customHeight="false" outlineLevel="0" collapsed="false">
      <c r="B1671" s="355"/>
      <c r="C1671" s="217" t="n">
        <v>4217</v>
      </c>
      <c r="D1671" s="221" t="s">
        <v>422</v>
      </c>
      <c r="E1671" s="596"/>
      <c r="F1671" s="253"/>
      <c r="G1671" s="242"/>
      <c r="H1671" s="242"/>
      <c r="I1671" s="220" t="n">
        <f aca="false">F1671+G1671+H1671</f>
        <v>0</v>
      </c>
      <c r="J1671" s="595" t="str">
        <f aca="false">(IF($E1671&lt;&gt;0,$J$2,IF($I1671&lt;&gt;0,$J$2,"")))</f>
        <v/>
      </c>
      <c r="K1671" s="215"/>
    </row>
    <row r="1672" customFormat="false" ht="16.2" hidden="true" customHeight="false" outlineLevel="0" collapsed="false">
      <c r="B1672" s="355"/>
      <c r="C1672" s="217" t="n">
        <v>4218</v>
      </c>
      <c r="D1672" s="243" t="s">
        <v>423</v>
      </c>
      <c r="E1672" s="596"/>
      <c r="F1672" s="253"/>
      <c r="G1672" s="242"/>
      <c r="H1672" s="242"/>
      <c r="I1672" s="220" t="n">
        <f aca="false">F1672+G1672+H1672</f>
        <v>0</v>
      </c>
      <c r="J1672" s="595" t="str">
        <f aca="false">(IF($E1672&lt;&gt;0,$J$2,IF($I1672&lt;&gt;0,$J$2,"")))</f>
        <v/>
      </c>
      <c r="K1672" s="215"/>
    </row>
    <row r="1673" customFormat="false" ht="16.2" hidden="true" customHeight="false" outlineLevel="0" collapsed="false">
      <c r="B1673" s="355"/>
      <c r="C1673" s="217" t="n">
        <v>4219</v>
      </c>
      <c r="D1673" s="286" t="s">
        <v>424</v>
      </c>
      <c r="E1673" s="596"/>
      <c r="F1673" s="253"/>
      <c r="G1673" s="242"/>
      <c r="H1673" s="242"/>
      <c r="I1673" s="220" t="n">
        <f aca="false">F1673+G1673+H1673</f>
        <v>0</v>
      </c>
      <c r="J1673" s="595" t="str">
        <f aca="false">(IF($E1673&lt;&gt;0,$J$2,IF($I1673&lt;&gt;0,$J$2,"")))</f>
        <v/>
      </c>
      <c r="K1673" s="215"/>
    </row>
    <row r="1674" customFormat="false" ht="15.6" hidden="true" customHeight="false" outlineLevel="0" collapsed="false">
      <c r="B1674" s="497" t="n">
        <v>4300</v>
      </c>
      <c r="C1674" s="498" t="s">
        <v>425</v>
      </c>
      <c r="D1674" s="498"/>
      <c r="E1674" s="597"/>
      <c r="F1674" s="504" t="n">
        <f aca="false">SUM(F1675:F1677)</f>
        <v>0</v>
      </c>
      <c r="G1674" s="505" t="n">
        <f aca="false">SUM(G1675:G1677)</f>
        <v>0</v>
      </c>
      <c r="H1674" s="505" t="n">
        <f aca="false">SUM(H1675:H1677)</f>
        <v>0</v>
      </c>
      <c r="I1674" s="505" t="n">
        <f aca="false">SUM(I1675:I1677)</f>
        <v>0</v>
      </c>
      <c r="J1674" s="595" t="str">
        <f aca="false">(IF($E1674&lt;&gt;0,$J$2,IF($I1674&lt;&gt;0,$J$2,"")))</f>
        <v/>
      </c>
      <c r="K1674" s="215"/>
    </row>
    <row r="1675" customFormat="false" ht="15.6" hidden="true" customHeight="false" outlineLevel="0" collapsed="false">
      <c r="B1675" s="355"/>
      <c r="C1675" s="241" t="n">
        <v>4301</v>
      </c>
      <c r="D1675" s="334" t="s">
        <v>426</v>
      </c>
      <c r="E1675" s="596"/>
      <c r="F1675" s="253"/>
      <c r="G1675" s="242"/>
      <c r="H1675" s="242"/>
      <c r="I1675" s="220" t="n">
        <f aca="false">F1675+G1675+H1675</f>
        <v>0</v>
      </c>
      <c r="J1675" s="595" t="str">
        <f aca="false">(IF($E1675&lt;&gt;0,$J$2,IF($I1675&lt;&gt;0,$J$2,"")))</f>
        <v/>
      </c>
      <c r="K1675" s="215"/>
    </row>
    <row r="1676" customFormat="false" ht="16.2" hidden="true" customHeight="false" outlineLevel="0" collapsed="false">
      <c r="B1676" s="355"/>
      <c r="C1676" s="217" t="n">
        <v>4302</v>
      </c>
      <c r="D1676" s="221" t="s">
        <v>692</v>
      </c>
      <c r="E1676" s="596"/>
      <c r="F1676" s="253"/>
      <c r="G1676" s="242"/>
      <c r="H1676" s="242"/>
      <c r="I1676" s="220" t="n">
        <f aca="false">F1676+G1676+H1676</f>
        <v>0</v>
      </c>
      <c r="J1676" s="595" t="str">
        <f aca="false">(IF($E1676&lt;&gt;0,$J$2,IF($I1676&lt;&gt;0,$J$2,"")))</f>
        <v/>
      </c>
      <c r="K1676" s="215"/>
    </row>
    <row r="1677" customFormat="false" ht="16.2" hidden="true" customHeight="false" outlineLevel="0" collapsed="false">
      <c r="B1677" s="355"/>
      <c r="C1677" s="237" t="n">
        <v>4309</v>
      </c>
      <c r="D1677" s="248" t="s">
        <v>428</v>
      </c>
      <c r="E1677" s="596"/>
      <c r="F1677" s="253"/>
      <c r="G1677" s="242"/>
      <c r="H1677" s="242"/>
      <c r="I1677" s="220" t="n">
        <f aca="false">F1677+G1677+H1677</f>
        <v>0</v>
      </c>
      <c r="J1677" s="595" t="str">
        <f aca="false">(IF($E1677&lt;&gt;0,$J$2,IF($I1677&lt;&gt;0,$J$2,"")))</f>
        <v/>
      </c>
      <c r="K1677" s="215"/>
    </row>
    <row r="1678" customFormat="false" ht="15.6" hidden="true" customHeight="false" outlineLevel="0" collapsed="false">
      <c r="B1678" s="497" t="n">
        <v>4400</v>
      </c>
      <c r="C1678" s="599" t="s">
        <v>429</v>
      </c>
      <c r="D1678" s="599"/>
      <c r="E1678" s="597"/>
      <c r="F1678" s="534"/>
      <c r="G1678" s="535"/>
      <c r="H1678" s="535"/>
      <c r="I1678" s="527" t="n">
        <f aca="false">F1678+G1678+H1678</f>
        <v>0</v>
      </c>
      <c r="J1678" s="595" t="str">
        <f aca="false">(IF($E1678&lt;&gt;0,$J$2,IF($I1678&lt;&gt;0,$J$2,"")))</f>
        <v/>
      </c>
      <c r="K1678" s="215"/>
    </row>
    <row r="1679" customFormat="false" ht="15.6" hidden="true" customHeight="false" outlineLevel="0" collapsed="false">
      <c r="B1679" s="497" t="n">
        <v>4500</v>
      </c>
      <c r="C1679" s="604" t="s">
        <v>430</v>
      </c>
      <c r="D1679" s="604"/>
      <c r="E1679" s="597"/>
      <c r="F1679" s="534"/>
      <c r="G1679" s="535"/>
      <c r="H1679" s="535"/>
      <c r="I1679" s="527" t="n">
        <f aca="false">F1679+G1679+H1679</f>
        <v>0</v>
      </c>
      <c r="J1679" s="595" t="str">
        <f aca="false">(IF($E1679&lt;&gt;0,$J$2,IF($I1679&lt;&gt;0,$J$2,"")))</f>
        <v/>
      </c>
      <c r="K1679" s="215"/>
    </row>
    <row r="1680" customFormat="false" ht="15.6" hidden="true" customHeight="true" outlineLevel="0" collapsed="false">
      <c r="B1680" s="497" t="n">
        <v>4600</v>
      </c>
      <c r="C1680" s="605" t="s">
        <v>431</v>
      </c>
      <c r="D1680" s="605"/>
      <c r="E1680" s="597"/>
      <c r="F1680" s="534"/>
      <c r="G1680" s="535"/>
      <c r="H1680" s="535"/>
      <c r="I1680" s="527" t="n">
        <f aca="false">F1680+G1680+H1680</f>
        <v>0</v>
      </c>
      <c r="J1680" s="595" t="str">
        <f aca="false">(IF($E1680&lt;&gt;0,$J$2,IF($I1680&lt;&gt;0,$J$2,"")))</f>
        <v/>
      </c>
      <c r="K1680" s="215"/>
    </row>
    <row r="1681" customFormat="false" ht="15.6" hidden="true" customHeight="false" outlineLevel="0" collapsed="false">
      <c r="B1681" s="497" t="n">
        <v>4900</v>
      </c>
      <c r="C1681" s="602" t="s">
        <v>432</v>
      </c>
      <c r="D1681" s="602"/>
      <c r="E1681" s="597"/>
      <c r="F1681" s="504" t="n">
        <f aca="false">+F1682+F1683</f>
        <v>0</v>
      </c>
      <c r="G1681" s="505" t="n">
        <f aca="false">+G1682+G1683</f>
        <v>0</v>
      </c>
      <c r="H1681" s="505" t="n">
        <f aca="false">+H1682+H1683</f>
        <v>0</v>
      </c>
      <c r="I1681" s="505" t="n">
        <f aca="false">+I1682+I1683</f>
        <v>0</v>
      </c>
      <c r="J1681" s="595" t="str">
        <f aca="false">(IF($E1681&lt;&gt;0,$J$2,IF($I1681&lt;&gt;0,$J$2,"")))</f>
        <v/>
      </c>
      <c r="K1681" s="215"/>
    </row>
    <row r="1682" customFormat="false" ht="16.2" hidden="true" customHeight="false" outlineLevel="0" collapsed="false">
      <c r="B1682" s="355"/>
      <c r="C1682" s="241" t="n">
        <v>4901</v>
      </c>
      <c r="D1682" s="356" t="s">
        <v>433</v>
      </c>
      <c r="E1682" s="596"/>
      <c r="F1682" s="253"/>
      <c r="G1682" s="242"/>
      <c r="H1682" s="242"/>
      <c r="I1682" s="220" t="n">
        <f aca="false">F1682+G1682+H1682</f>
        <v>0</v>
      </c>
      <c r="J1682" s="595" t="str">
        <f aca="false">(IF($E1682&lt;&gt;0,$J$2,IF($I1682&lt;&gt;0,$J$2,"")))</f>
        <v/>
      </c>
      <c r="K1682" s="215"/>
    </row>
    <row r="1683" customFormat="false" ht="16.2" hidden="true" customHeight="false" outlineLevel="0" collapsed="false">
      <c r="B1683" s="355"/>
      <c r="C1683" s="237" t="n">
        <v>4902</v>
      </c>
      <c r="D1683" s="248" t="s">
        <v>434</v>
      </c>
      <c r="E1683" s="596"/>
      <c r="F1683" s="253"/>
      <c r="G1683" s="242"/>
      <c r="H1683" s="242"/>
      <c r="I1683" s="220" t="n">
        <f aca="false">F1683+G1683+H1683</f>
        <v>0</v>
      </c>
      <c r="J1683" s="595" t="str">
        <f aca="false">(IF($E1683&lt;&gt;0,$J$2,IF($I1683&lt;&gt;0,$J$2,"")))</f>
        <v/>
      </c>
      <c r="K1683" s="215"/>
    </row>
    <row r="1684" customFormat="false" ht="16.2" hidden="false" customHeight="false" outlineLevel="0" collapsed="false">
      <c r="B1684" s="606" t="n">
        <v>5100</v>
      </c>
      <c r="C1684" s="607" t="s">
        <v>435</v>
      </c>
      <c r="D1684" s="607"/>
      <c r="E1684" s="608"/>
      <c r="F1684" s="609"/>
      <c r="G1684" s="610" t="n">
        <v>40000</v>
      </c>
      <c r="H1684" s="610"/>
      <c r="I1684" s="527" t="n">
        <f aca="false">F1684+G1684+H1684</f>
        <v>40000</v>
      </c>
      <c r="J1684" s="595" t="n">
        <f aca="false">(IF($E1684&lt;&gt;0,$J$2,IF($I1684&lt;&gt;0,$J$2,"")))</f>
        <v>1</v>
      </c>
      <c r="K1684" s="215"/>
    </row>
    <row r="1685" customFormat="false" ht="16.2" hidden="true" customHeight="false" outlineLevel="0" collapsed="false">
      <c r="B1685" s="606" t="n">
        <v>5200</v>
      </c>
      <c r="C1685" s="611" t="s">
        <v>436</v>
      </c>
      <c r="D1685" s="611"/>
      <c r="E1685" s="608"/>
      <c r="F1685" s="612" t="n">
        <f aca="false">SUM(F1686:F1692)</f>
        <v>0</v>
      </c>
      <c r="G1685" s="613" t="n">
        <f aca="false">SUM(G1686:G1692)</f>
        <v>0</v>
      </c>
      <c r="H1685" s="613" t="n">
        <f aca="false">SUM(H1686:H1692)</f>
        <v>0</v>
      </c>
      <c r="I1685" s="613" t="n">
        <f aca="false">SUM(I1686:I1692)</f>
        <v>0</v>
      </c>
      <c r="J1685" s="595" t="str">
        <f aca="false">(IF($E1685&lt;&gt;0,$J$2,IF($I1685&lt;&gt;0,$J$2,"")))</f>
        <v/>
      </c>
      <c r="K1685" s="215"/>
    </row>
    <row r="1686" customFormat="false" ht="16.8" hidden="true" customHeight="false" outlineLevel="0" collapsed="false">
      <c r="B1686" s="358"/>
      <c r="C1686" s="359" t="n">
        <v>5201</v>
      </c>
      <c r="D1686" s="360" t="s">
        <v>437</v>
      </c>
      <c r="E1686" s="614"/>
      <c r="F1686" s="615"/>
      <c r="G1686" s="616"/>
      <c r="H1686" s="616"/>
      <c r="I1686" s="220" t="n">
        <f aca="false">F1686+G1686+H1686</f>
        <v>0</v>
      </c>
      <c r="J1686" s="595" t="str">
        <f aca="false">(IF($E1686&lt;&gt;0,$J$2,IF($I1686&lt;&gt;0,$J$2,"")))</f>
        <v/>
      </c>
      <c r="K1686" s="215"/>
    </row>
    <row r="1687" customFormat="false" ht="16.8" hidden="true" customHeight="false" outlineLevel="0" collapsed="false">
      <c r="B1687" s="358"/>
      <c r="C1687" s="362" t="n">
        <v>5202</v>
      </c>
      <c r="D1687" s="363" t="s">
        <v>438</v>
      </c>
      <c r="E1687" s="614"/>
      <c r="F1687" s="615"/>
      <c r="G1687" s="616"/>
      <c r="H1687" s="616"/>
      <c r="I1687" s="220" t="n">
        <f aca="false">F1687+G1687+H1687</f>
        <v>0</v>
      </c>
      <c r="J1687" s="595" t="str">
        <f aca="false">(IF($E1687&lt;&gt;0,$J$2,IF($I1687&lt;&gt;0,$J$2,"")))</f>
        <v/>
      </c>
      <c r="K1687" s="215"/>
    </row>
    <row r="1688" customFormat="false" ht="16.8" hidden="true" customHeight="false" outlineLevel="0" collapsed="false">
      <c r="B1688" s="358"/>
      <c r="C1688" s="362" t="n">
        <v>5203</v>
      </c>
      <c r="D1688" s="363" t="s">
        <v>439</v>
      </c>
      <c r="E1688" s="614"/>
      <c r="F1688" s="615"/>
      <c r="G1688" s="616"/>
      <c r="H1688" s="616"/>
      <c r="I1688" s="220" t="n">
        <f aca="false">F1688+G1688+H1688</f>
        <v>0</v>
      </c>
      <c r="J1688" s="595" t="str">
        <f aca="false">(IF($E1688&lt;&gt;0,$J$2,IF($I1688&lt;&gt;0,$J$2,"")))</f>
        <v/>
      </c>
      <c r="K1688" s="215"/>
    </row>
    <row r="1689" customFormat="false" ht="16.8" hidden="true" customHeight="false" outlineLevel="0" collapsed="false">
      <c r="B1689" s="358"/>
      <c r="C1689" s="362" t="n">
        <v>5204</v>
      </c>
      <c r="D1689" s="363" t="s">
        <v>440</v>
      </c>
      <c r="E1689" s="614"/>
      <c r="F1689" s="615"/>
      <c r="G1689" s="616"/>
      <c r="H1689" s="616"/>
      <c r="I1689" s="220" t="n">
        <f aca="false">F1689+G1689+H1689</f>
        <v>0</v>
      </c>
      <c r="J1689" s="595" t="str">
        <f aca="false">(IF($E1689&lt;&gt;0,$J$2,IF($I1689&lt;&gt;0,$J$2,"")))</f>
        <v/>
      </c>
      <c r="K1689" s="215"/>
    </row>
    <row r="1690" customFormat="false" ht="16.8" hidden="true" customHeight="false" outlineLevel="0" collapsed="false">
      <c r="B1690" s="358"/>
      <c r="C1690" s="362" t="n">
        <v>5205</v>
      </c>
      <c r="D1690" s="363" t="s">
        <v>441</v>
      </c>
      <c r="E1690" s="614"/>
      <c r="F1690" s="615"/>
      <c r="G1690" s="616"/>
      <c r="H1690" s="616"/>
      <c r="I1690" s="220" t="n">
        <f aca="false">F1690+G1690+H1690</f>
        <v>0</v>
      </c>
      <c r="J1690" s="595" t="str">
        <f aca="false">(IF($E1690&lt;&gt;0,$J$2,IF($I1690&lt;&gt;0,$J$2,"")))</f>
        <v/>
      </c>
      <c r="K1690" s="215"/>
    </row>
    <row r="1691" customFormat="false" ht="16.8" hidden="true" customHeight="false" outlineLevel="0" collapsed="false">
      <c r="B1691" s="358"/>
      <c r="C1691" s="362" t="n">
        <v>5206</v>
      </c>
      <c r="D1691" s="363" t="s">
        <v>442</v>
      </c>
      <c r="E1691" s="614"/>
      <c r="F1691" s="615"/>
      <c r="G1691" s="616"/>
      <c r="H1691" s="616"/>
      <c r="I1691" s="220" t="n">
        <f aca="false">F1691+G1691+H1691</f>
        <v>0</v>
      </c>
      <c r="J1691" s="595" t="str">
        <f aca="false">(IF($E1691&lt;&gt;0,$J$2,IF($I1691&lt;&gt;0,$J$2,"")))</f>
        <v/>
      </c>
      <c r="K1691" s="215"/>
    </row>
    <row r="1692" customFormat="false" ht="16.8" hidden="true" customHeight="false" outlineLevel="0" collapsed="false">
      <c r="B1692" s="358"/>
      <c r="C1692" s="364" t="n">
        <v>5219</v>
      </c>
      <c r="D1692" s="365" t="s">
        <v>443</v>
      </c>
      <c r="E1692" s="614"/>
      <c r="F1692" s="615"/>
      <c r="G1692" s="616"/>
      <c r="H1692" s="616"/>
      <c r="I1692" s="220" t="n">
        <f aca="false">F1692+G1692+H1692</f>
        <v>0</v>
      </c>
      <c r="J1692" s="595" t="str">
        <f aca="false">(IF($E1692&lt;&gt;0,$J$2,IF($I1692&lt;&gt;0,$J$2,"")))</f>
        <v/>
      </c>
      <c r="K1692" s="215"/>
    </row>
    <row r="1693" customFormat="false" ht="16.2" hidden="true" customHeight="false" outlineLevel="0" collapsed="false">
      <c r="B1693" s="606" t="n">
        <v>5300</v>
      </c>
      <c r="C1693" s="617" t="s">
        <v>444</v>
      </c>
      <c r="D1693" s="617"/>
      <c r="E1693" s="608"/>
      <c r="F1693" s="612" t="n">
        <f aca="false">SUM(F1694:F1695)</f>
        <v>0</v>
      </c>
      <c r="G1693" s="613" t="n">
        <f aca="false">SUM(G1694:G1695)</f>
        <v>0</v>
      </c>
      <c r="H1693" s="613" t="n">
        <f aca="false">SUM(H1694:H1695)</f>
        <v>0</v>
      </c>
      <c r="I1693" s="613" t="n">
        <f aca="false">SUM(I1694:I1695)</f>
        <v>0</v>
      </c>
      <c r="J1693" s="595" t="str">
        <f aca="false">(IF($E1693&lt;&gt;0,$J$2,IF($I1693&lt;&gt;0,$J$2,"")))</f>
        <v/>
      </c>
      <c r="K1693" s="215"/>
    </row>
    <row r="1694" customFormat="false" ht="16.8" hidden="true" customHeight="false" outlineLevel="0" collapsed="false">
      <c r="B1694" s="358"/>
      <c r="C1694" s="359" t="n">
        <v>5301</v>
      </c>
      <c r="D1694" s="360" t="s">
        <v>693</v>
      </c>
      <c r="E1694" s="614"/>
      <c r="F1694" s="615"/>
      <c r="G1694" s="616"/>
      <c r="H1694" s="616"/>
      <c r="I1694" s="220" t="n">
        <f aca="false">F1694+G1694+H1694</f>
        <v>0</v>
      </c>
      <c r="J1694" s="595" t="str">
        <f aca="false">(IF($E1694&lt;&gt;0,$J$2,IF($I1694&lt;&gt;0,$J$2,"")))</f>
        <v/>
      </c>
      <c r="K1694" s="215"/>
    </row>
    <row r="1695" customFormat="false" ht="16.8" hidden="true" customHeight="false" outlineLevel="0" collapsed="false">
      <c r="B1695" s="358"/>
      <c r="C1695" s="364" t="n">
        <v>5309</v>
      </c>
      <c r="D1695" s="365" t="s">
        <v>446</v>
      </c>
      <c r="E1695" s="614"/>
      <c r="F1695" s="615"/>
      <c r="G1695" s="616"/>
      <c r="H1695" s="616"/>
      <c r="I1695" s="220" t="n">
        <f aca="false">F1695+G1695+H1695</f>
        <v>0</v>
      </c>
      <c r="J1695" s="595" t="str">
        <f aca="false">(IF($E1695&lt;&gt;0,$J$2,IF($I1695&lt;&gt;0,$J$2,"")))</f>
        <v/>
      </c>
      <c r="K1695" s="215"/>
    </row>
    <row r="1696" customFormat="false" ht="16.2" hidden="true" customHeight="false" outlineLevel="0" collapsed="false">
      <c r="B1696" s="606" t="n">
        <v>5400</v>
      </c>
      <c r="C1696" s="607" t="s">
        <v>447</v>
      </c>
      <c r="D1696" s="607"/>
      <c r="E1696" s="608"/>
      <c r="F1696" s="609"/>
      <c r="G1696" s="610"/>
      <c r="H1696" s="610"/>
      <c r="I1696" s="527" t="n">
        <f aca="false">F1696+G1696+H1696</f>
        <v>0</v>
      </c>
      <c r="J1696" s="595" t="str">
        <f aca="false">(IF($E1696&lt;&gt;0,$J$2,IF($I1696&lt;&gt;0,$J$2,"")))</f>
        <v/>
      </c>
      <c r="K1696" s="215"/>
    </row>
    <row r="1697" customFormat="false" ht="16.2" hidden="true" customHeight="false" outlineLevel="0" collapsed="false">
      <c r="B1697" s="497" t="n">
        <v>5500</v>
      </c>
      <c r="C1697" s="602" t="s">
        <v>448</v>
      </c>
      <c r="D1697" s="602"/>
      <c r="E1697" s="597"/>
      <c r="F1697" s="504" t="n">
        <f aca="false">SUM(F1698:F1701)</f>
        <v>0</v>
      </c>
      <c r="G1697" s="505" t="n">
        <f aca="false">SUM(G1698:G1701)</f>
        <v>0</v>
      </c>
      <c r="H1697" s="505" t="n">
        <f aca="false">SUM(H1698:H1701)</f>
        <v>0</v>
      </c>
      <c r="I1697" s="505" t="n">
        <f aca="false">SUM(I1698:I1701)</f>
        <v>0</v>
      </c>
      <c r="J1697" s="595" t="str">
        <f aca="false">(IF($E1697&lt;&gt;0,$J$2,IF($I1697&lt;&gt;0,$J$2,"")))</f>
        <v/>
      </c>
      <c r="K1697" s="215"/>
    </row>
    <row r="1698" customFormat="false" ht="16.8" hidden="true" customHeight="false" outlineLevel="0" collapsed="false">
      <c r="B1698" s="355"/>
      <c r="C1698" s="241" t="n">
        <v>5501</v>
      </c>
      <c r="D1698" s="334" t="s">
        <v>449</v>
      </c>
      <c r="E1698" s="596"/>
      <c r="F1698" s="253"/>
      <c r="G1698" s="242"/>
      <c r="H1698" s="242"/>
      <c r="I1698" s="220" t="n">
        <f aca="false">F1698+G1698+H1698</f>
        <v>0</v>
      </c>
      <c r="J1698" s="595" t="str">
        <f aca="false">(IF($E1698&lt;&gt;0,$J$2,IF($I1698&lt;&gt;0,$J$2,"")))</f>
        <v/>
      </c>
      <c r="K1698" s="215"/>
    </row>
    <row r="1699" customFormat="false" ht="16.8" hidden="true" customHeight="false" outlineLevel="0" collapsed="false">
      <c r="B1699" s="355"/>
      <c r="C1699" s="217" t="n">
        <v>5502</v>
      </c>
      <c r="D1699" s="243" t="s">
        <v>450</v>
      </c>
      <c r="E1699" s="596"/>
      <c r="F1699" s="253"/>
      <c r="G1699" s="242"/>
      <c r="H1699" s="242"/>
      <c r="I1699" s="220" t="n">
        <f aca="false">F1699+G1699+H1699</f>
        <v>0</v>
      </c>
      <c r="J1699" s="595" t="str">
        <f aca="false">(IF($E1699&lt;&gt;0,$J$2,IF($I1699&lt;&gt;0,$J$2,"")))</f>
        <v/>
      </c>
      <c r="K1699" s="215"/>
    </row>
    <row r="1700" customFormat="false" ht="16.8" hidden="true" customHeight="false" outlineLevel="0" collapsed="false">
      <c r="B1700" s="355"/>
      <c r="C1700" s="217" t="n">
        <v>5503</v>
      </c>
      <c r="D1700" s="221" t="s">
        <v>451</v>
      </c>
      <c r="E1700" s="596"/>
      <c r="F1700" s="253"/>
      <c r="G1700" s="242"/>
      <c r="H1700" s="242"/>
      <c r="I1700" s="220" t="n">
        <f aca="false">F1700+G1700+H1700</f>
        <v>0</v>
      </c>
      <c r="J1700" s="595" t="str">
        <f aca="false">(IF($E1700&lt;&gt;0,$J$2,IF($I1700&lt;&gt;0,$J$2,"")))</f>
        <v/>
      </c>
      <c r="K1700" s="215"/>
    </row>
    <row r="1701" customFormat="false" ht="16.8" hidden="true" customHeight="false" outlineLevel="0" collapsed="false">
      <c r="B1701" s="355"/>
      <c r="C1701" s="217" t="n">
        <v>5504</v>
      </c>
      <c r="D1701" s="243" t="s">
        <v>452</v>
      </c>
      <c r="E1701" s="596"/>
      <c r="F1701" s="253"/>
      <c r="G1701" s="242"/>
      <c r="H1701" s="242"/>
      <c r="I1701" s="220" t="n">
        <f aca="false">F1701+G1701+H1701</f>
        <v>0</v>
      </c>
      <c r="J1701" s="595" t="str">
        <f aca="false">(IF($E1701&lt;&gt;0,$J$2,IF($I1701&lt;&gt;0,$J$2,"")))</f>
        <v/>
      </c>
      <c r="K1701" s="215"/>
    </row>
    <row r="1702" customFormat="false" ht="16.2" hidden="true" customHeight="true" outlineLevel="0" collapsed="false">
      <c r="B1702" s="497" t="n">
        <v>5700</v>
      </c>
      <c r="C1702" s="618" t="s">
        <v>453</v>
      </c>
      <c r="D1702" s="618"/>
      <c r="E1702" s="608"/>
      <c r="F1702" s="526" t="n">
        <v>0</v>
      </c>
      <c r="G1702" s="526" t="n">
        <v>0</v>
      </c>
      <c r="H1702" s="526" t="n">
        <v>0</v>
      </c>
      <c r="I1702" s="613" t="n">
        <f aca="false">SUM(I1703:I1705)</f>
        <v>0</v>
      </c>
      <c r="J1702" s="595" t="str">
        <f aca="false">(IF($E1702&lt;&gt;0,$J$2,IF($I1702&lt;&gt;0,$J$2,"")))</f>
        <v/>
      </c>
      <c r="K1702" s="215"/>
    </row>
    <row r="1703" customFormat="false" ht="16.8" hidden="true" customHeight="false" outlineLevel="0" collapsed="false">
      <c r="B1703" s="358"/>
      <c r="C1703" s="359" t="n">
        <v>5701</v>
      </c>
      <c r="D1703" s="360" t="s">
        <v>454</v>
      </c>
      <c r="E1703" s="614"/>
      <c r="F1703" s="219" t="n">
        <v>0</v>
      </c>
      <c r="G1703" s="219" t="n">
        <v>0</v>
      </c>
      <c r="H1703" s="219" t="n">
        <v>0</v>
      </c>
      <c r="I1703" s="220" t="n">
        <f aca="false">F1703+G1703+H1703</f>
        <v>0</v>
      </c>
      <c r="J1703" s="595" t="str">
        <f aca="false">(IF($E1703&lt;&gt;0,$J$2,IF($I1703&lt;&gt;0,$J$2,"")))</f>
        <v/>
      </c>
      <c r="K1703" s="215"/>
    </row>
    <row r="1704" customFormat="false" ht="16.8" hidden="true" customHeight="false" outlineLevel="0" collapsed="false">
      <c r="B1704" s="358"/>
      <c r="C1704" s="364" t="n">
        <v>5702</v>
      </c>
      <c r="D1704" s="365" t="s">
        <v>455</v>
      </c>
      <c r="E1704" s="614"/>
      <c r="F1704" s="219" t="n">
        <v>0</v>
      </c>
      <c r="G1704" s="219" t="n">
        <v>0</v>
      </c>
      <c r="H1704" s="219" t="n">
        <v>0</v>
      </c>
      <c r="I1704" s="220" t="n">
        <f aca="false">F1704+G1704+H1704</f>
        <v>0</v>
      </c>
      <c r="J1704" s="595" t="str">
        <f aca="false">(IF($E1704&lt;&gt;0,$J$2,IF($I1704&lt;&gt;0,$J$2,"")))</f>
        <v/>
      </c>
      <c r="K1704" s="215"/>
    </row>
    <row r="1705" customFormat="false" ht="16.2" hidden="true" customHeight="false" outlineLevel="0" collapsed="false">
      <c r="B1705" s="216"/>
      <c r="C1705" s="366" t="n">
        <v>4071</v>
      </c>
      <c r="D1705" s="367" t="s">
        <v>456</v>
      </c>
      <c r="E1705" s="596"/>
      <c r="F1705" s="219" t="n">
        <v>0</v>
      </c>
      <c r="G1705" s="219" t="n">
        <v>0</v>
      </c>
      <c r="H1705" s="219" t="n">
        <v>0</v>
      </c>
      <c r="I1705" s="220" t="n">
        <f aca="false">F1705+G1705+H1705</f>
        <v>0</v>
      </c>
      <c r="J1705" s="595" t="str">
        <f aca="false">(IF($E1705&lt;&gt;0,$J$2,IF($I1705&lt;&gt;0,$J$2,"")))</f>
        <v/>
      </c>
      <c r="K1705" s="215"/>
    </row>
    <row r="1706" customFormat="false" ht="16.2" hidden="true" customHeight="false" outlineLevel="0" collapsed="false">
      <c r="B1706" s="355"/>
      <c r="C1706" s="619"/>
      <c r="D1706" s="377"/>
      <c r="E1706" s="620"/>
      <c r="F1706" s="621"/>
      <c r="G1706" s="621"/>
      <c r="H1706" s="621"/>
      <c r="I1706" s="326"/>
      <c r="J1706" s="595" t="str">
        <f aca="false">(IF($E1706&lt;&gt;0,$J$2,IF($I1706&lt;&gt;0,$J$2,"")))</f>
        <v/>
      </c>
      <c r="K1706" s="215"/>
    </row>
    <row r="1707" customFormat="false" ht="16.2" hidden="true" customHeight="false" outlineLevel="0" collapsed="false">
      <c r="B1707" s="622" t="n">
        <v>98</v>
      </c>
      <c r="C1707" s="623" t="s">
        <v>457</v>
      </c>
      <c r="D1707" s="623"/>
      <c r="E1707" s="597"/>
      <c r="F1707" s="534"/>
      <c r="G1707" s="535"/>
      <c r="H1707" s="535"/>
      <c r="I1707" s="527" t="n">
        <f aca="false">F1707+G1707+H1707</f>
        <v>0</v>
      </c>
      <c r="J1707" s="595" t="str">
        <f aca="false">(IF($E1707&lt;&gt;0,$J$2,IF($I1707&lt;&gt;0,$J$2,"")))</f>
        <v/>
      </c>
      <c r="K1707" s="215"/>
    </row>
    <row r="1708" customFormat="false" ht="16.8" hidden="true" customHeight="false" outlineLevel="0" collapsed="false">
      <c r="B1708" s="371"/>
      <c r="C1708" s="372" t="s">
        <v>458</v>
      </c>
      <c r="D1708" s="373"/>
      <c r="E1708" s="374"/>
      <c r="F1708" s="374"/>
      <c r="G1708" s="374"/>
      <c r="H1708" s="374"/>
      <c r="I1708" s="375"/>
      <c r="J1708" s="595" t="str">
        <f aca="false">(IF($E1708&lt;&gt;0,$J$2,IF($I1708&lt;&gt;0,$J$2,"")))</f>
        <v/>
      </c>
      <c r="K1708" s="215"/>
    </row>
    <row r="1709" customFormat="false" ht="16.8" hidden="true" customHeight="false" outlineLevel="0" collapsed="false">
      <c r="B1709" s="371"/>
      <c r="C1709" s="376" t="s">
        <v>459</v>
      </c>
      <c r="D1709" s="377"/>
      <c r="E1709" s="378"/>
      <c r="F1709" s="378"/>
      <c r="G1709" s="378"/>
      <c r="H1709" s="378"/>
      <c r="I1709" s="379"/>
      <c r="J1709" s="595" t="str">
        <f aca="false">(IF($E1709&lt;&gt;0,$J$2,IF($I1709&lt;&gt;0,$J$2,"")))</f>
        <v/>
      </c>
      <c r="K1709" s="215"/>
    </row>
    <row r="1710" customFormat="false" ht="16.8" hidden="true" customHeight="false" outlineLevel="0" collapsed="false">
      <c r="B1710" s="380"/>
      <c r="C1710" s="381" t="s">
        <v>460</v>
      </c>
      <c r="D1710" s="382"/>
      <c r="E1710" s="383"/>
      <c r="F1710" s="383"/>
      <c r="G1710" s="383"/>
      <c r="H1710" s="383"/>
      <c r="I1710" s="384"/>
      <c r="J1710" s="595" t="str">
        <f aca="false">(IF($E1710&lt;&gt;0,$J$2,IF($I1710&lt;&gt;0,$J$2,"")))</f>
        <v/>
      </c>
      <c r="K1710" s="215"/>
    </row>
    <row r="1711" customFormat="false" ht="16.2" hidden="false" customHeight="false" outlineLevel="0" collapsed="false">
      <c r="B1711" s="385"/>
      <c r="C1711" s="291" t="s">
        <v>342</v>
      </c>
      <c r="D1711" s="386" t="s">
        <v>461</v>
      </c>
      <c r="E1711" s="294"/>
      <c r="F1711" s="294" t="n">
        <f aca="false">SUM(F1596,F1599,F1605,F1613,F1614,F1632,F1636,F1642,F1645,F1646,F1647,F1648,F1649,F1658,F1664,F1665,F1666,F1667,F1674,F1678,F1679,F1680,F1681,F1684,F1685,F1693,F1696,F1697,F1702)+F1707</f>
        <v>508012</v>
      </c>
      <c r="G1711" s="294" t="n">
        <f aca="false">SUM(G1596,G1599,G1605,G1613,G1614,G1632,G1636,G1642,G1645,G1646,G1647,G1648,G1649,G1658,G1664,G1665,G1666,G1667,G1674,G1678,G1679,G1680,G1681,G1684,G1685,G1693,G1696,G1697,G1702)+G1707</f>
        <v>40000</v>
      </c>
      <c r="H1711" s="294" t="n">
        <f aca="false">SUM(H1596,H1599,H1605,H1613,H1614,H1632,H1636,H1642,H1645,H1646,H1647,H1648,H1649,H1658,H1664,H1665,H1666,H1667,H1674,H1678,H1679,H1680,H1681,H1684,H1685,H1693,H1696,H1697,H1702)+H1707</f>
        <v>0</v>
      </c>
      <c r="I1711" s="294" t="n">
        <f aca="false">SUM(I1596,I1599,I1605,I1613,I1614,I1632,I1636,I1642,I1645,I1646,I1647,I1648,I1649,I1658,I1664,I1665,I1666,I1667,I1674,I1678,I1679,I1680,I1681,I1684,I1685,I1693,I1696,I1697,I1702)+I1707</f>
        <v>548012</v>
      </c>
      <c r="J1711" s="595" t="n">
        <f aca="false">(IF($E1711&lt;&gt;0,$J$2,IF($I1711&lt;&gt;0,$J$2,"")))</f>
        <v>1</v>
      </c>
      <c r="K1711" s="624" t="str">
        <f aca="false">LEFT(C1593,1)</f>
        <v>3</v>
      </c>
    </row>
    <row r="1712" customFormat="false" ht="15.6" hidden="false" customHeight="false" outlineLevel="0" collapsed="false">
      <c r="B1712" s="625" t="s">
        <v>694</v>
      </c>
      <c r="C1712" s="388"/>
      <c r="I1712" s="626"/>
      <c r="J1712" s="172" t="n">
        <f aca="false">J1711</f>
        <v>1</v>
      </c>
    </row>
    <row r="1713" customFormat="false" ht="15.6" hidden="false" customHeight="false" outlineLevel="0" collapsed="false">
      <c r="B1713" s="569"/>
      <c r="C1713" s="569"/>
      <c r="D1713" s="570"/>
      <c r="E1713" s="569"/>
      <c r="F1713" s="569"/>
      <c r="G1713" s="569"/>
      <c r="H1713" s="569"/>
      <c r="I1713" s="627"/>
      <c r="J1713" s="172" t="n">
        <f aca="false">J1711</f>
        <v>1</v>
      </c>
    </row>
    <row r="1714" customFormat="false" ht="18" hidden="true" customHeight="false" outlineLevel="0" collapsed="false">
      <c r="B1714" s="628"/>
      <c r="C1714" s="628"/>
      <c r="D1714" s="628"/>
      <c r="E1714" s="628"/>
      <c r="F1714" s="628"/>
      <c r="G1714" s="628"/>
      <c r="H1714" s="628"/>
      <c r="I1714" s="629"/>
      <c r="J1714" s="630" t="n">
        <f aca="false">(IF(E1711&lt;&gt;0,$G$2,IF(I1711&lt;&gt;0,$G$2,"")))</f>
        <v>0</v>
      </c>
    </row>
    <row r="1715" customFormat="false" ht="18" hidden="true" customHeight="false" outlineLevel="0" collapsed="false">
      <c r="B1715" s="628"/>
      <c r="C1715" s="628"/>
      <c r="D1715" s="631"/>
      <c r="E1715" s="628"/>
      <c r="F1715" s="628"/>
      <c r="G1715" s="628"/>
      <c r="H1715" s="628"/>
      <c r="I1715" s="629"/>
      <c r="J1715" s="630" t="str">
        <f aca="false">(IF(E1712&lt;&gt;0,$G$2,IF(I1712&lt;&gt;0,$G$2,"")))</f>
        <v/>
      </c>
    </row>
    <row r="1716" customFormat="false" ht="15.6" hidden="false" customHeight="false" outlineLevel="0" collapsed="false">
      <c r="E1716" s="300"/>
      <c r="F1716" s="300"/>
      <c r="G1716" s="300"/>
      <c r="H1716" s="300"/>
      <c r="I1716" s="571"/>
      <c r="J1716" s="172" t="n">
        <f aca="false">(IF($E1849&lt;&gt;0,$J$2,IF($I1849&lt;&gt;0,$J$2,"")))</f>
        <v>1</v>
      </c>
    </row>
    <row r="1717" customFormat="false" ht="15.6" hidden="false" customHeight="false" outlineLevel="0" collapsed="false">
      <c r="C1717" s="180"/>
      <c r="D1717" s="181"/>
      <c r="E1717" s="300"/>
      <c r="F1717" s="300"/>
      <c r="G1717" s="300"/>
      <c r="H1717" s="300"/>
      <c r="I1717" s="571"/>
      <c r="J1717" s="172" t="n">
        <f aca="false">(IF($E1849&lt;&gt;0,$J$2,IF($I1849&lt;&gt;0,$J$2,"")))</f>
        <v>1</v>
      </c>
    </row>
    <row r="1718" customFormat="false" ht="15.6" hidden="false" customHeight="false" outlineLevel="0" collapsed="false">
      <c r="B1718" s="182" t="str">
        <f aca="false">$B$7</f>
        <v>БЮДЖЕТ - НАЧАЛЕН ПЛАН
ПО ПЪЛНА ЕДИННА БЮДЖЕТНА КЛАСИФИКАЦИЯ</v>
      </c>
      <c r="C1718" s="182"/>
      <c r="D1718" s="182"/>
      <c r="E1718" s="300"/>
      <c r="F1718" s="300"/>
      <c r="G1718" s="300"/>
      <c r="H1718" s="300"/>
      <c r="I1718" s="571"/>
      <c r="J1718" s="172" t="n">
        <f aca="false">(IF($E1849&lt;&gt;0,$J$2,IF($I1849&lt;&gt;0,$J$2,"")))</f>
        <v>1</v>
      </c>
    </row>
    <row r="1719" customFormat="false" ht="15.6" hidden="false" customHeight="false" outlineLevel="0" collapsed="false">
      <c r="C1719" s="180"/>
      <c r="D1719" s="181"/>
      <c r="E1719" s="461" t="s">
        <v>179</v>
      </c>
      <c r="F1719" s="461" t="s">
        <v>4</v>
      </c>
      <c r="G1719" s="300"/>
      <c r="H1719" s="300"/>
      <c r="I1719" s="571"/>
      <c r="J1719" s="172" t="n">
        <f aca="false">(IF($E1849&lt;&gt;0,$J$2,IF($I1849&lt;&gt;0,$J$2,"")))</f>
        <v>1</v>
      </c>
    </row>
    <row r="1720" customFormat="false" ht="17.4" hidden="false" customHeight="false" outlineLevel="0" collapsed="false">
      <c r="B1720" s="184" t="str">
        <f aca="false">$B$9</f>
        <v>Маджарово</v>
      </c>
      <c r="C1720" s="184"/>
      <c r="D1720" s="184"/>
      <c r="E1720" s="185" t="n">
        <f aca="false">$E$9</f>
        <v>44197</v>
      </c>
      <c r="F1720" s="186" t="n">
        <f aca="false">$F$9</f>
        <v>44561</v>
      </c>
      <c r="G1720" s="300"/>
      <c r="H1720" s="300"/>
      <c r="I1720" s="571"/>
      <c r="J1720" s="172" t="n">
        <f aca="false">(IF($E1849&lt;&gt;0,$J$2,IF($I1849&lt;&gt;0,$J$2,"")))</f>
        <v>1</v>
      </c>
    </row>
    <row r="1721" customFormat="false" ht="15.6" hidden="false" customHeight="false" outlineLevel="0" collapsed="false">
      <c r="B1721" s="170" t="str">
        <f aca="false">$B$10</f>
        <v>(наименование на разпоредителя с бюджет)</v>
      </c>
      <c r="E1721" s="300"/>
      <c r="F1721" s="462" t="n">
        <f aca="false">$F$10</f>
        <v>0</v>
      </c>
      <c r="G1721" s="300"/>
      <c r="H1721" s="300"/>
      <c r="I1721" s="571"/>
      <c r="J1721" s="172" t="n">
        <f aca="false">(IF($E1849&lt;&gt;0,$J$2,IF($I1849&lt;&gt;0,$J$2,"")))</f>
        <v>1</v>
      </c>
    </row>
    <row r="1722" customFormat="false" ht="15.6" hidden="false" customHeight="false" outlineLevel="0" collapsed="false">
      <c r="E1722" s="300"/>
      <c r="F1722" s="300"/>
      <c r="G1722" s="300"/>
      <c r="H1722" s="300"/>
      <c r="I1722" s="571"/>
      <c r="J1722" s="172" t="n">
        <f aca="false">(IF($E1849&lt;&gt;0,$J$2,IF($I1849&lt;&gt;0,$J$2,"")))</f>
        <v>1</v>
      </c>
    </row>
    <row r="1723" customFormat="false" ht="18" hidden="false" customHeight="false" outlineLevel="0" collapsed="false">
      <c r="B1723" s="187" t="str">
        <f aca="false">$B$12</f>
        <v>Маджарово</v>
      </c>
      <c r="C1723" s="187"/>
      <c r="D1723" s="187"/>
      <c r="E1723" s="183" t="s">
        <v>182</v>
      </c>
      <c r="F1723" s="188" t="str">
        <f aca="false">$F$12</f>
        <v>7604</v>
      </c>
      <c r="G1723" s="300"/>
      <c r="H1723" s="300"/>
      <c r="I1723" s="571"/>
      <c r="J1723" s="172" t="n">
        <f aca="false">(IF($E1849&lt;&gt;0,$J$2,IF($I1849&lt;&gt;0,$J$2,"")))</f>
        <v>1</v>
      </c>
    </row>
    <row r="1724" customFormat="false" ht="15.6" hidden="false" customHeight="false" outlineLevel="0" collapsed="false">
      <c r="B1724" s="189" t="str">
        <f aca="false">$B$13</f>
        <v>(наименование на първостепенния разпоредител с бюджет)</v>
      </c>
      <c r="E1724" s="300" t="s">
        <v>185</v>
      </c>
      <c r="F1724" s="300"/>
      <c r="G1724" s="300"/>
      <c r="H1724" s="300"/>
      <c r="I1724" s="571"/>
      <c r="J1724" s="172" t="n">
        <f aca="false">(IF($E1849&lt;&gt;0,$J$2,IF($I1849&lt;&gt;0,$J$2,"")))</f>
        <v>1</v>
      </c>
    </row>
    <row r="1725" customFormat="false" ht="18" hidden="false" customHeight="false" outlineLevel="0" collapsed="false">
      <c r="D1725" s="192"/>
      <c r="E1725" s="299"/>
      <c r="F1725" s="299"/>
      <c r="G1725" s="299"/>
      <c r="H1725" s="299"/>
      <c r="I1725" s="378"/>
      <c r="J1725" s="172" t="n">
        <f aca="false">(IF($E1849&lt;&gt;0,$J$2,IF($I1849&lt;&gt;0,$J$2,"")))</f>
        <v>1</v>
      </c>
    </row>
    <row r="1726" customFormat="false" ht="16.2" hidden="false" customHeight="false" outlineLevel="0" collapsed="false">
      <c r="C1726" s="180"/>
      <c r="D1726" s="181"/>
      <c r="E1726" s="300"/>
      <c r="F1726" s="300"/>
      <c r="G1726" s="300"/>
      <c r="H1726" s="300"/>
      <c r="I1726" s="571" t="s">
        <v>187</v>
      </c>
      <c r="J1726" s="172" t="n">
        <f aca="false">(IF($E1849&lt;&gt;0,$J$2,IF($I1849&lt;&gt;0,$J$2,"")))</f>
        <v>1</v>
      </c>
    </row>
    <row r="1727" customFormat="false" ht="18.6" hidden="false" customHeight="true" outlineLevel="0" collapsed="false">
      <c r="B1727" s="572"/>
      <c r="C1727" s="573"/>
      <c r="D1727" s="574" t="s">
        <v>680</v>
      </c>
      <c r="E1727" s="198"/>
      <c r="F1727" s="463" t="s">
        <v>190</v>
      </c>
      <c r="G1727" s="463"/>
      <c r="H1727" s="463"/>
      <c r="I1727" s="463"/>
      <c r="J1727" s="172" t="n">
        <f aca="false">(IF($E1849&lt;&gt;0,$J$2,IF($I1849&lt;&gt;0,$J$2,"")))</f>
        <v>1</v>
      </c>
    </row>
    <row r="1728" customFormat="false" ht="31.8" hidden="false" customHeight="false" outlineLevel="0" collapsed="false">
      <c r="B1728" s="575" t="s">
        <v>11</v>
      </c>
      <c r="C1728" s="576" t="s">
        <v>191</v>
      </c>
      <c r="D1728" s="577" t="s">
        <v>681</v>
      </c>
      <c r="E1728" s="578"/>
      <c r="F1728" s="314" t="s">
        <v>17</v>
      </c>
      <c r="G1728" s="314" t="s">
        <v>18</v>
      </c>
      <c r="H1728" s="314" t="s">
        <v>19</v>
      </c>
      <c r="I1728" s="314" t="s">
        <v>193</v>
      </c>
      <c r="J1728" s="172" t="n">
        <f aca="false">(IF($E1849&lt;&gt;0,$J$2,IF($I1849&lt;&gt;0,$J$2,"")))</f>
        <v>1</v>
      </c>
    </row>
    <row r="1729" customFormat="false" ht="18" hidden="false" customHeight="false" outlineLevel="0" collapsed="false">
      <c r="B1729" s="489"/>
      <c r="C1729" s="206"/>
      <c r="D1729" s="318" t="s">
        <v>347</v>
      </c>
      <c r="E1729" s="490"/>
      <c r="F1729" s="209"/>
      <c r="G1729" s="209"/>
      <c r="H1729" s="209"/>
      <c r="I1729" s="210"/>
      <c r="J1729" s="172" t="n">
        <f aca="false">(IF($E1849&lt;&gt;0,$J$2,IF($I1849&lt;&gt;0,$J$2,"")))</f>
        <v>1</v>
      </c>
    </row>
    <row r="1730" customFormat="false" ht="16.2" hidden="false" customHeight="false" outlineLevel="0" collapsed="false">
      <c r="B1730" s="579"/>
      <c r="C1730" s="580" t="e">
        <f aca="false">VLOOKUP(D1730,OP_LIST2,2,FALSE())</f>
        <v>#N/A</v>
      </c>
      <c r="D1730" s="581" t="s">
        <v>682</v>
      </c>
      <c r="E1730" s="582"/>
      <c r="F1730" s="583"/>
      <c r="G1730" s="583"/>
      <c r="H1730" s="583"/>
      <c r="I1730" s="322"/>
      <c r="J1730" s="172" t="n">
        <f aca="false">(IF($E1849&lt;&gt;0,$J$2,IF($I1849&lt;&gt;0,$J$2,"")))</f>
        <v>1</v>
      </c>
    </row>
    <row r="1731" customFormat="false" ht="16.2" hidden="false" customHeight="false" outlineLevel="0" collapsed="false">
      <c r="B1731" s="584"/>
      <c r="C1731" s="585" t="n">
        <f aca="false">VLOOKUP(D1732,EBK_DEIN2,2,FALSE())</f>
        <v>3326</v>
      </c>
      <c r="D1731" s="586" t="s">
        <v>683</v>
      </c>
      <c r="E1731" s="587"/>
      <c r="F1731" s="583"/>
      <c r="G1731" s="583"/>
      <c r="H1731" s="583"/>
      <c r="I1731" s="322"/>
      <c r="J1731" s="172" t="n">
        <f aca="false">(IF($E1849&lt;&gt;0,$J$2,IF($I1849&lt;&gt;0,$J$2,"")))</f>
        <v>1</v>
      </c>
    </row>
    <row r="1732" customFormat="false" ht="15.6" hidden="false" customHeight="false" outlineLevel="0" collapsed="false">
      <c r="B1732" s="588"/>
      <c r="C1732" s="589"/>
      <c r="D1732" s="590" t="s">
        <v>702</v>
      </c>
      <c r="E1732" s="587"/>
      <c r="F1732" s="583"/>
      <c r="G1732" s="583"/>
      <c r="H1732" s="583"/>
      <c r="I1732" s="322"/>
      <c r="J1732" s="172" t="n">
        <f aca="false">(IF($E1849&lt;&gt;0,$J$2,IF($I1849&lt;&gt;0,$J$2,"")))</f>
        <v>1</v>
      </c>
    </row>
    <row r="1733" customFormat="false" ht="16.2" hidden="false" customHeight="false" outlineLevel="0" collapsed="false">
      <c r="B1733" s="591"/>
      <c r="C1733" s="589"/>
      <c r="D1733" s="319" t="s">
        <v>685</v>
      </c>
      <c r="E1733" s="587"/>
      <c r="F1733" s="583"/>
      <c r="G1733" s="583"/>
      <c r="H1733" s="583"/>
      <c r="I1733" s="322"/>
      <c r="J1733" s="172" t="n">
        <f aca="false">(IF($E1849&lt;&gt;0,$J$2,IF($I1849&lt;&gt;0,$J$2,"")))</f>
        <v>1</v>
      </c>
    </row>
    <row r="1734" customFormat="false" ht="15.6" hidden="false" customHeight="true" outlineLevel="0" collapsed="false">
      <c r="B1734" s="491" t="n">
        <v>100</v>
      </c>
      <c r="C1734" s="592" t="s">
        <v>348</v>
      </c>
      <c r="D1734" s="592"/>
      <c r="E1734" s="593"/>
      <c r="F1734" s="594" t="n">
        <f aca="false">SUM(F1735:F1736)</f>
        <v>228004</v>
      </c>
      <c r="G1734" s="496" t="n">
        <f aca="false">SUM(G1735:G1736)</f>
        <v>0</v>
      </c>
      <c r="H1734" s="496" t="n">
        <f aca="false">SUM(H1735:H1736)</f>
        <v>0</v>
      </c>
      <c r="I1734" s="496" t="n">
        <f aca="false">SUM(I1735:I1736)</f>
        <v>228004</v>
      </c>
      <c r="J1734" s="595" t="n">
        <f aca="false">(IF($E1734&lt;&gt;0,$J$2,IF($I1734&lt;&gt;0,$J$2,"")))</f>
        <v>1</v>
      </c>
      <c r="K1734" s="215"/>
    </row>
    <row r="1735" customFormat="false" ht="16.2" hidden="false" customHeight="false" outlineLevel="0" collapsed="false">
      <c r="B1735" s="231"/>
      <c r="C1735" s="241" t="n">
        <v>101</v>
      </c>
      <c r="D1735" s="218" t="s">
        <v>349</v>
      </c>
      <c r="E1735" s="596"/>
      <c r="F1735" s="253" t="n">
        <v>228004</v>
      </c>
      <c r="G1735" s="242"/>
      <c r="H1735" s="242"/>
      <c r="I1735" s="220" t="n">
        <f aca="false">F1735+G1735+H1735</f>
        <v>228004</v>
      </c>
      <c r="J1735" s="595" t="n">
        <f aca="false">(IF($E1735&lt;&gt;0,$J$2,IF($I1735&lt;&gt;0,$J$2,"")))</f>
        <v>1</v>
      </c>
      <c r="K1735" s="215"/>
    </row>
    <row r="1736" customFormat="false" ht="16.2" hidden="true" customHeight="false" outlineLevel="0" collapsed="false">
      <c r="B1736" s="231"/>
      <c r="C1736" s="217" t="n">
        <v>102</v>
      </c>
      <c r="D1736" s="221" t="s">
        <v>350</v>
      </c>
      <c r="E1736" s="596"/>
      <c r="F1736" s="253"/>
      <c r="G1736" s="242"/>
      <c r="H1736" s="242"/>
      <c r="I1736" s="220" t="n">
        <f aca="false">F1736+G1736+H1736</f>
        <v>0</v>
      </c>
      <c r="J1736" s="595" t="str">
        <f aca="false">(IF($E1736&lt;&gt;0,$J$2,IF($I1736&lt;&gt;0,$J$2,"")))</f>
        <v/>
      </c>
      <c r="K1736" s="215"/>
    </row>
    <row r="1737" customFormat="false" ht="15.6" hidden="false" customHeight="false" outlineLevel="0" collapsed="false">
      <c r="B1737" s="497" t="n">
        <v>200</v>
      </c>
      <c r="C1737" s="521" t="s">
        <v>351</v>
      </c>
      <c r="D1737" s="521"/>
      <c r="E1737" s="597"/>
      <c r="F1737" s="504" t="n">
        <f aca="false">SUM(F1738:F1742)</f>
        <v>8500</v>
      </c>
      <c r="G1737" s="505" t="n">
        <f aca="false">SUM(G1738:G1742)</f>
        <v>0</v>
      </c>
      <c r="H1737" s="505" t="n">
        <f aca="false">SUM(H1738:H1742)</f>
        <v>0</v>
      </c>
      <c r="I1737" s="505" t="n">
        <f aca="false">SUM(I1738:I1742)</f>
        <v>8500</v>
      </c>
      <c r="J1737" s="595" t="n">
        <f aca="false">(IF($E1737&lt;&gt;0,$J$2,IF($I1737&lt;&gt;0,$J$2,"")))</f>
        <v>1</v>
      </c>
      <c r="K1737" s="215"/>
    </row>
    <row r="1738" customFormat="false" ht="16.2" hidden="true" customHeight="false" outlineLevel="0" collapsed="false">
      <c r="B1738" s="240"/>
      <c r="C1738" s="241" t="n">
        <v>201</v>
      </c>
      <c r="D1738" s="218" t="s">
        <v>352</v>
      </c>
      <c r="E1738" s="596"/>
      <c r="F1738" s="253"/>
      <c r="G1738" s="242"/>
      <c r="H1738" s="242"/>
      <c r="I1738" s="220" t="n">
        <f aca="false">F1738+G1738+H1738</f>
        <v>0</v>
      </c>
      <c r="J1738" s="595" t="str">
        <f aca="false">(IF($E1738&lt;&gt;0,$J$2,IF($I1738&lt;&gt;0,$J$2,"")))</f>
        <v/>
      </c>
      <c r="K1738" s="215"/>
    </row>
    <row r="1739" customFormat="false" ht="16.2" hidden="false" customHeight="false" outlineLevel="0" collapsed="false">
      <c r="B1739" s="216"/>
      <c r="C1739" s="217" t="n">
        <v>202</v>
      </c>
      <c r="D1739" s="243" t="s">
        <v>353</v>
      </c>
      <c r="E1739" s="596"/>
      <c r="F1739" s="253" t="n">
        <v>1000</v>
      </c>
      <c r="G1739" s="242"/>
      <c r="H1739" s="242"/>
      <c r="I1739" s="220" t="n">
        <f aca="false">F1739+G1739+H1739</f>
        <v>1000</v>
      </c>
      <c r="J1739" s="595" t="n">
        <f aca="false">(IF($E1739&lt;&gt;0,$J$2,IF($I1739&lt;&gt;0,$J$2,"")))</f>
        <v>1</v>
      </c>
      <c r="K1739" s="215"/>
    </row>
    <row r="1740" customFormat="false" ht="16.2" hidden="false" customHeight="false" outlineLevel="0" collapsed="false">
      <c r="B1740" s="216"/>
      <c r="C1740" s="217" t="n">
        <v>205</v>
      </c>
      <c r="D1740" s="243" t="s">
        <v>354</v>
      </c>
      <c r="E1740" s="596"/>
      <c r="F1740" s="253" t="n">
        <v>7500</v>
      </c>
      <c r="G1740" s="242"/>
      <c r="H1740" s="242"/>
      <c r="I1740" s="220" t="n">
        <f aca="false">F1740+G1740+H1740</f>
        <v>7500</v>
      </c>
      <c r="J1740" s="595" t="n">
        <f aca="false">(IF($E1740&lt;&gt;0,$J$2,IF($I1740&lt;&gt;0,$J$2,"")))</f>
        <v>1</v>
      </c>
      <c r="K1740" s="215"/>
    </row>
    <row r="1741" customFormat="false" ht="16.2" hidden="true" customHeight="false" outlineLevel="0" collapsed="false">
      <c r="B1741" s="216"/>
      <c r="C1741" s="217" t="n">
        <v>208</v>
      </c>
      <c r="D1741" s="270" t="s">
        <v>355</v>
      </c>
      <c r="E1741" s="596"/>
      <c r="F1741" s="253"/>
      <c r="G1741" s="242"/>
      <c r="H1741" s="242"/>
      <c r="I1741" s="220" t="n">
        <f aca="false">F1741+G1741+H1741</f>
        <v>0</v>
      </c>
      <c r="J1741" s="595" t="str">
        <f aca="false">(IF($E1741&lt;&gt;0,$J$2,IF($I1741&lt;&gt;0,$J$2,"")))</f>
        <v/>
      </c>
      <c r="K1741" s="215"/>
    </row>
    <row r="1742" customFormat="false" ht="16.2" hidden="true" customHeight="false" outlineLevel="0" collapsed="false">
      <c r="B1742" s="240"/>
      <c r="C1742" s="237" t="n">
        <v>209</v>
      </c>
      <c r="D1742" s="248" t="s">
        <v>356</v>
      </c>
      <c r="E1742" s="596"/>
      <c r="F1742" s="253"/>
      <c r="G1742" s="242"/>
      <c r="H1742" s="242"/>
      <c r="I1742" s="220" t="n">
        <f aca="false">F1742+G1742+H1742</f>
        <v>0</v>
      </c>
      <c r="J1742" s="595" t="str">
        <f aca="false">(IF($E1742&lt;&gt;0,$J$2,IF($I1742&lt;&gt;0,$J$2,"")))</f>
        <v/>
      </c>
      <c r="K1742" s="215"/>
    </row>
    <row r="1743" customFormat="false" ht="15.6" hidden="false" customHeight="false" outlineLevel="0" collapsed="false">
      <c r="B1743" s="497" t="n">
        <v>500</v>
      </c>
      <c r="C1743" s="598" t="s">
        <v>357</v>
      </c>
      <c r="D1743" s="598"/>
      <c r="E1743" s="597"/>
      <c r="F1743" s="504" t="n">
        <f aca="false">SUM(F1744:F1750)</f>
        <v>85000</v>
      </c>
      <c r="G1743" s="505" t="n">
        <f aca="false">SUM(G1744:G1750)</f>
        <v>0</v>
      </c>
      <c r="H1743" s="505" t="n">
        <f aca="false">SUM(H1744:H1750)</f>
        <v>0</v>
      </c>
      <c r="I1743" s="505" t="n">
        <f aca="false">SUM(I1744:I1750)</f>
        <v>85000</v>
      </c>
      <c r="J1743" s="595" t="n">
        <f aca="false">(IF($E1743&lt;&gt;0,$J$2,IF($I1743&lt;&gt;0,$J$2,"")))</f>
        <v>1</v>
      </c>
      <c r="K1743" s="215"/>
    </row>
    <row r="1744" customFormat="false" ht="16.2" hidden="false" customHeight="false" outlineLevel="0" collapsed="false">
      <c r="B1744" s="240"/>
      <c r="C1744" s="327" t="n">
        <v>551</v>
      </c>
      <c r="D1744" s="328" t="s">
        <v>358</v>
      </c>
      <c r="E1744" s="596"/>
      <c r="F1744" s="253" t="n">
        <v>43000</v>
      </c>
      <c r="G1744" s="242"/>
      <c r="H1744" s="242"/>
      <c r="I1744" s="220" t="n">
        <f aca="false">F1744+G1744+H1744</f>
        <v>43000</v>
      </c>
      <c r="J1744" s="595" t="n">
        <f aca="false">(IF($E1744&lt;&gt;0,$J$2,IF($I1744&lt;&gt;0,$J$2,"")))</f>
        <v>1</v>
      </c>
      <c r="K1744" s="215"/>
    </row>
    <row r="1745" customFormat="false" ht="16.2" hidden="false" customHeight="false" outlineLevel="0" collapsed="false">
      <c r="B1745" s="240"/>
      <c r="C1745" s="329" t="n">
        <v>552</v>
      </c>
      <c r="D1745" s="330" t="s">
        <v>359</v>
      </c>
      <c r="E1745" s="596"/>
      <c r="F1745" s="253" t="n">
        <v>12250</v>
      </c>
      <c r="G1745" s="242"/>
      <c r="H1745" s="242"/>
      <c r="I1745" s="220" t="n">
        <f aca="false">F1745+G1745+H1745</f>
        <v>12250</v>
      </c>
      <c r="J1745" s="595" t="n">
        <f aca="false">(IF($E1745&lt;&gt;0,$J$2,IF($I1745&lt;&gt;0,$J$2,"")))</f>
        <v>1</v>
      </c>
      <c r="K1745" s="215"/>
    </row>
    <row r="1746" customFormat="false" ht="15.6" hidden="true" customHeight="false" outlineLevel="0" collapsed="false">
      <c r="B1746" s="240"/>
      <c r="C1746" s="329" t="n">
        <v>558</v>
      </c>
      <c r="D1746" s="330" t="s">
        <v>217</v>
      </c>
      <c r="E1746" s="596"/>
      <c r="F1746" s="219" t="n">
        <v>0</v>
      </c>
      <c r="G1746" s="219" t="n">
        <v>0</v>
      </c>
      <c r="H1746" s="219" t="n">
        <v>0</v>
      </c>
      <c r="I1746" s="220" t="n">
        <f aca="false">F1746+G1746+H1746</f>
        <v>0</v>
      </c>
      <c r="J1746" s="595" t="str">
        <f aca="false">(IF($E1746&lt;&gt;0,$J$2,IF($I1746&lt;&gt;0,$J$2,"")))</f>
        <v/>
      </c>
      <c r="K1746" s="215"/>
    </row>
    <row r="1747" customFormat="false" ht="16.2" hidden="false" customHeight="false" outlineLevel="0" collapsed="false">
      <c r="B1747" s="240"/>
      <c r="C1747" s="329" t="n">
        <v>560</v>
      </c>
      <c r="D1747" s="331" t="s">
        <v>360</v>
      </c>
      <c r="E1747" s="596"/>
      <c r="F1747" s="253" t="n">
        <v>22000</v>
      </c>
      <c r="G1747" s="242"/>
      <c r="H1747" s="242"/>
      <c r="I1747" s="220" t="n">
        <f aca="false">F1747+G1747+H1747</f>
        <v>22000</v>
      </c>
      <c r="J1747" s="595" t="n">
        <f aca="false">(IF($E1747&lt;&gt;0,$J$2,IF($I1747&lt;&gt;0,$J$2,"")))</f>
        <v>1</v>
      </c>
      <c r="K1747" s="215"/>
    </row>
    <row r="1748" customFormat="false" ht="16.2" hidden="false" customHeight="false" outlineLevel="0" collapsed="false">
      <c r="B1748" s="240"/>
      <c r="C1748" s="329" t="n">
        <v>580</v>
      </c>
      <c r="D1748" s="330" t="s">
        <v>361</v>
      </c>
      <c r="E1748" s="596"/>
      <c r="F1748" s="253" t="n">
        <v>7750</v>
      </c>
      <c r="G1748" s="242"/>
      <c r="H1748" s="242"/>
      <c r="I1748" s="220" t="n">
        <f aca="false">F1748+G1748+H1748</f>
        <v>7750</v>
      </c>
      <c r="J1748" s="595" t="n">
        <f aca="false">(IF($E1748&lt;&gt;0,$J$2,IF($I1748&lt;&gt;0,$J$2,"")))</f>
        <v>1</v>
      </c>
      <c r="K1748" s="215"/>
    </row>
    <row r="1749" customFormat="false" ht="15.6" hidden="true" customHeight="false" outlineLevel="0" collapsed="false">
      <c r="B1749" s="240"/>
      <c r="C1749" s="329" t="n">
        <v>588</v>
      </c>
      <c r="D1749" s="330" t="s">
        <v>362</v>
      </c>
      <c r="E1749" s="596"/>
      <c r="F1749" s="219" t="n">
        <v>0</v>
      </c>
      <c r="G1749" s="219" t="n">
        <v>0</v>
      </c>
      <c r="H1749" s="219" t="n">
        <v>0</v>
      </c>
      <c r="I1749" s="220" t="n">
        <f aca="false">F1749+G1749+H1749</f>
        <v>0</v>
      </c>
      <c r="J1749" s="595" t="str">
        <f aca="false">(IF($E1749&lt;&gt;0,$J$2,IF($I1749&lt;&gt;0,$J$2,"")))</f>
        <v/>
      </c>
      <c r="K1749" s="215"/>
    </row>
    <row r="1750" customFormat="false" ht="31.8" hidden="true" customHeight="false" outlineLevel="0" collapsed="false">
      <c r="B1750" s="240"/>
      <c r="C1750" s="332" t="n">
        <v>590</v>
      </c>
      <c r="D1750" s="333" t="s">
        <v>363</v>
      </c>
      <c r="E1750" s="596"/>
      <c r="F1750" s="253"/>
      <c r="G1750" s="242"/>
      <c r="H1750" s="242"/>
      <c r="I1750" s="220" t="n">
        <f aca="false">F1750+G1750+H1750</f>
        <v>0</v>
      </c>
      <c r="J1750" s="595" t="str">
        <f aca="false">(IF($E1750&lt;&gt;0,$J$2,IF($I1750&lt;&gt;0,$J$2,"")))</f>
        <v/>
      </c>
      <c r="K1750" s="215"/>
    </row>
    <row r="1751" customFormat="false" ht="15.6" hidden="true" customHeight="false" outlineLevel="0" collapsed="false">
      <c r="B1751" s="497" t="n">
        <v>800</v>
      </c>
      <c r="C1751" s="598" t="s">
        <v>686</v>
      </c>
      <c r="D1751" s="598"/>
      <c r="E1751" s="597"/>
      <c r="F1751" s="534"/>
      <c r="G1751" s="535"/>
      <c r="H1751" s="535"/>
      <c r="I1751" s="527" t="n">
        <f aca="false">F1751+G1751+H1751</f>
        <v>0</v>
      </c>
      <c r="J1751" s="595" t="str">
        <f aca="false">(IF($E1751&lt;&gt;0,$J$2,IF($I1751&lt;&gt;0,$J$2,"")))</f>
        <v/>
      </c>
      <c r="K1751" s="215"/>
    </row>
    <row r="1752" customFormat="false" ht="15.6" hidden="false" customHeight="false" outlineLevel="0" collapsed="false">
      <c r="B1752" s="497" t="n">
        <v>1000</v>
      </c>
      <c r="C1752" s="528" t="s">
        <v>365</v>
      </c>
      <c r="D1752" s="528"/>
      <c r="E1752" s="597"/>
      <c r="F1752" s="504" t="n">
        <f aca="false">SUM(F1753:F1769)</f>
        <v>124069</v>
      </c>
      <c r="G1752" s="505" t="n">
        <f aca="false">SUM(G1753:G1769)</f>
        <v>0</v>
      </c>
      <c r="H1752" s="505" t="n">
        <f aca="false">SUM(H1753:H1769)</f>
        <v>0</v>
      </c>
      <c r="I1752" s="505" t="n">
        <f aca="false">SUM(I1753:I1769)</f>
        <v>124069</v>
      </c>
      <c r="J1752" s="595" t="n">
        <f aca="false">(IF($E1752&lt;&gt;0,$J$2,IF($I1752&lt;&gt;0,$J$2,"")))</f>
        <v>1</v>
      </c>
      <c r="K1752" s="215"/>
    </row>
    <row r="1753" customFormat="false" ht="15.6" hidden="true" customHeight="false" outlineLevel="0" collapsed="false">
      <c r="B1753" s="216"/>
      <c r="C1753" s="241" t="n">
        <v>1011</v>
      </c>
      <c r="D1753" s="334" t="s">
        <v>366</v>
      </c>
      <c r="E1753" s="596"/>
      <c r="F1753" s="253"/>
      <c r="G1753" s="242"/>
      <c r="H1753" s="242"/>
      <c r="I1753" s="220" t="n">
        <f aca="false">F1753+G1753+H1753</f>
        <v>0</v>
      </c>
      <c r="J1753" s="595" t="str">
        <f aca="false">(IF($E1753&lt;&gt;0,$J$2,IF($I1753&lt;&gt;0,$J$2,"")))</f>
        <v/>
      </c>
      <c r="K1753" s="215"/>
    </row>
    <row r="1754" customFormat="false" ht="15.6" hidden="true" customHeight="false" outlineLevel="0" collapsed="false">
      <c r="B1754" s="216"/>
      <c r="C1754" s="217" t="n">
        <v>1012</v>
      </c>
      <c r="D1754" s="243" t="s">
        <v>367</v>
      </c>
      <c r="E1754" s="596"/>
      <c r="F1754" s="253"/>
      <c r="G1754" s="242"/>
      <c r="H1754" s="242"/>
      <c r="I1754" s="220" t="n">
        <f aca="false">F1754+G1754+H1754</f>
        <v>0</v>
      </c>
      <c r="J1754" s="595" t="str">
        <f aca="false">(IF($E1754&lt;&gt;0,$J$2,IF($I1754&lt;&gt;0,$J$2,"")))</f>
        <v/>
      </c>
      <c r="K1754" s="215"/>
    </row>
    <row r="1755" customFormat="false" ht="15.6" hidden="true" customHeight="false" outlineLevel="0" collapsed="false">
      <c r="B1755" s="216"/>
      <c r="C1755" s="217" t="n">
        <v>1013</v>
      </c>
      <c r="D1755" s="243" t="s">
        <v>368</v>
      </c>
      <c r="E1755" s="596"/>
      <c r="F1755" s="253"/>
      <c r="G1755" s="242"/>
      <c r="H1755" s="242"/>
      <c r="I1755" s="220" t="n">
        <f aca="false">F1755+G1755+H1755</f>
        <v>0</v>
      </c>
      <c r="J1755" s="595" t="str">
        <f aca="false">(IF($E1755&lt;&gt;0,$J$2,IF($I1755&lt;&gt;0,$J$2,"")))</f>
        <v/>
      </c>
      <c r="K1755" s="215"/>
    </row>
    <row r="1756" customFormat="false" ht="15.6" hidden="false" customHeight="false" outlineLevel="0" collapsed="false">
      <c r="B1756" s="216"/>
      <c r="C1756" s="217" t="n">
        <v>1014</v>
      </c>
      <c r="D1756" s="243" t="s">
        <v>369</v>
      </c>
      <c r="E1756" s="596"/>
      <c r="F1756" s="253" t="n">
        <v>2369</v>
      </c>
      <c r="G1756" s="242"/>
      <c r="H1756" s="242"/>
      <c r="I1756" s="220" t="n">
        <f aca="false">F1756+G1756+H1756</f>
        <v>2369</v>
      </c>
      <c r="J1756" s="595" t="n">
        <f aca="false">(IF($E1756&lt;&gt;0,$J$2,IF($I1756&lt;&gt;0,$J$2,"")))</f>
        <v>1</v>
      </c>
      <c r="K1756" s="215"/>
    </row>
    <row r="1757" customFormat="false" ht="15.6" hidden="false" customHeight="false" outlineLevel="0" collapsed="false">
      <c r="B1757" s="216"/>
      <c r="C1757" s="217" t="n">
        <v>1015</v>
      </c>
      <c r="D1757" s="243" t="s">
        <v>370</v>
      </c>
      <c r="E1757" s="596"/>
      <c r="F1757" s="253" t="n">
        <v>15000</v>
      </c>
      <c r="G1757" s="242"/>
      <c r="H1757" s="242"/>
      <c r="I1757" s="220" t="n">
        <f aca="false">F1757+G1757+H1757</f>
        <v>15000</v>
      </c>
      <c r="J1757" s="595" t="n">
        <f aca="false">(IF($E1757&lt;&gt;0,$J$2,IF($I1757&lt;&gt;0,$J$2,"")))</f>
        <v>1</v>
      </c>
      <c r="K1757" s="215"/>
    </row>
    <row r="1758" customFormat="false" ht="15.6" hidden="false" customHeight="false" outlineLevel="0" collapsed="false">
      <c r="B1758" s="216"/>
      <c r="C1758" s="217" t="n">
        <v>1016</v>
      </c>
      <c r="D1758" s="243" t="s">
        <v>371</v>
      </c>
      <c r="E1758" s="596"/>
      <c r="F1758" s="253" t="n">
        <v>25200</v>
      </c>
      <c r="G1758" s="242"/>
      <c r="H1758" s="242"/>
      <c r="I1758" s="220" t="n">
        <f aca="false">F1758+G1758+H1758</f>
        <v>25200</v>
      </c>
      <c r="J1758" s="595" t="n">
        <f aca="false">(IF($E1758&lt;&gt;0,$J$2,IF($I1758&lt;&gt;0,$J$2,"")))</f>
        <v>1</v>
      </c>
      <c r="K1758" s="215"/>
    </row>
    <row r="1759" customFormat="false" ht="16.2" hidden="false" customHeight="false" outlineLevel="0" collapsed="false">
      <c r="B1759" s="231"/>
      <c r="C1759" s="335" t="n">
        <v>1020</v>
      </c>
      <c r="D1759" s="336" t="s">
        <v>372</v>
      </c>
      <c r="E1759" s="596"/>
      <c r="F1759" s="253" t="n">
        <v>19000</v>
      </c>
      <c r="G1759" s="242"/>
      <c r="H1759" s="242"/>
      <c r="I1759" s="220" t="n">
        <f aca="false">F1759+G1759+H1759</f>
        <v>19000</v>
      </c>
      <c r="J1759" s="595" t="n">
        <f aca="false">(IF($E1759&lt;&gt;0,$J$2,IF($I1759&lt;&gt;0,$J$2,"")))</f>
        <v>1</v>
      </c>
      <c r="K1759" s="215"/>
    </row>
    <row r="1760" customFormat="false" ht="15.6" hidden="false" customHeight="false" outlineLevel="0" collapsed="false">
      <c r="B1760" s="216"/>
      <c r="C1760" s="217" t="n">
        <v>1030</v>
      </c>
      <c r="D1760" s="243" t="s">
        <v>373</v>
      </c>
      <c r="E1760" s="596"/>
      <c r="F1760" s="253" t="n">
        <v>60000</v>
      </c>
      <c r="G1760" s="242"/>
      <c r="H1760" s="242"/>
      <c r="I1760" s="220" t="n">
        <f aca="false">F1760+G1760+H1760</f>
        <v>60000</v>
      </c>
      <c r="J1760" s="595" t="n">
        <f aca="false">(IF($E1760&lt;&gt;0,$J$2,IF($I1760&lt;&gt;0,$J$2,"")))</f>
        <v>1</v>
      </c>
      <c r="K1760" s="215"/>
    </row>
    <row r="1761" customFormat="false" ht="16.2" hidden="false" customHeight="false" outlineLevel="0" collapsed="false">
      <c r="B1761" s="216"/>
      <c r="C1761" s="335" t="n">
        <v>1051</v>
      </c>
      <c r="D1761" s="337" t="s">
        <v>374</v>
      </c>
      <c r="E1761" s="596"/>
      <c r="F1761" s="253" t="n">
        <v>2500</v>
      </c>
      <c r="G1761" s="242"/>
      <c r="H1761" s="242"/>
      <c r="I1761" s="220" t="n">
        <f aca="false">F1761+G1761+H1761</f>
        <v>2500</v>
      </c>
      <c r="J1761" s="595" t="n">
        <f aca="false">(IF($E1761&lt;&gt;0,$J$2,IF($I1761&lt;&gt;0,$J$2,"")))</f>
        <v>1</v>
      </c>
      <c r="K1761" s="215"/>
    </row>
    <row r="1762" customFormat="false" ht="16.2" hidden="true" customHeight="false" outlineLevel="0" collapsed="false">
      <c r="B1762" s="216"/>
      <c r="C1762" s="217" t="n">
        <v>1052</v>
      </c>
      <c r="D1762" s="243" t="s">
        <v>375</v>
      </c>
      <c r="E1762" s="596"/>
      <c r="F1762" s="253"/>
      <c r="G1762" s="242"/>
      <c r="H1762" s="242"/>
      <c r="I1762" s="220" t="n">
        <f aca="false">F1762+G1762+H1762</f>
        <v>0</v>
      </c>
      <c r="J1762" s="595" t="str">
        <f aca="false">(IF($E1762&lt;&gt;0,$J$2,IF($I1762&lt;&gt;0,$J$2,"")))</f>
        <v/>
      </c>
      <c r="K1762" s="215"/>
    </row>
    <row r="1763" customFormat="false" ht="16.2" hidden="true" customHeight="false" outlineLevel="0" collapsed="false">
      <c r="B1763" s="216"/>
      <c r="C1763" s="338" t="n">
        <v>1053</v>
      </c>
      <c r="D1763" s="339" t="s">
        <v>376</v>
      </c>
      <c r="E1763" s="596"/>
      <c r="F1763" s="253"/>
      <c r="G1763" s="242"/>
      <c r="H1763" s="242"/>
      <c r="I1763" s="220" t="n">
        <f aca="false">F1763+G1763+H1763</f>
        <v>0</v>
      </c>
      <c r="J1763" s="595" t="str">
        <f aca="false">(IF($E1763&lt;&gt;0,$J$2,IF($I1763&lt;&gt;0,$J$2,"")))</f>
        <v/>
      </c>
      <c r="K1763" s="215"/>
    </row>
    <row r="1764" customFormat="false" ht="16.2" hidden="true" customHeight="false" outlineLevel="0" collapsed="false">
      <c r="B1764" s="216"/>
      <c r="C1764" s="217" t="n">
        <v>1062</v>
      </c>
      <c r="D1764" s="221" t="s">
        <v>377</v>
      </c>
      <c r="E1764" s="596"/>
      <c r="F1764" s="253"/>
      <c r="G1764" s="242"/>
      <c r="H1764" s="242"/>
      <c r="I1764" s="220" t="n">
        <f aca="false">F1764+G1764+H1764</f>
        <v>0</v>
      </c>
      <c r="J1764" s="595" t="str">
        <f aca="false">(IF($E1764&lt;&gt;0,$J$2,IF($I1764&lt;&gt;0,$J$2,"")))</f>
        <v/>
      </c>
      <c r="K1764" s="215"/>
    </row>
    <row r="1765" customFormat="false" ht="16.2" hidden="true" customHeight="false" outlineLevel="0" collapsed="false">
      <c r="B1765" s="216"/>
      <c r="C1765" s="217" t="n">
        <v>1063</v>
      </c>
      <c r="D1765" s="221" t="s">
        <v>687</v>
      </c>
      <c r="E1765" s="596"/>
      <c r="F1765" s="253"/>
      <c r="G1765" s="242"/>
      <c r="H1765" s="242"/>
      <c r="I1765" s="220" t="n">
        <f aca="false">F1765+G1765+H1765</f>
        <v>0</v>
      </c>
      <c r="J1765" s="595" t="str">
        <f aca="false">(IF($E1765&lt;&gt;0,$J$2,IF($I1765&lt;&gt;0,$J$2,"")))</f>
        <v/>
      </c>
      <c r="K1765" s="215"/>
    </row>
    <row r="1766" customFormat="false" ht="16.2" hidden="true" customHeight="false" outlineLevel="0" collapsed="false">
      <c r="B1766" s="216"/>
      <c r="C1766" s="338" t="n">
        <v>1069</v>
      </c>
      <c r="D1766" s="340" t="s">
        <v>379</v>
      </c>
      <c r="E1766" s="596"/>
      <c r="F1766" s="253"/>
      <c r="G1766" s="242"/>
      <c r="H1766" s="242"/>
      <c r="I1766" s="220" t="n">
        <f aca="false">F1766+G1766+H1766</f>
        <v>0</v>
      </c>
      <c r="J1766" s="595" t="str">
        <f aca="false">(IF($E1766&lt;&gt;0,$J$2,IF($I1766&lt;&gt;0,$J$2,"")))</f>
        <v/>
      </c>
      <c r="K1766" s="215"/>
    </row>
    <row r="1767" customFormat="false" ht="31.2" hidden="true" customHeight="false" outlineLevel="0" collapsed="false">
      <c r="B1767" s="231"/>
      <c r="C1767" s="217" t="n">
        <v>1091</v>
      </c>
      <c r="D1767" s="243" t="s">
        <v>380</v>
      </c>
      <c r="E1767" s="596"/>
      <c r="F1767" s="253"/>
      <c r="G1767" s="242"/>
      <c r="H1767" s="242"/>
      <c r="I1767" s="220" t="n">
        <f aca="false">F1767+G1767+H1767</f>
        <v>0</v>
      </c>
      <c r="J1767" s="595" t="str">
        <f aca="false">(IF($E1767&lt;&gt;0,$J$2,IF($I1767&lt;&gt;0,$J$2,"")))</f>
        <v/>
      </c>
      <c r="K1767" s="215"/>
    </row>
    <row r="1768" customFormat="false" ht="15.6" hidden="true" customHeight="false" outlineLevel="0" collapsed="false">
      <c r="B1768" s="216"/>
      <c r="C1768" s="217" t="n">
        <v>1092</v>
      </c>
      <c r="D1768" s="243" t="s">
        <v>381</v>
      </c>
      <c r="E1768" s="596"/>
      <c r="F1768" s="253"/>
      <c r="G1768" s="242"/>
      <c r="H1768" s="242"/>
      <c r="I1768" s="220" t="n">
        <f aca="false">F1768+G1768+H1768</f>
        <v>0</v>
      </c>
      <c r="J1768" s="595" t="str">
        <f aca="false">(IF($E1768&lt;&gt;0,$J$2,IF($I1768&lt;&gt;0,$J$2,"")))</f>
        <v/>
      </c>
      <c r="K1768" s="215"/>
    </row>
    <row r="1769" customFormat="false" ht="15.6" hidden="true" customHeight="false" outlineLevel="0" collapsed="false">
      <c r="B1769" s="216"/>
      <c r="C1769" s="237" t="n">
        <v>1098</v>
      </c>
      <c r="D1769" s="246" t="s">
        <v>382</v>
      </c>
      <c r="E1769" s="596"/>
      <c r="F1769" s="253"/>
      <c r="G1769" s="242"/>
      <c r="H1769" s="242"/>
      <c r="I1769" s="220" t="n">
        <f aca="false">F1769+G1769+H1769</f>
        <v>0</v>
      </c>
      <c r="J1769" s="595" t="str">
        <f aca="false">(IF($E1769&lt;&gt;0,$J$2,IF($I1769&lt;&gt;0,$J$2,"")))</f>
        <v/>
      </c>
      <c r="K1769" s="215"/>
    </row>
    <row r="1770" customFormat="false" ht="15.6" hidden="true" customHeight="false" outlineLevel="0" collapsed="false">
      <c r="B1770" s="497" t="n">
        <v>1900</v>
      </c>
      <c r="C1770" s="498" t="s">
        <v>383</v>
      </c>
      <c r="D1770" s="498"/>
      <c r="E1770" s="597"/>
      <c r="F1770" s="504" t="n">
        <f aca="false">SUM(F1771:F1773)</f>
        <v>0</v>
      </c>
      <c r="G1770" s="505" t="n">
        <f aca="false">SUM(G1771:G1773)</f>
        <v>0</v>
      </c>
      <c r="H1770" s="505" t="n">
        <f aca="false">SUM(H1771:H1773)</f>
        <v>0</v>
      </c>
      <c r="I1770" s="505" t="n">
        <f aca="false">SUM(I1771:I1773)</f>
        <v>0</v>
      </c>
      <c r="J1770" s="595" t="str">
        <f aca="false">(IF($E1770&lt;&gt;0,$J$2,IF($I1770&lt;&gt;0,$J$2,"")))</f>
        <v/>
      </c>
      <c r="K1770" s="215"/>
    </row>
    <row r="1771" customFormat="false" ht="15.6" hidden="true" customHeight="false" outlineLevel="0" collapsed="false">
      <c r="B1771" s="216"/>
      <c r="C1771" s="241" t="n">
        <v>1901</v>
      </c>
      <c r="D1771" s="218" t="s">
        <v>384</v>
      </c>
      <c r="E1771" s="596"/>
      <c r="F1771" s="253"/>
      <c r="G1771" s="242"/>
      <c r="H1771" s="242"/>
      <c r="I1771" s="220" t="n">
        <f aca="false">F1771+G1771+H1771</f>
        <v>0</v>
      </c>
      <c r="J1771" s="595" t="str">
        <f aca="false">(IF($E1771&lt;&gt;0,$J$2,IF($I1771&lt;&gt;0,$J$2,"")))</f>
        <v/>
      </c>
      <c r="K1771" s="215"/>
    </row>
    <row r="1772" customFormat="false" ht="15.6" hidden="true" customHeight="false" outlineLevel="0" collapsed="false">
      <c r="B1772" s="216"/>
      <c r="C1772" s="217" t="n">
        <v>1981</v>
      </c>
      <c r="D1772" s="221" t="s">
        <v>385</v>
      </c>
      <c r="E1772" s="596"/>
      <c r="F1772" s="253"/>
      <c r="G1772" s="242"/>
      <c r="H1772" s="242"/>
      <c r="I1772" s="220" t="n">
        <f aca="false">F1772+G1772+H1772</f>
        <v>0</v>
      </c>
      <c r="J1772" s="595" t="str">
        <f aca="false">(IF($E1772&lt;&gt;0,$J$2,IF($I1772&lt;&gt;0,$J$2,"")))</f>
        <v/>
      </c>
      <c r="K1772" s="215"/>
    </row>
    <row r="1773" customFormat="false" ht="15.6" hidden="true" customHeight="false" outlineLevel="0" collapsed="false">
      <c r="B1773" s="216"/>
      <c r="C1773" s="237" t="n">
        <v>1991</v>
      </c>
      <c r="D1773" s="232" t="s">
        <v>386</v>
      </c>
      <c r="E1773" s="596"/>
      <c r="F1773" s="253"/>
      <c r="G1773" s="242"/>
      <c r="H1773" s="242"/>
      <c r="I1773" s="220" t="n">
        <f aca="false">F1773+G1773+H1773</f>
        <v>0</v>
      </c>
      <c r="J1773" s="595" t="str">
        <f aca="false">(IF($E1773&lt;&gt;0,$J$2,IF($I1773&lt;&gt;0,$J$2,"")))</f>
        <v/>
      </c>
      <c r="K1773" s="215"/>
    </row>
    <row r="1774" customFormat="false" ht="15.6" hidden="true" customHeight="false" outlineLevel="0" collapsed="false">
      <c r="B1774" s="497" t="n">
        <v>2100</v>
      </c>
      <c r="C1774" s="498" t="s">
        <v>387</v>
      </c>
      <c r="D1774" s="498"/>
      <c r="E1774" s="597"/>
      <c r="F1774" s="504" t="n">
        <f aca="false">SUM(F1775:F1779)</f>
        <v>0</v>
      </c>
      <c r="G1774" s="505" t="n">
        <f aca="false">SUM(G1775:G1779)</f>
        <v>0</v>
      </c>
      <c r="H1774" s="505" t="n">
        <f aca="false">SUM(H1775:H1779)</f>
        <v>0</v>
      </c>
      <c r="I1774" s="505" t="n">
        <f aca="false">SUM(I1775:I1779)</f>
        <v>0</v>
      </c>
      <c r="J1774" s="595" t="str">
        <f aca="false">(IF($E1774&lt;&gt;0,$J$2,IF($I1774&lt;&gt;0,$J$2,"")))</f>
        <v/>
      </c>
      <c r="K1774" s="215"/>
    </row>
    <row r="1775" customFormat="false" ht="16.2" hidden="true" customHeight="false" outlineLevel="0" collapsed="false">
      <c r="B1775" s="216"/>
      <c r="C1775" s="241" t="n">
        <v>2110</v>
      </c>
      <c r="D1775" s="247" t="s">
        <v>388</v>
      </c>
      <c r="E1775" s="596"/>
      <c r="F1775" s="253"/>
      <c r="G1775" s="242"/>
      <c r="H1775" s="242"/>
      <c r="I1775" s="220" t="n">
        <f aca="false">F1775+G1775+H1775</f>
        <v>0</v>
      </c>
      <c r="J1775" s="595" t="str">
        <f aca="false">(IF($E1775&lt;&gt;0,$J$2,IF($I1775&lt;&gt;0,$J$2,"")))</f>
        <v/>
      </c>
      <c r="K1775" s="215"/>
    </row>
    <row r="1776" customFormat="false" ht="16.2" hidden="true" customHeight="false" outlineLevel="0" collapsed="false">
      <c r="B1776" s="341"/>
      <c r="C1776" s="217" t="n">
        <v>2120</v>
      </c>
      <c r="D1776" s="270" t="s">
        <v>389</v>
      </c>
      <c r="E1776" s="596"/>
      <c r="F1776" s="253"/>
      <c r="G1776" s="242"/>
      <c r="H1776" s="242"/>
      <c r="I1776" s="220" t="n">
        <f aca="false">F1776+G1776+H1776</f>
        <v>0</v>
      </c>
      <c r="J1776" s="595" t="str">
        <f aca="false">(IF($E1776&lt;&gt;0,$J$2,IF($I1776&lt;&gt;0,$J$2,"")))</f>
        <v/>
      </c>
      <c r="K1776" s="215"/>
    </row>
    <row r="1777" customFormat="false" ht="16.2" hidden="true" customHeight="false" outlineLevel="0" collapsed="false">
      <c r="B1777" s="341"/>
      <c r="C1777" s="217" t="n">
        <v>2125</v>
      </c>
      <c r="D1777" s="286" t="s">
        <v>688</v>
      </c>
      <c r="E1777" s="596"/>
      <c r="F1777" s="219" t="n">
        <v>0</v>
      </c>
      <c r="G1777" s="219" t="n">
        <v>0</v>
      </c>
      <c r="H1777" s="219" t="n">
        <v>0</v>
      </c>
      <c r="I1777" s="220" t="n">
        <f aca="false">F1777+G1777+H1777</f>
        <v>0</v>
      </c>
      <c r="J1777" s="595" t="str">
        <f aca="false">(IF($E1777&lt;&gt;0,$J$2,IF($I1777&lt;&gt;0,$J$2,"")))</f>
        <v/>
      </c>
      <c r="K1777" s="215"/>
    </row>
    <row r="1778" customFormat="false" ht="16.2" hidden="true" customHeight="false" outlineLevel="0" collapsed="false">
      <c r="B1778" s="240"/>
      <c r="C1778" s="217" t="n">
        <v>2140</v>
      </c>
      <c r="D1778" s="270" t="s">
        <v>391</v>
      </c>
      <c r="E1778" s="596"/>
      <c r="F1778" s="219" t="n">
        <v>0</v>
      </c>
      <c r="G1778" s="219" t="n">
        <v>0</v>
      </c>
      <c r="H1778" s="219" t="n">
        <v>0</v>
      </c>
      <c r="I1778" s="220" t="n">
        <f aca="false">F1778+G1778+H1778</f>
        <v>0</v>
      </c>
      <c r="J1778" s="595" t="str">
        <f aca="false">(IF($E1778&lt;&gt;0,$J$2,IF($I1778&lt;&gt;0,$J$2,"")))</f>
        <v/>
      </c>
      <c r="K1778" s="215"/>
    </row>
    <row r="1779" customFormat="false" ht="16.2" hidden="true" customHeight="false" outlineLevel="0" collapsed="false">
      <c r="B1779" s="216"/>
      <c r="C1779" s="237" t="n">
        <v>2190</v>
      </c>
      <c r="D1779" s="348" t="s">
        <v>392</v>
      </c>
      <c r="E1779" s="596"/>
      <c r="F1779" s="253"/>
      <c r="G1779" s="242"/>
      <c r="H1779" s="242"/>
      <c r="I1779" s="220" t="n">
        <f aca="false">F1779+G1779+H1779</f>
        <v>0</v>
      </c>
      <c r="J1779" s="595" t="str">
        <f aca="false">(IF($E1779&lt;&gt;0,$J$2,IF($I1779&lt;&gt;0,$J$2,"")))</f>
        <v/>
      </c>
      <c r="K1779" s="215"/>
    </row>
    <row r="1780" customFormat="false" ht="15.6" hidden="true" customHeight="false" outlineLevel="0" collapsed="false">
      <c r="B1780" s="497" t="n">
        <v>2200</v>
      </c>
      <c r="C1780" s="498" t="s">
        <v>393</v>
      </c>
      <c r="D1780" s="498"/>
      <c r="E1780" s="597"/>
      <c r="F1780" s="504" t="n">
        <f aca="false">SUM(F1781:F1782)</f>
        <v>0</v>
      </c>
      <c r="G1780" s="505" t="n">
        <f aca="false">SUM(G1781:G1782)</f>
        <v>0</v>
      </c>
      <c r="H1780" s="505" t="n">
        <f aca="false">SUM(H1781:H1782)</f>
        <v>0</v>
      </c>
      <c r="I1780" s="505" t="n">
        <f aca="false">SUM(I1781:I1782)</f>
        <v>0</v>
      </c>
      <c r="J1780" s="595" t="str">
        <f aca="false">(IF($E1780&lt;&gt;0,$J$2,IF($I1780&lt;&gt;0,$J$2,"")))</f>
        <v/>
      </c>
      <c r="K1780" s="215"/>
    </row>
    <row r="1781" customFormat="false" ht="16.2" hidden="true" customHeight="false" outlineLevel="0" collapsed="false">
      <c r="B1781" s="216"/>
      <c r="C1781" s="217" t="n">
        <v>2221</v>
      </c>
      <c r="D1781" s="221" t="s">
        <v>689</v>
      </c>
      <c r="E1781" s="596"/>
      <c r="F1781" s="253"/>
      <c r="G1781" s="242"/>
      <c r="H1781" s="242"/>
      <c r="I1781" s="220" t="n">
        <f aca="false">F1781+G1781+H1781</f>
        <v>0</v>
      </c>
      <c r="J1781" s="595" t="str">
        <f aca="false">(IF($E1781&lt;&gt;0,$J$2,IF($I1781&lt;&gt;0,$J$2,"")))</f>
        <v/>
      </c>
      <c r="K1781" s="215"/>
    </row>
    <row r="1782" customFormat="false" ht="16.2" hidden="true" customHeight="false" outlineLevel="0" collapsed="false">
      <c r="B1782" s="216"/>
      <c r="C1782" s="237" t="n">
        <v>2224</v>
      </c>
      <c r="D1782" s="232" t="s">
        <v>395</v>
      </c>
      <c r="E1782" s="596"/>
      <c r="F1782" s="253"/>
      <c r="G1782" s="242"/>
      <c r="H1782" s="242"/>
      <c r="I1782" s="220" t="n">
        <f aca="false">F1782+G1782+H1782</f>
        <v>0</v>
      </c>
      <c r="J1782" s="595" t="str">
        <f aca="false">(IF($E1782&lt;&gt;0,$J$2,IF($I1782&lt;&gt;0,$J$2,"")))</f>
        <v/>
      </c>
      <c r="K1782" s="215"/>
    </row>
    <row r="1783" customFormat="false" ht="15.6" hidden="true" customHeight="false" outlineLevel="0" collapsed="false">
      <c r="B1783" s="497" t="n">
        <v>2500</v>
      </c>
      <c r="C1783" s="599" t="s">
        <v>396</v>
      </c>
      <c r="D1783" s="599"/>
      <c r="E1783" s="597"/>
      <c r="F1783" s="534"/>
      <c r="G1783" s="535"/>
      <c r="H1783" s="535"/>
      <c r="I1783" s="527" t="n">
        <f aca="false">F1783+G1783+H1783</f>
        <v>0</v>
      </c>
      <c r="J1783" s="595" t="str">
        <f aca="false">(IF($E1783&lt;&gt;0,$J$2,IF($I1783&lt;&gt;0,$J$2,"")))</f>
        <v/>
      </c>
      <c r="K1783" s="215"/>
    </row>
    <row r="1784" customFormat="false" ht="15.6" hidden="true" customHeight="true" outlineLevel="0" collapsed="false">
      <c r="B1784" s="497" t="n">
        <v>2600</v>
      </c>
      <c r="C1784" s="600" t="s">
        <v>397</v>
      </c>
      <c r="D1784" s="600"/>
      <c r="E1784" s="597"/>
      <c r="F1784" s="534"/>
      <c r="G1784" s="535"/>
      <c r="H1784" s="535"/>
      <c r="I1784" s="527" t="n">
        <f aca="false">F1784+G1784+H1784</f>
        <v>0</v>
      </c>
      <c r="J1784" s="595" t="str">
        <f aca="false">(IF($E1784&lt;&gt;0,$J$2,IF($I1784&lt;&gt;0,$J$2,"")))</f>
        <v/>
      </c>
      <c r="K1784" s="215"/>
    </row>
    <row r="1785" customFormat="false" ht="15.6" hidden="true" customHeight="true" outlineLevel="0" collapsed="false">
      <c r="B1785" s="497" t="n">
        <v>2700</v>
      </c>
      <c r="C1785" s="600" t="s">
        <v>398</v>
      </c>
      <c r="D1785" s="600"/>
      <c r="E1785" s="597"/>
      <c r="F1785" s="534"/>
      <c r="G1785" s="535"/>
      <c r="H1785" s="535"/>
      <c r="I1785" s="527" t="n">
        <f aca="false">F1785+G1785+H1785</f>
        <v>0</v>
      </c>
      <c r="J1785" s="595" t="str">
        <f aca="false">(IF($E1785&lt;&gt;0,$J$2,IF($I1785&lt;&gt;0,$J$2,"")))</f>
        <v/>
      </c>
      <c r="K1785" s="215"/>
    </row>
    <row r="1786" customFormat="false" ht="15.6" hidden="true" customHeight="true" outlineLevel="0" collapsed="false">
      <c r="B1786" s="497" t="n">
        <v>2800</v>
      </c>
      <c r="C1786" s="600" t="s">
        <v>399</v>
      </c>
      <c r="D1786" s="600"/>
      <c r="E1786" s="597"/>
      <c r="F1786" s="534"/>
      <c r="G1786" s="535"/>
      <c r="H1786" s="535"/>
      <c r="I1786" s="527" t="n">
        <f aca="false">F1786+G1786+H1786</f>
        <v>0</v>
      </c>
      <c r="J1786" s="595" t="str">
        <f aca="false">(IF($E1786&lt;&gt;0,$J$2,IF($I1786&lt;&gt;0,$J$2,"")))</f>
        <v/>
      </c>
      <c r="K1786" s="215"/>
    </row>
    <row r="1787" customFormat="false" ht="15.6" hidden="true" customHeight="false" outlineLevel="0" collapsed="false">
      <c r="B1787" s="497" t="n">
        <v>2900</v>
      </c>
      <c r="C1787" s="601" t="s">
        <v>400</v>
      </c>
      <c r="D1787" s="601"/>
      <c r="E1787" s="597"/>
      <c r="F1787" s="504" t="n">
        <f aca="false">SUM(F1788:F1795)</f>
        <v>0</v>
      </c>
      <c r="G1787" s="505" t="n">
        <f aca="false">SUM(G1788:G1795)</f>
        <v>0</v>
      </c>
      <c r="H1787" s="505" t="n">
        <f aca="false">SUM(H1788:H1795)</f>
        <v>0</v>
      </c>
      <c r="I1787" s="505" t="n">
        <f aca="false">SUM(I1788:I1795)</f>
        <v>0</v>
      </c>
      <c r="J1787" s="595" t="str">
        <f aca="false">(IF($E1787&lt;&gt;0,$J$2,IF($I1787&lt;&gt;0,$J$2,"")))</f>
        <v/>
      </c>
      <c r="K1787" s="215"/>
    </row>
    <row r="1788" customFormat="false" ht="16.2" hidden="true" customHeight="false" outlineLevel="0" collapsed="false">
      <c r="B1788" s="341"/>
      <c r="C1788" s="241" t="n">
        <v>2910</v>
      </c>
      <c r="D1788" s="343" t="s">
        <v>690</v>
      </c>
      <c r="E1788" s="596"/>
      <c r="F1788" s="253"/>
      <c r="G1788" s="242"/>
      <c r="H1788" s="242"/>
      <c r="I1788" s="220" t="n">
        <f aca="false">F1788+G1788+H1788</f>
        <v>0</v>
      </c>
      <c r="J1788" s="595" t="str">
        <f aca="false">(IF($E1788&lt;&gt;0,$J$2,IF($I1788&lt;&gt;0,$J$2,"")))</f>
        <v/>
      </c>
      <c r="K1788" s="215"/>
    </row>
    <row r="1789" customFormat="false" ht="16.2" hidden="true" customHeight="false" outlineLevel="0" collapsed="false">
      <c r="B1789" s="341"/>
      <c r="C1789" s="241" t="n">
        <v>2920</v>
      </c>
      <c r="D1789" s="343" t="s">
        <v>402</v>
      </c>
      <c r="E1789" s="596"/>
      <c r="F1789" s="253"/>
      <c r="G1789" s="242"/>
      <c r="H1789" s="242"/>
      <c r="I1789" s="220" t="n">
        <f aca="false">F1789+G1789+H1789</f>
        <v>0</v>
      </c>
      <c r="J1789" s="595" t="str">
        <f aca="false">(IF($E1789&lt;&gt;0,$J$2,IF($I1789&lt;&gt;0,$J$2,"")))</f>
        <v/>
      </c>
      <c r="K1789" s="215"/>
    </row>
    <row r="1790" customFormat="false" ht="32.4" hidden="true" customHeight="false" outlineLevel="0" collapsed="false">
      <c r="B1790" s="341"/>
      <c r="C1790" s="338" t="n">
        <v>2969</v>
      </c>
      <c r="D1790" s="344" t="s">
        <v>403</v>
      </c>
      <c r="E1790" s="596"/>
      <c r="F1790" s="253"/>
      <c r="G1790" s="242"/>
      <c r="H1790" s="242"/>
      <c r="I1790" s="220" t="n">
        <f aca="false">F1790+G1790+H1790</f>
        <v>0</v>
      </c>
      <c r="J1790" s="595" t="str">
        <f aca="false">(IF($E1790&lt;&gt;0,$J$2,IF($I1790&lt;&gt;0,$J$2,"")))</f>
        <v/>
      </c>
      <c r="K1790" s="215"/>
    </row>
    <row r="1791" customFormat="false" ht="32.4" hidden="true" customHeight="false" outlineLevel="0" collapsed="false">
      <c r="B1791" s="341"/>
      <c r="C1791" s="338" t="n">
        <v>2970</v>
      </c>
      <c r="D1791" s="344" t="s">
        <v>404</v>
      </c>
      <c r="E1791" s="596"/>
      <c r="F1791" s="253"/>
      <c r="G1791" s="242"/>
      <c r="H1791" s="242"/>
      <c r="I1791" s="220" t="n">
        <f aca="false">F1791+G1791+H1791</f>
        <v>0</v>
      </c>
      <c r="J1791" s="595" t="str">
        <f aca="false">(IF($E1791&lt;&gt;0,$J$2,IF($I1791&lt;&gt;0,$J$2,"")))</f>
        <v/>
      </c>
      <c r="K1791" s="215"/>
    </row>
    <row r="1792" customFormat="false" ht="16.2" hidden="true" customHeight="false" outlineLevel="0" collapsed="false">
      <c r="B1792" s="341"/>
      <c r="C1792" s="345" t="n">
        <v>2989</v>
      </c>
      <c r="D1792" s="346" t="s">
        <v>405</v>
      </c>
      <c r="E1792" s="596"/>
      <c r="F1792" s="253"/>
      <c r="G1792" s="242"/>
      <c r="H1792" s="242"/>
      <c r="I1792" s="220" t="n">
        <f aca="false">F1792+G1792+H1792</f>
        <v>0</v>
      </c>
      <c r="J1792" s="595" t="str">
        <f aca="false">(IF($E1792&lt;&gt;0,$J$2,IF($I1792&lt;&gt;0,$J$2,"")))</f>
        <v/>
      </c>
      <c r="K1792" s="215"/>
    </row>
    <row r="1793" customFormat="false" ht="32.4" hidden="true" customHeight="false" outlineLevel="0" collapsed="false">
      <c r="B1793" s="216"/>
      <c r="C1793" s="217" t="n">
        <v>2990</v>
      </c>
      <c r="D1793" s="347" t="s">
        <v>406</v>
      </c>
      <c r="E1793" s="596"/>
      <c r="F1793" s="253"/>
      <c r="G1793" s="242"/>
      <c r="H1793" s="242"/>
      <c r="I1793" s="220" t="n">
        <f aca="false">F1793+G1793+H1793</f>
        <v>0</v>
      </c>
      <c r="J1793" s="595" t="str">
        <f aca="false">(IF($E1793&lt;&gt;0,$J$2,IF($I1793&lt;&gt;0,$J$2,"")))</f>
        <v/>
      </c>
      <c r="K1793" s="215"/>
    </row>
    <row r="1794" customFormat="false" ht="16.2" hidden="true" customHeight="false" outlineLevel="0" collapsed="false">
      <c r="B1794" s="216"/>
      <c r="C1794" s="217" t="n">
        <v>2991</v>
      </c>
      <c r="D1794" s="347" t="s">
        <v>407</v>
      </c>
      <c r="E1794" s="596"/>
      <c r="F1794" s="253"/>
      <c r="G1794" s="242"/>
      <c r="H1794" s="242"/>
      <c r="I1794" s="220" t="n">
        <f aca="false">F1794+G1794+H1794</f>
        <v>0</v>
      </c>
      <c r="J1794" s="595" t="str">
        <f aca="false">(IF($E1794&lt;&gt;0,$J$2,IF($I1794&lt;&gt;0,$J$2,"")))</f>
        <v/>
      </c>
      <c r="K1794" s="215"/>
    </row>
    <row r="1795" customFormat="false" ht="16.2" hidden="true" customHeight="false" outlineLevel="0" collapsed="false">
      <c r="B1795" s="216"/>
      <c r="C1795" s="237" t="n">
        <v>2992</v>
      </c>
      <c r="D1795" s="268" t="s">
        <v>408</v>
      </c>
      <c r="E1795" s="596"/>
      <c r="F1795" s="253"/>
      <c r="G1795" s="242"/>
      <c r="H1795" s="242"/>
      <c r="I1795" s="220" t="n">
        <f aca="false">F1795+G1795+H1795</f>
        <v>0</v>
      </c>
      <c r="J1795" s="595" t="str">
        <f aca="false">(IF($E1795&lt;&gt;0,$J$2,IF($I1795&lt;&gt;0,$J$2,"")))</f>
        <v/>
      </c>
      <c r="K1795" s="215"/>
    </row>
    <row r="1796" customFormat="false" ht="15.6" hidden="true" customHeight="false" outlineLevel="0" collapsed="false">
      <c r="B1796" s="497" t="n">
        <v>3300</v>
      </c>
      <c r="C1796" s="602" t="s">
        <v>409</v>
      </c>
      <c r="D1796" s="602"/>
      <c r="E1796" s="597"/>
      <c r="F1796" s="526" t="n">
        <v>0</v>
      </c>
      <c r="G1796" s="526" t="n">
        <v>0</v>
      </c>
      <c r="H1796" s="526" t="n">
        <v>0</v>
      </c>
      <c r="I1796" s="505" t="n">
        <f aca="false">SUM(I1797:I1801)</f>
        <v>0</v>
      </c>
      <c r="J1796" s="595" t="str">
        <f aca="false">(IF($E1796&lt;&gt;0,$J$2,IF($I1796&lt;&gt;0,$J$2,"")))</f>
        <v/>
      </c>
      <c r="K1796" s="215"/>
    </row>
    <row r="1797" customFormat="false" ht="15.6" hidden="true" customHeight="false" outlineLevel="0" collapsed="false">
      <c r="B1797" s="240"/>
      <c r="C1797" s="241" t="n">
        <v>3301</v>
      </c>
      <c r="D1797" s="350" t="s">
        <v>410</v>
      </c>
      <c r="E1797" s="596"/>
      <c r="F1797" s="219" t="n">
        <v>0</v>
      </c>
      <c r="G1797" s="219" t="n">
        <v>0</v>
      </c>
      <c r="H1797" s="219" t="n">
        <v>0</v>
      </c>
      <c r="I1797" s="220" t="n">
        <f aca="false">F1797+G1797+H1797</f>
        <v>0</v>
      </c>
      <c r="J1797" s="595" t="str">
        <f aca="false">(IF($E1797&lt;&gt;0,$J$2,IF($I1797&lt;&gt;0,$J$2,"")))</f>
        <v/>
      </c>
      <c r="K1797" s="215"/>
    </row>
    <row r="1798" customFormat="false" ht="15.6" hidden="true" customHeight="false" outlineLevel="0" collapsed="false">
      <c r="B1798" s="240"/>
      <c r="C1798" s="338" t="n">
        <v>3302</v>
      </c>
      <c r="D1798" s="351" t="s">
        <v>691</v>
      </c>
      <c r="E1798" s="596"/>
      <c r="F1798" s="219" t="n">
        <v>0</v>
      </c>
      <c r="G1798" s="219" t="n">
        <v>0</v>
      </c>
      <c r="H1798" s="219" t="n">
        <v>0</v>
      </c>
      <c r="I1798" s="220" t="n">
        <f aca="false">F1798+G1798+H1798</f>
        <v>0</v>
      </c>
      <c r="J1798" s="595" t="str">
        <f aca="false">(IF($E1798&lt;&gt;0,$J$2,IF($I1798&lt;&gt;0,$J$2,"")))</f>
        <v/>
      </c>
      <c r="K1798" s="215"/>
    </row>
    <row r="1799" customFormat="false" ht="15.6" hidden="true" customHeight="false" outlineLevel="0" collapsed="false">
      <c r="B1799" s="240"/>
      <c r="C1799" s="345" t="n">
        <v>3304</v>
      </c>
      <c r="D1799" s="352" t="s">
        <v>412</v>
      </c>
      <c r="E1799" s="596"/>
      <c r="F1799" s="219" t="n">
        <v>0</v>
      </c>
      <c r="G1799" s="219" t="n">
        <v>0</v>
      </c>
      <c r="H1799" s="219" t="n">
        <v>0</v>
      </c>
      <c r="I1799" s="220" t="n">
        <f aca="false">F1799+G1799+H1799</f>
        <v>0</v>
      </c>
      <c r="J1799" s="595" t="str">
        <f aca="false">(IF($E1799&lt;&gt;0,$J$2,IF($I1799&lt;&gt;0,$J$2,"")))</f>
        <v/>
      </c>
      <c r="K1799" s="215"/>
    </row>
    <row r="1800" customFormat="false" ht="31.2" hidden="true" customHeight="false" outlineLevel="0" collapsed="false">
      <c r="B1800" s="240"/>
      <c r="C1800" s="237" t="n">
        <v>3306</v>
      </c>
      <c r="D1800" s="353" t="s">
        <v>413</v>
      </c>
      <c r="E1800" s="596"/>
      <c r="F1800" s="219" t="n">
        <v>0</v>
      </c>
      <c r="G1800" s="219" t="n">
        <v>0</v>
      </c>
      <c r="H1800" s="219" t="n">
        <v>0</v>
      </c>
      <c r="I1800" s="220" t="n">
        <f aca="false">F1800+G1800+H1800</f>
        <v>0</v>
      </c>
      <c r="J1800" s="595" t="str">
        <f aca="false">(IF($E1800&lt;&gt;0,$J$2,IF($I1800&lt;&gt;0,$J$2,"")))</f>
        <v/>
      </c>
      <c r="K1800" s="215"/>
    </row>
    <row r="1801" customFormat="false" ht="15.6" hidden="true" customHeight="false" outlineLevel="0" collapsed="false">
      <c r="B1801" s="240"/>
      <c r="C1801" s="237" t="n">
        <v>3307</v>
      </c>
      <c r="D1801" s="353" t="s">
        <v>414</v>
      </c>
      <c r="E1801" s="596"/>
      <c r="F1801" s="219" t="n">
        <v>0</v>
      </c>
      <c r="G1801" s="219" t="n">
        <v>0</v>
      </c>
      <c r="H1801" s="219" t="n">
        <v>0</v>
      </c>
      <c r="I1801" s="220" t="n">
        <f aca="false">F1801+G1801+H1801</f>
        <v>0</v>
      </c>
      <c r="J1801" s="595" t="str">
        <f aca="false">(IF($E1801&lt;&gt;0,$J$2,IF($I1801&lt;&gt;0,$J$2,"")))</f>
        <v/>
      </c>
      <c r="K1801" s="215"/>
    </row>
    <row r="1802" customFormat="false" ht="15.6" hidden="true" customHeight="false" outlineLevel="0" collapsed="false">
      <c r="B1802" s="497" t="n">
        <v>3900</v>
      </c>
      <c r="C1802" s="603" t="s">
        <v>415</v>
      </c>
      <c r="D1802" s="603"/>
      <c r="E1802" s="597"/>
      <c r="F1802" s="526" t="n">
        <v>0</v>
      </c>
      <c r="G1802" s="526" t="n">
        <v>0</v>
      </c>
      <c r="H1802" s="526" t="n">
        <v>0</v>
      </c>
      <c r="I1802" s="527" t="n">
        <f aca="false">F1802+G1802+H1802</f>
        <v>0</v>
      </c>
      <c r="J1802" s="595" t="str">
        <f aca="false">(IF($E1802&lt;&gt;0,$J$2,IF($I1802&lt;&gt;0,$J$2,"")))</f>
        <v/>
      </c>
      <c r="K1802" s="215"/>
    </row>
    <row r="1803" customFormat="false" ht="16.2" hidden="false" customHeight="false" outlineLevel="0" collapsed="false">
      <c r="B1803" s="497" t="n">
        <v>4000</v>
      </c>
      <c r="C1803" s="604" t="s">
        <v>416</v>
      </c>
      <c r="D1803" s="604"/>
      <c r="E1803" s="597"/>
      <c r="F1803" s="534" t="n">
        <v>30156</v>
      </c>
      <c r="G1803" s="535"/>
      <c r="H1803" s="535"/>
      <c r="I1803" s="527" t="n">
        <f aca="false">F1803+G1803+H1803</f>
        <v>30156</v>
      </c>
      <c r="J1803" s="595" t="n">
        <f aca="false">(IF($E1803&lt;&gt;0,$J$2,IF($I1803&lt;&gt;0,$J$2,"")))</f>
        <v>1</v>
      </c>
      <c r="K1803" s="215"/>
    </row>
    <row r="1804" customFormat="false" ht="16.2" hidden="true" customHeight="false" outlineLevel="0" collapsed="false">
      <c r="B1804" s="497" t="n">
        <v>4100</v>
      </c>
      <c r="C1804" s="604" t="s">
        <v>417</v>
      </c>
      <c r="D1804" s="604"/>
      <c r="E1804" s="597"/>
      <c r="F1804" s="526" t="n">
        <v>0</v>
      </c>
      <c r="G1804" s="526" t="n">
        <v>0</v>
      </c>
      <c r="H1804" s="526" t="n">
        <v>0</v>
      </c>
      <c r="I1804" s="527" t="n">
        <f aca="false">F1804+G1804+H1804</f>
        <v>0</v>
      </c>
      <c r="J1804" s="595" t="str">
        <f aca="false">(IF($E1804&lt;&gt;0,$J$2,IF($I1804&lt;&gt;0,$J$2,"")))</f>
        <v/>
      </c>
      <c r="K1804" s="215"/>
    </row>
    <row r="1805" customFormat="false" ht="16.2" hidden="true" customHeight="false" outlineLevel="0" collapsed="false">
      <c r="B1805" s="497" t="n">
        <v>4200</v>
      </c>
      <c r="C1805" s="601" t="s">
        <v>418</v>
      </c>
      <c r="D1805" s="601"/>
      <c r="E1805" s="597"/>
      <c r="F1805" s="504" t="n">
        <f aca="false">SUM(F1806:F1811)</f>
        <v>0</v>
      </c>
      <c r="G1805" s="505" t="n">
        <f aca="false">SUM(G1806:G1811)</f>
        <v>0</v>
      </c>
      <c r="H1805" s="505" t="n">
        <f aca="false">SUM(H1806:H1811)</f>
        <v>0</v>
      </c>
      <c r="I1805" s="505" t="n">
        <f aca="false">SUM(I1806:I1811)</f>
        <v>0</v>
      </c>
      <c r="J1805" s="595" t="str">
        <f aca="false">(IF($E1805&lt;&gt;0,$J$2,IF($I1805&lt;&gt;0,$J$2,"")))</f>
        <v/>
      </c>
      <c r="K1805" s="215"/>
    </row>
    <row r="1806" customFormat="false" ht="16.8" hidden="true" customHeight="false" outlineLevel="0" collapsed="false">
      <c r="B1806" s="355"/>
      <c r="C1806" s="241" t="n">
        <v>4201</v>
      </c>
      <c r="D1806" s="218" t="s">
        <v>419</v>
      </c>
      <c r="E1806" s="596"/>
      <c r="F1806" s="253"/>
      <c r="G1806" s="242"/>
      <c r="H1806" s="242"/>
      <c r="I1806" s="220" t="n">
        <f aca="false">F1806+G1806+H1806</f>
        <v>0</v>
      </c>
      <c r="J1806" s="595" t="str">
        <f aca="false">(IF($E1806&lt;&gt;0,$J$2,IF($I1806&lt;&gt;0,$J$2,"")))</f>
        <v/>
      </c>
      <c r="K1806" s="215"/>
    </row>
    <row r="1807" customFormat="false" ht="16.8" hidden="true" customHeight="false" outlineLevel="0" collapsed="false">
      <c r="B1807" s="355"/>
      <c r="C1807" s="217" t="n">
        <v>4202</v>
      </c>
      <c r="D1807" s="221" t="s">
        <v>420</v>
      </c>
      <c r="E1807" s="596"/>
      <c r="F1807" s="253"/>
      <c r="G1807" s="242"/>
      <c r="H1807" s="242"/>
      <c r="I1807" s="220" t="n">
        <f aca="false">F1807+G1807+H1807</f>
        <v>0</v>
      </c>
      <c r="J1807" s="595" t="str">
        <f aca="false">(IF($E1807&lt;&gt;0,$J$2,IF($I1807&lt;&gt;0,$J$2,"")))</f>
        <v/>
      </c>
      <c r="K1807" s="215"/>
    </row>
    <row r="1808" customFormat="false" ht="16.8" hidden="true" customHeight="false" outlineLevel="0" collapsed="false">
      <c r="B1808" s="355"/>
      <c r="C1808" s="217" t="n">
        <v>4214</v>
      </c>
      <c r="D1808" s="221" t="s">
        <v>421</v>
      </c>
      <c r="E1808" s="596"/>
      <c r="F1808" s="253"/>
      <c r="G1808" s="242"/>
      <c r="H1808" s="242"/>
      <c r="I1808" s="220" t="n">
        <f aca="false">F1808+G1808+H1808</f>
        <v>0</v>
      </c>
      <c r="J1808" s="595" t="str">
        <f aca="false">(IF($E1808&lt;&gt;0,$J$2,IF($I1808&lt;&gt;0,$J$2,"")))</f>
        <v/>
      </c>
      <c r="K1808" s="215"/>
    </row>
    <row r="1809" customFormat="false" ht="16.8" hidden="true" customHeight="false" outlineLevel="0" collapsed="false">
      <c r="B1809" s="355"/>
      <c r="C1809" s="217" t="n">
        <v>4217</v>
      </c>
      <c r="D1809" s="221" t="s">
        <v>422</v>
      </c>
      <c r="E1809" s="596"/>
      <c r="F1809" s="253"/>
      <c r="G1809" s="242"/>
      <c r="H1809" s="242"/>
      <c r="I1809" s="220" t="n">
        <f aca="false">F1809+G1809+H1809</f>
        <v>0</v>
      </c>
      <c r="J1809" s="595" t="str">
        <f aca="false">(IF($E1809&lt;&gt;0,$J$2,IF($I1809&lt;&gt;0,$J$2,"")))</f>
        <v/>
      </c>
      <c r="K1809" s="215"/>
    </row>
    <row r="1810" customFormat="false" ht="16.8" hidden="true" customHeight="false" outlineLevel="0" collapsed="false">
      <c r="B1810" s="355"/>
      <c r="C1810" s="217" t="n">
        <v>4218</v>
      </c>
      <c r="D1810" s="243" t="s">
        <v>423</v>
      </c>
      <c r="E1810" s="596"/>
      <c r="F1810" s="253"/>
      <c r="G1810" s="242"/>
      <c r="H1810" s="242"/>
      <c r="I1810" s="220" t="n">
        <f aca="false">F1810+G1810+H1810</f>
        <v>0</v>
      </c>
      <c r="J1810" s="595" t="str">
        <f aca="false">(IF($E1810&lt;&gt;0,$J$2,IF($I1810&lt;&gt;0,$J$2,"")))</f>
        <v/>
      </c>
      <c r="K1810" s="215"/>
    </row>
    <row r="1811" customFormat="false" ht="16.8" hidden="true" customHeight="false" outlineLevel="0" collapsed="false">
      <c r="B1811" s="355"/>
      <c r="C1811" s="217" t="n">
        <v>4219</v>
      </c>
      <c r="D1811" s="286" t="s">
        <v>424</v>
      </c>
      <c r="E1811" s="596"/>
      <c r="F1811" s="253"/>
      <c r="G1811" s="242"/>
      <c r="H1811" s="242"/>
      <c r="I1811" s="220" t="n">
        <f aca="false">F1811+G1811+H1811</f>
        <v>0</v>
      </c>
      <c r="J1811" s="595" t="str">
        <f aca="false">(IF($E1811&lt;&gt;0,$J$2,IF($I1811&lt;&gt;0,$J$2,"")))</f>
        <v/>
      </c>
      <c r="K1811" s="215"/>
    </row>
    <row r="1812" customFormat="false" ht="16.2" hidden="true" customHeight="false" outlineLevel="0" collapsed="false">
      <c r="B1812" s="497" t="n">
        <v>4300</v>
      </c>
      <c r="C1812" s="498" t="s">
        <v>425</v>
      </c>
      <c r="D1812" s="498"/>
      <c r="E1812" s="597"/>
      <c r="F1812" s="504" t="n">
        <f aca="false">SUM(F1813:F1815)</f>
        <v>0</v>
      </c>
      <c r="G1812" s="505" t="n">
        <f aca="false">SUM(G1813:G1815)</f>
        <v>0</v>
      </c>
      <c r="H1812" s="505" t="n">
        <f aca="false">SUM(H1813:H1815)</f>
        <v>0</v>
      </c>
      <c r="I1812" s="505" t="n">
        <f aca="false">SUM(I1813:I1815)</f>
        <v>0</v>
      </c>
      <c r="J1812" s="595" t="str">
        <f aca="false">(IF($E1812&lt;&gt;0,$J$2,IF($I1812&lt;&gt;0,$J$2,"")))</f>
        <v/>
      </c>
      <c r="K1812" s="215"/>
    </row>
    <row r="1813" customFormat="false" ht="16.2" hidden="true" customHeight="false" outlineLevel="0" collapsed="false">
      <c r="B1813" s="355"/>
      <c r="C1813" s="241" t="n">
        <v>4301</v>
      </c>
      <c r="D1813" s="334" t="s">
        <v>426</v>
      </c>
      <c r="E1813" s="596"/>
      <c r="F1813" s="253"/>
      <c r="G1813" s="242"/>
      <c r="H1813" s="242"/>
      <c r="I1813" s="220" t="n">
        <f aca="false">F1813+G1813+H1813</f>
        <v>0</v>
      </c>
      <c r="J1813" s="595" t="str">
        <f aca="false">(IF($E1813&lt;&gt;0,$J$2,IF($I1813&lt;&gt;0,$J$2,"")))</f>
        <v/>
      </c>
      <c r="K1813" s="215"/>
    </row>
    <row r="1814" customFormat="false" ht="16.8" hidden="true" customHeight="false" outlineLevel="0" collapsed="false">
      <c r="B1814" s="355"/>
      <c r="C1814" s="217" t="n">
        <v>4302</v>
      </c>
      <c r="D1814" s="221" t="s">
        <v>692</v>
      </c>
      <c r="E1814" s="596"/>
      <c r="F1814" s="253"/>
      <c r="G1814" s="242"/>
      <c r="H1814" s="242"/>
      <c r="I1814" s="220" t="n">
        <f aca="false">F1814+G1814+H1814</f>
        <v>0</v>
      </c>
      <c r="J1814" s="595" t="str">
        <f aca="false">(IF($E1814&lt;&gt;0,$J$2,IF($I1814&lt;&gt;0,$J$2,"")))</f>
        <v/>
      </c>
      <c r="K1814" s="215"/>
    </row>
    <row r="1815" customFormat="false" ht="16.8" hidden="true" customHeight="false" outlineLevel="0" collapsed="false">
      <c r="B1815" s="355"/>
      <c r="C1815" s="237" t="n">
        <v>4309</v>
      </c>
      <c r="D1815" s="248" t="s">
        <v>428</v>
      </c>
      <c r="E1815" s="596"/>
      <c r="F1815" s="253"/>
      <c r="G1815" s="242"/>
      <c r="H1815" s="242"/>
      <c r="I1815" s="220" t="n">
        <f aca="false">F1815+G1815+H1815</f>
        <v>0</v>
      </c>
      <c r="J1815" s="595" t="str">
        <f aca="false">(IF($E1815&lt;&gt;0,$J$2,IF($I1815&lt;&gt;0,$J$2,"")))</f>
        <v/>
      </c>
      <c r="K1815" s="215"/>
    </row>
    <row r="1816" customFormat="false" ht="16.2" hidden="true" customHeight="false" outlineLevel="0" collapsed="false">
      <c r="B1816" s="497" t="n">
        <v>4400</v>
      </c>
      <c r="C1816" s="599" t="s">
        <v>429</v>
      </c>
      <c r="D1816" s="599"/>
      <c r="E1816" s="597"/>
      <c r="F1816" s="534"/>
      <c r="G1816" s="535"/>
      <c r="H1816" s="535"/>
      <c r="I1816" s="527" t="n">
        <f aca="false">F1816+G1816+H1816</f>
        <v>0</v>
      </c>
      <c r="J1816" s="595" t="str">
        <f aca="false">(IF($E1816&lt;&gt;0,$J$2,IF($I1816&lt;&gt;0,$J$2,"")))</f>
        <v/>
      </c>
      <c r="K1816" s="215"/>
    </row>
    <row r="1817" customFormat="false" ht="16.2" hidden="true" customHeight="false" outlineLevel="0" collapsed="false">
      <c r="B1817" s="497" t="n">
        <v>4500</v>
      </c>
      <c r="C1817" s="604" t="s">
        <v>430</v>
      </c>
      <c r="D1817" s="604"/>
      <c r="E1817" s="597"/>
      <c r="F1817" s="534"/>
      <c r="G1817" s="535"/>
      <c r="H1817" s="535"/>
      <c r="I1817" s="527" t="n">
        <f aca="false">F1817+G1817+H1817</f>
        <v>0</v>
      </c>
      <c r="J1817" s="595" t="str">
        <f aca="false">(IF($E1817&lt;&gt;0,$J$2,IF($I1817&lt;&gt;0,$J$2,"")))</f>
        <v/>
      </c>
      <c r="K1817" s="215"/>
    </row>
    <row r="1818" customFormat="false" ht="16.2" hidden="true" customHeight="true" outlineLevel="0" collapsed="false">
      <c r="B1818" s="497" t="n">
        <v>4600</v>
      </c>
      <c r="C1818" s="605" t="s">
        <v>431</v>
      </c>
      <c r="D1818" s="605"/>
      <c r="E1818" s="597"/>
      <c r="F1818" s="534"/>
      <c r="G1818" s="535"/>
      <c r="H1818" s="535"/>
      <c r="I1818" s="527" t="n">
        <f aca="false">F1818+G1818+H1818</f>
        <v>0</v>
      </c>
      <c r="J1818" s="595" t="str">
        <f aca="false">(IF($E1818&lt;&gt;0,$J$2,IF($I1818&lt;&gt;0,$J$2,"")))</f>
        <v/>
      </c>
      <c r="K1818" s="215"/>
    </row>
    <row r="1819" customFormat="false" ht="16.2" hidden="true" customHeight="false" outlineLevel="0" collapsed="false">
      <c r="B1819" s="497" t="n">
        <v>4900</v>
      </c>
      <c r="C1819" s="602" t="s">
        <v>432</v>
      </c>
      <c r="D1819" s="602"/>
      <c r="E1819" s="597"/>
      <c r="F1819" s="504" t="n">
        <f aca="false">+F1820+F1821</f>
        <v>0</v>
      </c>
      <c r="G1819" s="505" t="n">
        <f aca="false">+G1820+G1821</f>
        <v>0</v>
      </c>
      <c r="H1819" s="505" t="n">
        <f aca="false">+H1820+H1821</f>
        <v>0</v>
      </c>
      <c r="I1819" s="505" t="n">
        <f aca="false">+I1820+I1821</f>
        <v>0</v>
      </c>
      <c r="J1819" s="595" t="str">
        <f aca="false">(IF($E1819&lt;&gt;0,$J$2,IF($I1819&lt;&gt;0,$J$2,"")))</f>
        <v/>
      </c>
      <c r="K1819" s="215"/>
    </row>
    <row r="1820" customFormat="false" ht="16.8" hidden="true" customHeight="false" outlineLevel="0" collapsed="false">
      <c r="B1820" s="355"/>
      <c r="C1820" s="241" t="n">
        <v>4901</v>
      </c>
      <c r="D1820" s="356" t="s">
        <v>433</v>
      </c>
      <c r="E1820" s="596"/>
      <c r="F1820" s="253"/>
      <c r="G1820" s="242"/>
      <c r="H1820" s="242"/>
      <c r="I1820" s="220" t="n">
        <f aca="false">F1820+G1820+H1820</f>
        <v>0</v>
      </c>
      <c r="J1820" s="595" t="str">
        <f aca="false">(IF($E1820&lt;&gt;0,$J$2,IF($I1820&lt;&gt;0,$J$2,"")))</f>
        <v/>
      </c>
      <c r="K1820" s="215"/>
    </row>
    <row r="1821" customFormat="false" ht="16.8" hidden="true" customHeight="false" outlineLevel="0" collapsed="false">
      <c r="B1821" s="355"/>
      <c r="C1821" s="237" t="n">
        <v>4902</v>
      </c>
      <c r="D1821" s="248" t="s">
        <v>434</v>
      </c>
      <c r="E1821" s="596"/>
      <c r="F1821" s="253"/>
      <c r="G1821" s="242"/>
      <c r="H1821" s="242"/>
      <c r="I1821" s="220" t="n">
        <f aca="false">F1821+G1821+H1821</f>
        <v>0</v>
      </c>
      <c r="J1821" s="595" t="str">
        <f aca="false">(IF($E1821&lt;&gt;0,$J$2,IF($I1821&lt;&gt;0,$J$2,"")))</f>
        <v/>
      </c>
      <c r="K1821" s="215"/>
    </row>
    <row r="1822" customFormat="false" ht="16.2" hidden="true" customHeight="false" outlineLevel="0" collapsed="false">
      <c r="B1822" s="606" t="n">
        <v>5100</v>
      </c>
      <c r="C1822" s="607" t="s">
        <v>435</v>
      </c>
      <c r="D1822" s="607"/>
      <c r="E1822" s="608"/>
      <c r="F1822" s="609"/>
      <c r="G1822" s="610"/>
      <c r="H1822" s="610"/>
      <c r="I1822" s="527" t="n">
        <f aca="false">F1822+G1822+H1822</f>
        <v>0</v>
      </c>
      <c r="J1822" s="595" t="str">
        <f aca="false">(IF($E1822&lt;&gt;0,$J$2,IF($I1822&lt;&gt;0,$J$2,"")))</f>
        <v/>
      </c>
      <c r="K1822" s="215"/>
    </row>
    <row r="1823" customFormat="false" ht="16.2" hidden="true" customHeight="false" outlineLevel="0" collapsed="false">
      <c r="B1823" s="606" t="n">
        <v>5200</v>
      </c>
      <c r="C1823" s="611" t="s">
        <v>436</v>
      </c>
      <c r="D1823" s="611"/>
      <c r="E1823" s="608"/>
      <c r="F1823" s="612" t="n">
        <f aca="false">SUM(F1824:F1830)</f>
        <v>0</v>
      </c>
      <c r="G1823" s="613" t="n">
        <f aca="false">SUM(G1824:G1830)</f>
        <v>0</v>
      </c>
      <c r="H1823" s="613" t="n">
        <f aca="false">SUM(H1824:H1830)</f>
        <v>0</v>
      </c>
      <c r="I1823" s="613" t="n">
        <f aca="false">SUM(I1824:I1830)</f>
        <v>0</v>
      </c>
      <c r="J1823" s="595" t="str">
        <f aca="false">(IF($E1823&lt;&gt;0,$J$2,IF($I1823&lt;&gt;0,$J$2,"")))</f>
        <v/>
      </c>
      <c r="K1823" s="215"/>
    </row>
    <row r="1824" customFormat="false" ht="16.8" hidden="true" customHeight="false" outlineLevel="0" collapsed="false">
      <c r="B1824" s="358"/>
      <c r="C1824" s="359" t="n">
        <v>5201</v>
      </c>
      <c r="D1824" s="360" t="s">
        <v>437</v>
      </c>
      <c r="E1824" s="614"/>
      <c r="F1824" s="615"/>
      <c r="G1824" s="616"/>
      <c r="H1824" s="616"/>
      <c r="I1824" s="220" t="n">
        <f aca="false">F1824+G1824+H1824</f>
        <v>0</v>
      </c>
      <c r="J1824" s="595" t="str">
        <f aca="false">(IF($E1824&lt;&gt;0,$J$2,IF($I1824&lt;&gt;0,$J$2,"")))</f>
        <v/>
      </c>
      <c r="K1824" s="215"/>
    </row>
    <row r="1825" customFormat="false" ht="16.8" hidden="true" customHeight="false" outlineLevel="0" collapsed="false">
      <c r="B1825" s="358"/>
      <c r="C1825" s="362" t="n">
        <v>5202</v>
      </c>
      <c r="D1825" s="363" t="s">
        <v>438</v>
      </c>
      <c r="E1825" s="614"/>
      <c r="F1825" s="615"/>
      <c r="G1825" s="616"/>
      <c r="H1825" s="616"/>
      <c r="I1825" s="220" t="n">
        <f aca="false">F1825+G1825+H1825</f>
        <v>0</v>
      </c>
      <c r="J1825" s="595" t="str">
        <f aca="false">(IF($E1825&lt;&gt;0,$J$2,IF($I1825&lt;&gt;0,$J$2,"")))</f>
        <v/>
      </c>
      <c r="K1825" s="215"/>
    </row>
    <row r="1826" customFormat="false" ht="16.8" hidden="true" customHeight="false" outlineLevel="0" collapsed="false">
      <c r="B1826" s="358"/>
      <c r="C1826" s="362" t="n">
        <v>5203</v>
      </c>
      <c r="D1826" s="363" t="s">
        <v>439</v>
      </c>
      <c r="E1826" s="614"/>
      <c r="F1826" s="615"/>
      <c r="G1826" s="616"/>
      <c r="H1826" s="616"/>
      <c r="I1826" s="220" t="n">
        <f aca="false">F1826+G1826+H1826</f>
        <v>0</v>
      </c>
      <c r="J1826" s="595" t="str">
        <f aca="false">(IF($E1826&lt;&gt;0,$J$2,IF($I1826&lt;&gt;0,$J$2,"")))</f>
        <v/>
      </c>
      <c r="K1826" s="215"/>
    </row>
    <row r="1827" customFormat="false" ht="16.8" hidden="true" customHeight="false" outlineLevel="0" collapsed="false">
      <c r="B1827" s="358"/>
      <c r="C1827" s="362" t="n">
        <v>5204</v>
      </c>
      <c r="D1827" s="363" t="s">
        <v>440</v>
      </c>
      <c r="E1827" s="614"/>
      <c r="F1827" s="615"/>
      <c r="G1827" s="616"/>
      <c r="H1827" s="616"/>
      <c r="I1827" s="220" t="n">
        <f aca="false">F1827+G1827+H1827</f>
        <v>0</v>
      </c>
      <c r="J1827" s="595" t="str">
        <f aca="false">(IF($E1827&lt;&gt;0,$J$2,IF($I1827&lt;&gt;0,$J$2,"")))</f>
        <v/>
      </c>
      <c r="K1827" s="215"/>
    </row>
    <row r="1828" customFormat="false" ht="16.8" hidden="true" customHeight="false" outlineLevel="0" collapsed="false">
      <c r="B1828" s="358"/>
      <c r="C1828" s="362" t="n">
        <v>5205</v>
      </c>
      <c r="D1828" s="363" t="s">
        <v>441</v>
      </c>
      <c r="E1828" s="614"/>
      <c r="F1828" s="615"/>
      <c r="G1828" s="616"/>
      <c r="H1828" s="616"/>
      <c r="I1828" s="220" t="n">
        <f aca="false">F1828+G1828+H1828</f>
        <v>0</v>
      </c>
      <c r="J1828" s="595" t="str">
        <f aca="false">(IF($E1828&lt;&gt;0,$J$2,IF($I1828&lt;&gt;0,$J$2,"")))</f>
        <v/>
      </c>
      <c r="K1828" s="215"/>
    </row>
    <row r="1829" customFormat="false" ht="16.8" hidden="true" customHeight="false" outlineLevel="0" collapsed="false">
      <c r="B1829" s="358"/>
      <c r="C1829" s="362" t="n">
        <v>5206</v>
      </c>
      <c r="D1829" s="363" t="s">
        <v>442</v>
      </c>
      <c r="E1829" s="614"/>
      <c r="F1829" s="615"/>
      <c r="G1829" s="616"/>
      <c r="H1829" s="616"/>
      <c r="I1829" s="220" t="n">
        <f aca="false">F1829+G1829+H1829</f>
        <v>0</v>
      </c>
      <c r="J1829" s="595" t="str">
        <f aca="false">(IF($E1829&lt;&gt;0,$J$2,IF($I1829&lt;&gt;0,$J$2,"")))</f>
        <v/>
      </c>
      <c r="K1829" s="215"/>
    </row>
    <row r="1830" customFormat="false" ht="16.8" hidden="true" customHeight="false" outlineLevel="0" collapsed="false">
      <c r="B1830" s="358"/>
      <c r="C1830" s="364" t="n">
        <v>5219</v>
      </c>
      <c r="D1830" s="365" t="s">
        <v>443</v>
      </c>
      <c r="E1830" s="614"/>
      <c r="F1830" s="615"/>
      <c r="G1830" s="616"/>
      <c r="H1830" s="616"/>
      <c r="I1830" s="220" t="n">
        <f aca="false">F1830+G1830+H1830</f>
        <v>0</v>
      </c>
      <c r="J1830" s="595" t="str">
        <f aca="false">(IF($E1830&lt;&gt;0,$J$2,IF($I1830&lt;&gt;0,$J$2,"")))</f>
        <v/>
      </c>
      <c r="K1830" s="215"/>
    </row>
    <row r="1831" customFormat="false" ht="16.2" hidden="true" customHeight="false" outlineLevel="0" collapsed="false">
      <c r="B1831" s="606" t="n">
        <v>5300</v>
      </c>
      <c r="C1831" s="617" t="s">
        <v>444</v>
      </c>
      <c r="D1831" s="617"/>
      <c r="E1831" s="608"/>
      <c r="F1831" s="612" t="n">
        <f aca="false">SUM(F1832:F1833)</f>
        <v>0</v>
      </c>
      <c r="G1831" s="613" t="n">
        <f aca="false">SUM(G1832:G1833)</f>
        <v>0</v>
      </c>
      <c r="H1831" s="613" t="n">
        <f aca="false">SUM(H1832:H1833)</f>
        <v>0</v>
      </c>
      <c r="I1831" s="613" t="n">
        <f aca="false">SUM(I1832:I1833)</f>
        <v>0</v>
      </c>
      <c r="J1831" s="595" t="str">
        <f aca="false">(IF($E1831&lt;&gt;0,$J$2,IF($I1831&lt;&gt;0,$J$2,"")))</f>
        <v/>
      </c>
      <c r="K1831" s="215"/>
    </row>
    <row r="1832" customFormat="false" ht="16.8" hidden="true" customHeight="false" outlineLevel="0" collapsed="false">
      <c r="B1832" s="358"/>
      <c r="C1832" s="359" t="n">
        <v>5301</v>
      </c>
      <c r="D1832" s="360" t="s">
        <v>693</v>
      </c>
      <c r="E1832" s="614"/>
      <c r="F1832" s="615"/>
      <c r="G1832" s="616"/>
      <c r="H1832" s="616"/>
      <c r="I1832" s="220" t="n">
        <f aca="false">F1832+G1832+H1832</f>
        <v>0</v>
      </c>
      <c r="J1832" s="595" t="str">
        <f aca="false">(IF($E1832&lt;&gt;0,$J$2,IF($I1832&lt;&gt;0,$J$2,"")))</f>
        <v/>
      </c>
      <c r="K1832" s="215"/>
    </row>
    <row r="1833" customFormat="false" ht="16.8" hidden="true" customHeight="false" outlineLevel="0" collapsed="false">
      <c r="B1833" s="358"/>
      <c r="C1833" s="364" t="n">
        <v>5309</v>
      </c>
      <c r="D1833" s="365" t="s">
        <v>446</v>
      </c>
      <c r="E1833" s="614"/>
      <c r="F1833" s="615"/>
      <c r="G1833" s="616"/>
      <c r="H1833" s="616"/>
      <c r="I1833" s="220" t="n">
        <f aca="false">F1833+G1833+H1833</f>
        <v>0</v>
      </c>
      <c r="J1833" s="595" t="str">
        <f aca="false">(IF($E1833&lt;&gt;0,$J$2,IF($I1833&lt;&gt;0,$J$2,"")))</f>
        <v/>
      </c>
      <c r="K1833" s="215"/>
    </row>
    <row r="1834" customFormat="false" ht="16.2" hidden="true" customHeight="false" outlineLevel="0" collapsed="false">
      <c r="B1834" s="606" t="n">
        <v>5400</v>
      </c>
      <c r="C1834" s="607" t="s">
        <v>447</v>
      </c>
      <c r="D1834" s="607"/>
      <c r="E1834" s="608"/>
      <c r="F1834" s="609"/>
      <c r="G1834" s="610"/>
      <c r="H1834" s="610"/>
      <c r="I1834" s="527" t="n">
        <f aca="false">F1834+G1834+H1834</f>
        <v>0</v>
      </c>
      <c r="J1834" s="595" t="str">
        <f aca="false">(IF($E1834&lt;&gt;0,$J$2,IF($I1834&lt;&gt;0,$J$2,"")))</f>
        <v/>
      </c>
      <c r="K1834" s="215"/>
    </row>
    <row r="1835" customFormat="false" ht="16.2" hidden="true" customHeight="false" outlineLevel="0" collapsed="false">
      <c r="B1835" s="497" t="n">
        <v>5500</v>
      </c>
      <c r="C1835" s="602" t="s">
        <v>448</v>
      </c>
      <c r="D1835" s="602"/>
      <c r="E1835" s="597"/>
      <c r="F1835" s="504" t="n">
        <f aca="false">SUM(F1836:F1839)</f>
        <v>0</v>
      </c>
      <c r="G1835" s="505" t="n">
        <f aca="false">SUM(G1836:G1839)</f>
        <v>0</v>
      </c>
      <c r="H1835" s="505" t="n">
        <f aca="false">SUM(H1836:H1839)</f>
        <v>0</v>
      </c>
      <c r="I1835" s="505" t="n">
        <f aca="false">SUM(I1836:I1839)</f>
        <v>0</v>
      </c>
      <c r="J1835" s="595" t="str">
        <f aca="false">(IF($E1835&lt;&gt;0,$J$2,IF($I1835&lt;&gt;0,$J$2,"")))</f>
        <v/>
      </c>
      <c r="K1835" s="215"/>
    </row>
    <row r="1836" customFormat="false" ht="16.8" hidden="true" customHeight="false" outlineLevel="0" collapsed="false">
      <c r="B1836" s="355"/>
      <c r="C1836" s="241" t="n">
        <v>5501</v>
      </c>
      <c r="D1836" s="334" t="s">
        <v>449</v>
      </c>
      <c r="E1836" s="596"/>
      <c r="F1836" s="253"/>
      <c r="G1836" s="242"/>
      <c r="H1836" s="242"/>
      <c r="I1836" s="220" t="n">
        <f aca="false">F1836+G1836+H1836</f>
        <v>0</v>
      </c>
      <c r="J1836" s="595" t="str">
        <f aca="false">(IF($E1836&lt;&gt;0,$J$2,IF($I1836&lt;&gt;0,$J$2,"")))</f>
        <v/>
      </c>
      <c r="K1836" s="215"/>
    </row>
    <row r="1837" customFormat="false" ht="16.8" hidden="true" customHeight="false" outlineLevel="0" collapsed="false">
      <c r="B1837" s="355"/>
      <c r="C1837" s="217" t="n">
        <v>5502</v>
      </c>
      <c r="D1837" s="243" t="s">
        <v>450</v>
      </c>
      <c r="E1837" s="596"/>
      <c r="F1837" s="253"/>
      <c r="G1837" s="242"/>
      <c r="H1837" s="242"/>
      <c r="I1837" s="220" t="n">
        <f aca="false">F1837+G1837+H1837</f>
        <v>0</v>
      </c>
      <c r="J1837" s="595" t="str">
        <f aca="false">(IF($E1837&lt;&gt;0,$J$2,IF($I1837&lt;&gt;0,$J$2,"")))</f>
        <v/>
      </c>
      <c r="K1837" s="215"/>
    </row>
    <row r="1838" customFormat="false" ht="16.8" hidden="true" customHeight="false" outlineLevel="0" collapsed="false">
      <c r="B1838" s="355"/>
      <c r="C1838" s="217" t="n">
        <v>5503</v>
      </c>
      <c r="D1838" s="221" t="s">
        <v>451</v>
      </c>
      <c r="E1838" s="596"/>
      <c r="F1838" s="253"/>
      <c r="G1838" s="242"/>
      <c r="H1838" s="242"/>
      <c r="I1838" s="220" t="n">
        <f aca="false">F1838+G1838+H1838</f>
        <v>0</v>
      </c>
      <c r="J1838" s="595" t="str">
        <f aca="false">(IF($E1838&lt;&gt;0,$J$2,IF($I1838&lt;&gt;0,$J$2,"")))</f>
        <v/>
      </c>
      <c r="K1838" s="215"/>
    </row>
    <row r="1839" customFormat="false" ht="16.8" hidden="true" customHeight="false" outlineLevel="0" collapsed="false">
      <c r="B1839" s="355"/>
      <c r="C1839" s="217" t="n">
        <v>5504</v>
      </c>
      <c r="D1839" s="243" t="s">
        <v>452</v>
      </c>
      <c r="E1839" s="596"/>
      <c r="F1839" s="253"/>
      <c r="G1839" s="242"/>
      <c r="H1839" s="242"/>
      <c r="I1839" s="220" t="n">
        <f aca="false">F1839+G1839+H1839</f>
        <v>0</v>
      </c>
      <c r="J1839" s="595" t="str">
        <f aca="false">(IF($E1839&lt;&gt;0,$J$2,IF($I1839&lt;&gt;0,$J$2,"")))</f>
        <v/>
      </c>
      <c r="K1839" s="215"/>
    </row>
    <row r="1840" customFormat="false" ht="16.2" hidden="true" customHeight="true" outlineLevel="0" collapsed="false">
      <c r="B1840" s="497" t="n">
        <v>5700</v>
      </c>
      <c r="C1840" s="618" t="s">
        <v>453</v>
      </c>
      <c r="D1840" s="618"/>
      <c r="E1840" s="608"/>
      <c r="F1840" s="526" t="n">
        <v>0</v>
      </c>
      <c r="G1840" s="526" t="n">
        <v>0</v>
      </c>
      <c r="H1840" s="526" t="n">
        <v>0</v>
      </c>
      <c r="I1840" s="613" t="n">
        <f aca="false">SUM(I1841:I1843)</f>
        <v>0</v>
      </c>
      <c r="J1840" s="595" t="str">
        <f aca="false">(IF($E1840&lt;&gt;0,$J$2,IF($I1840&lt;&gt;0,$J$2,"")))</f>
        <v/>
      </c>
      <c r="K1840" s="215"/>
    </row>
    <row r="1841" customFormat="false" ht="16.8" hidden="true" customHeight="false" outlineLevel="0" collapsed="false">
      <c r="B1841" s="358"/>
      <c r="C1841" s="359" t="n">
        <v>5701</v>
      </c>
      <c r="D1841" s="360" t="s">
        <v>454</v>
      </c>
      <c r="E1841" s="614"/>
      <c r="F1841" s="219" t="n">
        <v>0</v>
      </c>
      <c r="G1841" s="219" t="n">
        <v>0</v>
      </c>
      <c r="H1841" s="219" t="n">
        <v>0</v>
      </c>
      <c r="I1841" s="220" t="n">
        <f aca="false">F1841+G1841+H1841</f>
        <v>0</v>
      </c>
      <c r="J1841" s="595" t="str">
        <f aca="false">(IF($E1841&lt;&gt;0,$J$2,IF($I1841&lt;&gt;0,$J$2,"")))</f>
        <v/>
      </c>
      <c r="K1841" s="215"/>
    </row>
    <row r="1842" customFormat="false" ht="16.8" hidden="true" customHeight="false" outlineLevel="0" collapsed="false">
      <c r="B1842" s="358"/>
      <c r="C1842" s="364" t="n">
        <v>5702</v>
      </c>
      <c r="D1842" s="365" t="s">
        <v>455</v>
      </c>
      <c r="E1842" s="614"/>
      <c r="F1842" s="219" t="n">
        <v>0</v>
      </c>
      <c r="G1842" s="219" t="n">
        <v>0</v>
      </c>
      <c r="H1842" s="219" t="n">
        <v>0</v>
      </c>
      <c r="I1842" s="220" t="n">
        <f aca="false">F1842+G1842+H1842</f>
        <v>0</v>
      </c>
      <c r="J1842" s="595" t="str">
        <f aca="false">(IF($E1842&lt;&gt;0,$J$2,IF($I1842&lt;&gt;0,$J$2,"")))</f>
        <v/>
      </c>
      <c r="K1842" s="215"/>
    </row>
    <row r="1843" customFormat="false" ht="16.2" hidden="true" customHeight="false" outlineLevel="0" collapsed="false">
      <c r="B1843" s="216"/>
      <c r="C1843" s="366" t="n">
        <v>4071</v>
      </c>
      <c r="D1843" s="367" t="s">
        <v>456</v>
      </c>
      <c r="E1843" s="596"/>
      <c r="F1843" s="219" t="n">
        <v>0</v>
      </c>
      <c r="G1843" s="219" t="n">
        <v>0</v>
      </c>
      <c r="H1843" s="219" t="n">
        <v>0</v>
      </c>
      <c r="I1843" s="220" t="n">
        <f aca="false">F1843+G1843+H1843</f>
        <v>0</v>
      </c>
      <c r="J1843" s="595" t="str">
        <f aca="false">(IF($E1843&lt;&gt;0,$J$2,IF($I1843&lt;&gt;0,$J$2,"")))</f>
        <v/>
      </c>
      <c r="K1843" s="215"/>
    </row>
    <row r="1844" customFormat="false" ht="16.2" hidden="true" customHeight="false" outlineLevel="0" collapsed="false">
      <c r="B1844" s="355"/>
      <c r="C1844" s="619"/>
      <c r="D1844" s="377"/>
      <c r="E1844" s="620"/>
      <c r="F1844" s="621"/>
      <c r="G1844" s="621"/>
      <c r="H1844" s="621"/>
      <c r="I1844" s="326"/>
      <c r="J1844" s="595" t="str">
        <f aca="false">(IF($E1844&lt;&gt;0,$J$2,IF($I1844&lt;&gt;0,$J$2,"")))</f>
        <v/>
      </c>
      <c r="K1844" s="215"/>
    </row>
    <row r="1845" customFormat="false" ht="16.2" hidden="true" customHeight="false" outlineLevel="0" collapsed="false">
      <c r="B1845" s="622" t="n">
        <v>98</v>
      </c>
      <c r="C1845" s="623" t="s">
        <v>457</v>
      </c>
      <c r="D1845" s="623"/>
      <c r="E1845" s="597"/>
      <c r="F1845" s="534"/>
      <c r="G1845" s="535"/>
      <c r="H1845" s="535"/>
      <c r="I1845" s="527" t="n">
        <f aca="false">F1845+G1845+H1845</f>
        <v>0</v>
      </c>
      <c r="J1845" s="595" t="str">
        <f aca="false">(IF($E1845&lt;&gt;0,$J$2,IF($I1845&lt;&gt;0,$J$2,"")))</f>
        <v/>
      </c>
      <c r="K1845" s="215"/>
    </row>
    <row r="1846" customFormat="false" ht="16.8" hidden="true" customHeight="false" outlineLevel="0" collapsed="false">
      <c r="B1846" s="371"/>
      <c r="C1846" s="372" t="s">
        <v>458</v>
      </c>
      <c r="D1846" s="373"/>
      <c r="E1846" s="374"/>
      <c r="F1846" s="374"/>
      <c r="G1846" s="374"/>
      <c r="H1846" s="374"/>
      <c r="I1846" s="375"/>
      <c r="J1846" s="595" t="str">
        <f aca="false">(IF($E1846&lt;&gt;0,$J$2,IF($I1846&lt;&gt;0,$J$2,"")))</f>
        <v/>
      </c>
      <c r="K1846" s="215"/>
    </row>
    <row r="1847" customFormat="false" ht="16.8" hidden="true" customHeight="false" outlineLevel="0" collapsed="false">
      <c r="B1847" s="371"/>
      <c r="C1847" s="376" t="s">
        <v>459</v>
      </c>
      <c r="D1847" s="377"/>
      <c r="E1847" s="378"/>
      <c r="F1847" s="378"/>
      <c r="G1847" s="378"/>
      <c r="H1847" s="378"/>
      <c r="I1847" s="379"/>
      <c r="J1847" s="595" t="str">
        <f aca="false">(IF($E1847&lt;&gt;0,$J$2,IF($I1847&lt;&gt;0,$J$2,"")))</f>
        <v/>
      </c>
      <c r="K1847" s="215"/>
    </row>
    <row r="1848" customFormat="false" ht="16.8" hidden="true" customHeight="false" outlineLevel="0" collapsed="false">
      <c r="B1848" s="380"/>
      <c r="C1848" s="381" t="s">
        <v>460</v>
      </c>
      <c r="D1848" s="382"/>
      <c r="E1848" s="383"/>
      <c r="F1848" s="383"/>
      <c r="G1848" s="383"/>
      <c r="H1848" s="383"/>
      <c r="I1848" s="384"/>
      <c r="J1848" s="595" t="str">
        <f aca="false">(IF($E1848&lt;&gt;0,$J$2,IF($I1848&lt;&gt;0,$J$2,"")))</f>
        <v/>
      </c>
      <c r="K1848" s="215"/>
    </row>
    <row r="1849" customFormat="false" ht="16.2" hidden="false" customHeight="false" outlineLevel="0" collapsed="false">
      <c r="B1849" s="385"/>
      <c r="C1849" s="291" t="s">
        <v>342</v>
      </c>
      <c r="D1849" s="386" t="s">
        <v>461</v>
      </c>
      <c r="E1849" s="294"/>
      <c r="F1849" s="294" t="n">
        <f aca="false">SUM(F1734,F1737,F1743,F1751,F1752,F1770,F1774,F1780,F1783,F1784,F1785,F1786,F1787,F1796,F1802,F1803,F1804,F1805,F1812,F1816,F1817,F1818,F1819,F1822,F1823,F1831,F1834,F1835,F1840)+F1845</f>
        <v>475729</v>
      </c>
      <c r="G1849" s="294" t="n">
        <f aca="false">SUM(G1734,G1737,G1743,G1751,G1752,G1770,G1774,G1780,G1783,G1784,G1785,G1786,G1787,G1796,G1802,G1803,G1804,G1805,G1812,G1816,G1817,G1818,G1819,G1822,G1823,G1831,G1834,G1835,G1840)+G1845</f>
        <v>0</v>
      </c>
      <c r="H1849" s="294" t="n">
        <f aca="false">SUM(H1734,H1737,H1743,H1751,H1752,H1770,H1774,H1780,H1783,H1784,H1785,H1786,H1787,H1796,H1802,H1803,H1804,H1805,H1812,H1816,H1817,H1818,H1819,H1822,H1823,H1831,H1834,H1835,H1840)+H1845</f>
        <v>0</v>
      </c>
      <c r="I1849" s="294" t="n">
        <f aca="false">SUM(I1734,I1737,I1743,I1751,I1752,I1770,I1774,I1780,I1783,I1784,I1785,I1786,I1787,I1796,I1802,I1803,I1804,I1805,I1812,I1816,I1817,I1818,I1819,I1822,I1823,I1831,I1834,I1835,I1840)+I1845</f>
        <v>475729</v>
      </c>
      <c r="J1849" s="595" t="n">
        <f aca="false">(IF($E1849&lt;&gt;0,$J$2,IF($I1849&lt;&gt;0,$J$2,"")))</f>
        <v>1</v>
      </c>
      <c r="K1849" s="624" t="str">
        <f aca="false">LEFT(C1731,1)</f>
        <v>3</v>
      </c>
    </row>
    <row r="1850" customFormat="false" ht="15.6" hidden="false" customHeight="false" outlineLevel="0" collapsed="false">
      <c r="B1850" s="625" t="s">
        <v>694</v>
      </c>
      <c r="C1850" s="388"/>
      <c r="I1850" s="626"/>
      <c r="J1850" s="172" t="n">
        <f aca="false">J1849</f>
        <v>1</v>
      </c>
    </row>
    <row r="1851" customFormat="false" ht="15.6" hidden="false" customHeight="false" outlineLevel="0" collapsed="false">
      <c r="B1851" s="569"/>
      <c r="C1851" s="569"/>
      <c r="D1851" s="570"/>
      <c r="E1851" s="569"/>
      <c r="F1851" s="569"/>
      <c r="G1851" s="569"/>
      <c r="H1851" s="569"/>
      <c r="I1851" s="627"/>
      <c r="J1851" s="172" t="n">
        <f aca="false">J1849</f>
        <v>1</v>
      </c>
    </row>
    <row r="1852" customFormat="false" ht="18" hidden="true" customHeight="false" outlineLevel="0" collapsed="false">
      <c r="B1852" s="628"/>
      <c r="C1852" s="628"/>
      <c r="D1852" s="628"/>
      <c r="E1852" s="628"/>
      <c r="F1852" s="628"/>
      <c r="G1852" s="628"/>
      <c r="H1852" s="628"/>
      <c r="I1852" s="629"/>
      <c r="J1852" s="630" t="n">
        <f aca="false">(IF(E1849&lt;&gt;0,$G$2,IF(I1849&lt;&gt;0,$G$2,"")))</f>
        <v>0</v>
      </c>
    </row>
    <row r="1853" customFormat="false" ht="18" hidden="true" customHeight="false" outlineLevel="0" collapsed="false">
      <c r="B1853" s="628"/>
      <c r="C1853" s="628"/>
      <c r="D1853" s="631"/>
      <c r="E1853" s="628"/>
      <c r="F1853" s="628"/>
      <c r="G1853" s="628"/>
      <c r="H1853" s="628"/>
      <c r="I1853" s="629"/>
      <c r="J1853" s="630" t="str">
        <f aca="false">(IF(E1850&lt;&gt;0,$G$2,IF(I1850&lt;&gt;0,$G$2,"")))</f>
        <v/>
      </c>
    </row>
    <row r="1854" customFormat="false" ht="15.6" hidden="false" customHeight="false" outlineLevel="0" collapsed="false">
      <c r="E1854" s="300"/>
      <c r="F1854" s="300"/>
      <c r="G1854" s="300"/>
      <c r="H1854" s="300"/>
      <c r="I1854" s="571"/>
      <c r="J1854" s="172" t="n">
        <f aca="false">(IF($E1987&lt;&gt;0,$J$2,IF($I1987&lt;&gt;0,$J$2,"")))</f>
        <v>1</v>
      </c>
    </row>
    <row r="1855" customFormat="false" ht="15.6" hidden="false" customHeight="false" outlineLevel="0" collapsed="false">
      <c r="C1855" s="180"/>
      <c r="D1855" s="181"/>
      <c r="E1855" s="300"/>
      <c r="F1855" s="300"/>
      <c r="G1855" s="300"/>
      <c r="H1855" s="300"/>
      <c r="I1855" s="571"/>
      <c r="J1855" s="172" t="n">
        <f aca="false">(IF($E1987&lt;&gt;0,$J$2,IF($I1987&lt;&gt;0,$J$2,"")))</f>
        <v>1</v>
      </c>
    </row>
    <row r="1856" customFormat="false" ht="15.6" hidden="false" customHeight="false" outlineLevel="0" collapsed="false">
      <c r="B1856" s="182" t="str">
        <f aca="false">$B$7</f>
        <v>БЮДЖЕТ - НАЧАЛЕН ПЛАН
ПО ПЪЛНА ЕДИННА БЮДЖЕТНА КЛАСИФИКАЦИЯ</v>
      </c>
      <c r="C1856" s="182"/>
      <c r="D1856" s="182"/>
      <c r="E1856" s="300"/>
      <c r="F1856" s="300"/>
      <c r="G1856" s="300"/>
      <c r="H1856" s="300"/>
      <c r="I1856" s="571"/>
      <c r="J1856" s="172" t="n">
        <f aca="false">(IF($E1987&lt;&gt;0,$J$2,IF($I1987&lt;&gt;0,$J$2,"")))</f>
        <v>1</v>
      </c>
    </row>
    <row r="1857" customFormat="false" ht="15.6" hidden="false" customHeight="false" outlineLevel="0" collapsed="false">
      <c r="C1857" s="180"/>
      <c r="D1857" s="181"/>
      <c r="E1857" s="461" t="s">
        <v>179</v>
      </c>
      <c r="F1857" s="461" t="s">
        <v>4</v>
      </c>
      <c r="G1857" s="300"/>
      <c r="H1857" s="300"/>
      <c r="I1857" s="571"/>
      <c r="J1857" s="172" t="n">
        <f aca="false">(IF($E1987&lt;&gt;0,$J$2,IF($I1987&lt;&gt;0,$J$2,"")))</f>
        <v>1</v>
      </c>
    </row>
    <row r="1858" customFormat="false" ht="17.4" hidden="false" customHeight="false" outlineLevel="0" collapsed="false">
      <c r="B1858" s="184" t="str">
        <f aca="false">$B$9</f>
        <v>Маджарово</v>
      </c>
      <c r="C1858" s="184"/>
      <c r="D1858" s="184"/>
      <c r="E1858" s="185" t="n">
        <f aca="false">$E$9</f>
        <v>44197</v>
      </c>
      <c r="F1858" s="186" t="n">
        <f aca="false">$F$9</f>
        <v>44561</v>
      </c>
      <c r="G1858" s="300"/>
      <c r="H1858" s="300"/>
      <c r="I1858" s="571"/>
      <c r="J1858" s="172" t="n">
        <f aca="false">(IF($E1987&lt;&gt;0,$J$2,IF($I1987&lt;&gt;0,$J$2,"")))</f>
        <v>1</v>
      </c>
    </row>
    <row r="1859" customFormat="false" ht="15.6" hidden="false" customHeight="false" outlineLevel="0" collapsed="false">
      <c r="B1859" s="170" t="str">
        <f aca="false">$B$10</f>
        <v>(наименование на разпоредителя с бюджет)</v>
      </c>
      <c r="E1859" s="300"/>
      <c r="F1859" s="462" t="n">
        <f aca="false">$F$10</f>
        <v>0</v>
      </c>
      <c r="G1859" s="300"/>
      <c r="H1859" s="300"/>
      <c r="I1859" s="571"/>
      <c r="J1859" s="172" t="n">
        <f aca="false">(IF($E1987&lt;&gt;0,$J$2,IF($I1987&lt;&gt;0,$J$2,"")))</f>
        <v>1</v>
      </c>
    </row>
    <row r="1860" customFormat="false" ht="15.6" hidden="false" customHeight="false" outlineLevel="0" collapsed="false">
      <c r="E1860" s="300"/>
      <c r="F1860" s="300"/>
      <c r="G1860" s="300"/>
      <c r="H1860" s="300"/>
      <c r="I1860" s="571"/>
      <c r="J1860" s="172" t="n">
        <f aca="false">(IF($E1987&lt;&gt;0,$J$2,IF($I1987&lt;&gt;0,$J$2,"")))</f>
        <v>1</v>
      </c>
    </row>
    <row r="1861" customFormat="false" ht="18" hidden="false" customHeight="false" outlineLevel="0" collapsed="false">
      <c r="B1861" s="187" t="str">
        <f aca="false">$B$12</f>
        <v>Маджарово</v>
      </c>
      <c r="C1861" s="187"/>
      <c r="D1861" s="187"/>
      <c r="E1861" s="183" t="s">
        <v>182</v>
      </c>
      <c r="F1861" s="188" t="str">
        <f aca="false">$F$12</f>
        <v>7604</v>
      </c>
      <c r="G1861" s="300"/>
      <c r="H1861" s="300"/>
      <c r="I1861" s="571"/>
      <c r="J1861" s="172" t="n">
        <f aca="false">(IF($E1987&lt;&gt;0,$J$2,IF($I1987&lt;&gt;0,$J$2,"")))</f>
        <v>1</v>
      </c>
    </row>
    <row r="1862" customFormat="false" ht="15.6" hidden="false" customHeight="false" outlineLevel="0" collapsed="false">
      <c r="B1862" s="189" t="str">
        <f aca="false">$B$13</f>
        <v>(наименование на първостепенния разпоредител с бюджет)</v>
      </c>
      <c r="E1862" s="300" t="s">
        <v>185</v>
      </c>
      <c r="F1862" s="300"/>
      <c r="G1862" s="300"/>
      <c r="H1862" s="300"/>
      <c r="I1862" s="571"/>
      <c r="J1862" s="172" t="n">
        <f aca="false">(IF($E1987&lt;&gt;0,$J$2,IF($I1987&lt;&gt;0,$J$2,"")))</f>
        <v>1</v>
      </c>
    </row>
    <row r="1863" customFormat="false" ht="18" hidden="false" customHeight="false" outlineLevel="0" collapsed="false">
      <c r="D1863" s="192"/>
      <c r="E1863" s="299"/>
      <c r="F1863" s="299"/>
      <c r="G1863" s="299"/>
      <c r="H1863" s="299"/>
      <c r="I1863" s="378"/>
      <c r="J1863" s="172" t="n">
        <f aca="false">(IF($E1987&lt;&gt;0,$J$2,IF($I1987&lt;&gt;0,$J$2,"")))</f>
        <v>1</v>
      </c>
    </row>
    <row r="1864" customFormat="false" ht="16.2" hidden="false" customHeight="false" outlineLevel="0" collapsed="false">
      <c r="C1864" s="180"/>
      <c r="D1864" s="181"/>
      <c r="E1864" s="300"/>
      <c r="F1864" s="300"/>
      <c r="G1864" s="300"/>
      <c r="H1864" s="300"/>
      <c r="I1864" s="571" t="s">
        <v>187</v>
      </c>
      <c r="J1864" s="172" t="n">
        <f aca="false">(IF($E1987&lt;&gt;0,$J$2,IF($I1987&lt;&gt;0,$J$2,"")))</f>
        <v>1</v>
      </c>
    </row>
    <row r="1865" customFormat="false" ht="18.6" hidden="false" customHeight="true" outlineLevel="0" collapsed="false">
      <c r="B1865" s="572"/>
      <c r="C1865" s="573"/>
      <c r="D1865" s="574" t="s">
        <v>680</v>
      </c>
      <c r="E1865" s="198"/>
      <c r="F1865" s="463" t="s">
        <v>190</v>
      </c>
      <c r="G1865" s="463"/>
      <c r="H1865" s="463"/>
      <c r="I1865" s="463"/>
      <c r="J1865" s="172" t="n">
        <f aca="false">(IF($E1987&lt;&gt;0,$J$2,IF($I1987&lt;&gt;0,$J$2,"")))</f>
        <v>1</v>
      </c>
    </row>
    <row r="1866" customFormat="false" ht="31.8" hidden="false" customHeight="false" outlineLevel="0" collapsed="false">
      <c r="B1866" s="575" t="s">
        <v>11</v>
      </c>
      <c r="C1866" s="576" t="s">
        <v>191</v>
      </c>
      <c r="D1866" s="577" t="s">
        <v>681</v>
      </c>
      <c r="E1866" s="578"/>
      <c r="F1866" s="314" t="s">
        <v>17</v>
      </c>
      <c r="G1866" s="314" t="s">
        <v>18</v>
      </c>
      <c r="H1866" s="314" t="s">
        <v>19</v>
      </c>
      <c r="I1866" s="314" t="s">
        <v>193</v>
      </c>
      <c r="J1866" s="172" t="n">
        <f aca="false">(IF($E1987&lt;&gt;0,$J$2,IF($I1987&lt;&gt;0,$J$2,"")))</f>
        <v>1</v>
      </c>
    </row>
    <row r="1867" customFormat="false" ht="18" hidden="false" customHeight="false" outlineLevel="0" collapsed="false">
      <c r="B1867" s="489"/>
      <c r="C1867" s="206"/>
      <c r="D1867" s="318" t="s">
        <v>347</v>
      </c>
      <c r="E1867" s="490"/>
      <c r="F1867" s="209"/>
      <c r="G1867" s="209"/>
      <c r="H1867" s="209"/>
      <c r="I1867" s="210"/>
      <c r="J1867" s="172" t="n">
        <f aca="false">(IF($E1987&lt;&gt;0,$J$2,IF($I1987&lt;&gt;0,$J$2,"")))</f>
        <v>1</v>
      </c>
    </row>
    <row r="1868" customFormat="false" ht="16.2" hidden="false" customHeight="false" outlineLevel="0" collapsed="false">
      <c r="B1868" s="579"/>
      <c r="C1868" s="580" t="e">
        <f aca="false">VLOOKUP(D1868,OP_LIST2,2,FALSE())</f>
        <v>#N/A</v>
      </c>
      <c r="D1868" s="581" t="s">
        <v>682</v>
      </c>
      <c r="E1868" s="582"/>
      <c r="F1868" s="583"/>
      <c r="G1868" s="583"/>
      <c r="H1868" s="583"/>
      <c r="I1868" s="322"/>
      <c r="J1868" s="172" t="n">
        <f aca="false">(IF($E1987&lt;&gt;0,$J$2,IF($I1987&lt;&gt;0,$J$2,"")))</f>
        <v>1</v>
      </c>
    </row>
    <row r="1869" customFormat="false" ht="16.2" hidden="false" customHeight="false" outlineLevel="0" collapsed="false">
      <c r="B1869" s="584"/>
      <c r="C1869" s="585" t="n">
        <f aca="false">VLOOKUP(D1870,EBK_DEIN2,2,FALSE())</f>
        <v>3336</v>
      </c>
      <c r="D1869" s="586" t="s">
        <v>683</v>
      </c>
      <c r="E1869" s="587"/>
      <c r="F1869" s="583"/>
      <c r="G1869" s="583"/>
      <c r="H1869" s="583"/>
      <c r="I1869" s="322"/>
      <c r="J1869" s="172" t="n">
        <f aca="false">(IF($E1987&lt;&gt;0,$J$2,IF($I1987&lt;&gt;0,$J$2,"")))</f>
        <v>1</v>
      </c>
    </row>
    <row r="1870" customFormat="false" ht="15.6" hidden="false" customHeight="false" outlineLevel="0" collapsed="false">
      <c r="B1870" s="588"/>
      <c r="C1870" s="589"/>
      <c r="D1870" s="590" t="s">
        <v>703</v>
      </c>
      <c r="E1870" s="587"/>
      <c r="F1870" s="583"/>
      <c r="G1870" s="583"/>
      <c r="H1870" s="583"/>
      <c r="I1870" s="322"/>
      <c r="J1870" s="172" t="n">
        <f aca="false">(IF($E1987&lt;&gt;0,$J$2,IF($I1987&lt;&gt;0,$J$2,"")))</f>
        <v>1</v>
      </c>
    </row>
    <row r="1871" customFormat="false" ht="16.2" hidden="false" customHeight="false" outlineLevel="0" collapsed="false">
      <c r="B1871" s="591"/>
      <c r="C1871" s="589"/>
      <c r="D1871" s="319" t="s">
        <v>685</v>
      </c>
      <c r="E1871" s="587"/>
      <c r="F1871" s="583"/>
      <c r="G1871" s="583"/>
      <c r="H1871" s="583"/>
      <c r="I1871" s="322"/>
      <c r="J1871" s="172" t="n">
        <f aca="false">(IF($E1987&lt;&gt;0,$J$2,IF($I1987&lt;&gt;0,$J$2,"")))</f>
        <v>1</v>
      </c>
    </row>
    <row r="1872" customFormat="false" ht="15.6" hidden="false" customHeight="true" outlineLevel="0" collapsed="false">
      <c r="B1872" s="491" t="n">
        <v>100</v>
      </c>
      <c r="C1872" s="592" t="s">
        <v>348</v>
      </c>
      <c r="D1872" s="592"/>
      <c r="E1872" s="593"/>
      <c r="F1872" s="594" t="n">
        <f aca="false">SUM(F1873:F1874)</f>
        <v>0</v>
      </c>
      <c r="G1872" s="496" t="n">
        <f aca="false">SUM(G1873:G1874)</f>
        <v>24000</v>
      </c>
      <c r="H1872" s="496" t="n">
        <f aca="false">SUM(H1873:H1874)</f>
        <v>0</v>
      </c>
      <c r="I1872" s="496" t="n">
        <f aca="false">SUM(I1873:I1874)</f>
        <v>24000</v>
      </c>
      <c r="J1872" s="595" t="n">
        <f aca="false">(IF($E1872&lt;&gt;0,$J$2,IF($I1872&lt;&gt;0,$J$2,"")))</f>
        <v>1</v>
      </c>
      <c r="K1872" s="215"/>
    </row>
    <row r="1873" customFormat="false" ht="16.2" hidden="false" customHeight="false" outlineLevel="0" collapsed="false">
      <c r="B1873" s="231"/>
      <c r="C1873" s="241" t="n">
        <v>101</v>
      </c>
      <c r="D1873" s="218" t="s">
        <v>349</v>
      </c>
      <c r="E1873" s="596"/>
      <c r="F1873" s="253"/>
      <c r="G1873" s="242" t="n">
        <v>24000</v>
      </c>
      <c r="H1873" s="242"/>
      <c r="I1873" s="220" t="n">
        <f aca="false">F1873+G1873+H1873</f>
        <v>24000</v>
      </c>
      <c r="J1873" s="595" t="n">
        <f aca="false">(IF($E1873&lt;&gt;0,$J$2,IF($I1873&lt;&gt;0,$J$2,"")))</f>
        <v>1</v>
      </c>
      <c r="K1873" s="215"/>
    </row>
    <row r="1874" customFormat="false" ht="16.2" hidden="true" customHeight="false" outlineLevel="0" collapsed="false">
      <c r="B1874" s="231"/>
      <c r="C1874" s="217" t="n">
        <v>102</v>
      </c>
      <c r="D1874" s="221" t="s">
        <v>350</v>
      </c>
      <c r="E1874" s="596"/>
      <c r="F1874" s="253"/>
      <c r="G1874" s="242"/>
      <c r="H1874" s="242"/>
      <c r="I1874" s="220" t="n">
        <f aca="false">F1874+G1874+H1874</f>
        <v>0</v>
      </c>
      <c r="J1874" s="595" t="str">
        <f aca="false">(IF($E1874&lt;&gt;0,$J$2,IF($I1874&lt;&gt;0,$J$2,"")))</f>
        <v/>
      </c>
      <c r="K1874" s="215"/>
    </row>
    <row r="1875" customFormat="false" ht="15.6" hidden="false" customHeight="false" outlineLevel="0" collapsed="false">
      <c r="B1875" s="497" t="n">
        <v>200</v>
      </c>
      <c r="C1875" s="521" t="s">
        <v>351</v>
      </c>
      <c r="D1875" s="521"/>
      <c r="E1875" s="597"/>
      <c r="F1875" s="504" t="n">
        <f aca="false">SUM(F1876:F1880)</f>
        <v>0</v>
      </c>
      <c r="G1875" s="505" t="n">
        <f aca="false">SUM(G1876:G1880)</f>
        <v>1000</v>
      </c>
      <c r="H1875" s="505" t="n">
        <f aca="false">SUM(H1876:H1880)</f>
        <v>0</v>
      </c>
      <c r="I1875" s="505" t="n">
        <f aca="false">SUM(I1876:I1880)</f>
        <v>1000</v>
      </c>
      <c r="J1875" s="595" t="n">
        <f aca="false">(IF($E1875&lt;&gt;0,$J$2,IF($I1875&lt;&gt;0,$J$2,"")))</f>
        <v>1</v>
      </c>
      <c r="K1875" s="215"/>
    </row>
    <row r="1876" customFormat="false" ht="16.2" hidden="true" customHeight="false" outlineLevel="0" collapsed="false">
      <c r="B1876" s="240"/>
      <c r="C1876" s="241" t="n">
        <v>201</v>
      </c>
      <c r="D1876" s="218" t="s">
        <v>352</v>
      </c>
      <c r="E1876" s="596"/>
      <c r="F1876" s="253"/>
      <c r="G1876" s="242"/>
      <c r="H1876" s="242"/>
      <c r="I1876" s="220" t="n">
        <f aca="false">F1876+G1876+H1876</f>
        <v>0</v>
      </c>
      <c r="J1876" s="595" t="str">
        <f aca="false">(IF($E1876&lt;&gt;0,$J$2,IF($I1876&lt;&gt;0,$J$2,"")))</f>
        <v/>
      </c>
      <c r="K1876" s="215"/>
    </row>
    <row r="1877" customFormat="false" ht="16.2" hidden="true" customHeight="false" outlineLevel="0" collapsed="false">
      <c r="B1877" s="216"/>
      <c r="C1877" s="217" t="n">
        <v>202</v>
      </c>
      <c r="D1877" s="243" t="s">
        <v>353</v>
      </c>
      <c r="E1877" s="596"/>
      <c r="F1877" s="253"/>
      <c r="G1877" s="242"/>
      <c r="H1877" s="242"/>
      <c r="I1877" s="220" t="n">
        <f aca="false">F1877+G1877+H1877</f>
        <v>0</v>
      </c>
      <c r="J1877" s="595" t="str">
        <f aca="false">(IF($E1877&lt;&gt;0,$J$2,IF($I1877&lt;&gt;0,$J$2,"")))</f>
        <v/>
      </c>
      <c r="K1877" s="215"/>
    </row>
    <row r="1878" customFormat="false" ht="16.2" hidden="false" customHeight="false" outlineLevel="0" collapsed="false">
      <c r="B1878" s="216"/>
      <c r="C1878" s="217" t="n">
        <v>205</v>
      </c>
      <c r="D1878" s="243" t="s">
        <v>354</v>
      </c>
      <c r="E1878" s="596"/>
      <c r="F1878" s="253"/>
      <c r="G1878" s="242" t="n">
        <v>1000</v>
      </c>
      <c r="H1878" s="242"/>
      <c r="I1878" s="220" t="n">
        <f aca="false">F1878+G1878+H1878</f>
        <v>1000</v>
      </c>
      <c r="J1878" s="595" t="n">
        <f aca="false">(IF($E1878&lt;&gt;0,$J$2,IF($I1878&lt;&gt;0,$J$2,"")))</f>
        <v>1</v>
      </c>
      <c r="K1878" s="215"/>
    </row>
    <row r="1879" customFormat="false" ht="16.2" hidden="true" customHeight="false" outlineLevel="0" collapsed="false">
      <c r="B1879" s="216"/>
      <c r="C1879" s="217" t="n">
        <v>208</v>
      </c>
      <c r="D1879" s="270" t="s">
        <v>355</v>
      </c>
      <c r="E1879" s="596"/>
      <c r="F1879" s="253"/>
      <c r="G1879" s="242"/>
      <c r="H1879" s="242"/>
      <c r="I1879" s="220" t="n">
        <f aca="false">F1879+G1879+H1879</f>
        <v>0</v>
      </c>
      <c r="J1879" s="595" t="str">
        <f aca="false">(IF($E1879&lt;&gt;0,$J$2,IF($I1879&lt;&gt;0,$J$2,"")))</f>
        <v/>
      </c>
      <c r="K1879" s="215"/>
    </row>
    <row r="1880" customFormat="false" ht="16.2" hidden="true" customHeight="false" outlineLevel="0" collapsed="false">
      <c r="B1880" s="240"/>
      <c r="C1880" s="237" t="n">
        <v>209</v>
      </c>
      <c r="D1880" s="248" t="s">
        <v>356</v>
      </c>
      <c r="E1880" s="596"/>
      <c r="F1880" s="253"/>
      <c r="G1880" s="242"/>
      <c r="H1880" s="242"/>
      <c r="I1880" s="220" t="n">
        <f aca="false">F1880+G1880+H1880</f>
        <v>0</v>
      </c>
      <c r="J1880" s="595" t="str">
        <f aca="false">(IF($E1880&lt;&gt;0,$J$2,IF($I1880&lt;&gt;0,$J$2,"")))</f>
        <v/>
      </c>
      <c r="K1880" s="215"/>
    </row>
    <row r="1881" customFormat="false" ht="15.6" hidden="false" customHeight="false" outlineLevel="0" collapsed="false">
      <c r="B1881" s="497" t="n">
        <v>500</v>
      </c>
      <c r="C1881" s="598" t="s">
        <v>357</v>
      </c>
      <c r="D1881" s="598"/>
      <c r="E1881" s="597"/>
      <c r="F1881" s="504" t="n">
        <f aca="false">SUM(F1882:F1888)</f>
        <v>0</v>
      </c>
      <c r="G1881" s="505" t="n">
        <f aca="false">SUM(G1882:G1888)</f>
        <v>4500</v>
      </c>
      <c r="H1881" s="505" t="n">
        <f aca="false">SUM(H1882:H1888)</f>
        <v>0</v>
      </c>
      <c r="I1881" s="505" t="n">
        <f aca="false">SUM(I1882:I1888)</f>
        <v>4500</v>
      </c>
      <c r="J1881" s="595" t="n">
        <f aca="false">(IF($E1881&lt;&gt;0,$J$2,IF($I1881&lt;&gt;0,$J$2,"")))</f>
        <v>1</v>
      </c>
      <c r="K1881" s="215"/>
    </row>
    <row r="1882" customFormat="false" ht="16.2" hidden="false" customHeight="false" outlineLevel="0" collapsed="false">
      <c r="B1882" s="240"/>
      <c r="C1882" s="327" t="n">
        <v>551</v>
      </c>
      <c r="D1882" s="328" t="s">
        <v>358</v>
      </c>
      <c r="E1882" s="596"/>
      <c r="F1882" s="253"/>
      <c r="G1882" s="242" t="n">
        <v>3000</v>
      </c>
      <c r="H1882" s="242"/>
      <c r="I1882" s="220" t="n">
        <f aca="false">F1882+G1882+H1882</f>
        <v>3000</v>
      </c>
      <c r="J1882" s="595" t="n">
        <f aca="false">(IF($E1882&lt;&gt;0,$J$2,IF($I1882&lt;&gt;0,$J$2,"")))</f>
        <v>1</v>
      </c>
      <c r="K1882" s="215"/>
    </row>
    <row r="1883" customFormat="false" ht="16.2" hidden="true" customHeight="false" outlineLevel="0" collapsed="false">
      <c r="B1883" s="240"/>
      <c r="C1883" s="329" t="n">
        <v>552</v>
      </c>
      <c r="D1883" s="330" t="s">
        <v>359</v>
      </c>
      <c r="E1883" s="596"/>
      <c r="F1883" s="253"/>
      <c r="G1883" s="242"/>
      <c r="H1883" s="242"/>
      <c r="I1883" s="220" t="n">
        <f aca="false">F1883+G1883+H1883</f>
        <v>0</v>
      </c>
      <c r="J1883" s="595" t="str">
        <f aca="false">(IF($E1883&lt;&gt;0,$J$2,IF($I1883&lt;&gt;0,$J$2,"")))</f>
        <v/>
      </c>
      <c r="K1883" s="215"/>
    </row>
    <row r="1884" customFormat="false" ht="15.6" hidden="true" customHeight="false" outlineLevel="0" collapsed="false">
      <c r="B1884" s="240"/>
      <c r="C1884" s="329" t="n">
        <v>558</v>
      </c>
      <c r="D1884" s="330" t="s">
        <v>217</v>
      </c>
      <c r="E1884" s="596"/>
      <c r="F1884" s="219" t="n">
        <v>0</v>
      </c>
      <c r="G1884" s="219" t="n">
        <v>0</v>
      </c>
      <c r="H1884" s="219" t="n">
        <v>0</v>
      </c>
      <c r="I1884" s="220" t="n">
        <f aca="false">F1884+G1884+H1884</f>
        <v>0</v>
      </c>
      <c r="J1884" s="595" t="str">
        <f aca="false">(IF($E1884&lt;&gt;0,$J$2,IF($I1884&lt;&gt;0,$J$2,"")))</f>
        <v/>
      </c>
      <c r="K1884" s="215"/>
    </row>
    <row r="1885" customFormat="false" ht="16.2" hidden="false" customHeight="false" outlineLevel="0" collapsed="false">
      <c r="B1885" s="240"/>
      <c r="C1885" s="329" t="n">
        <v>560</v>
      </c>
      <c r="D1885" s="331" t="s">
        <v>360</v>
      </c>
      <c r="E1885" s="596"/>
      <c r="F1885" s="253"/>
      <c r="G1885" s="242" t="n">
        <v>1000</v>
      </c>
      <c r="H1885" s="242"/>
      <c r="I1885" s="220" t="n">
        <f aca="false">F1885+G1885+H1885</f>
        <v>1000</v>
      </c>
      <c r="J1885" s="595" t="n">
        <f aca="false">(IF($E1885&lt;&gt;0,$J$2,IF($I1885&lt;&gt;0,$J$2,"")))</f>
        <v>1</v>
      </c>
      <c r="K1885" s="215"/>
    </row>
    <row r="1886" customFormat="false" ht="16.2" hidden="false" customHeight="false" outlineLevel="0" collapsed="false">
      <c r="B1886" s="240"/>
      <c r="C1886" s="329" t="n">
        <v>580</v>
      </c>
      <c r="D1886" s="330" t="s">
        <v>361</v>
      </c>
      <c r="E1886" s="596"/>
      <c r="F1886" s="253"/>
      <c r="G1886" s="242" t="n">
        <v>500</v>
      </c>
      <c r="H1886" s="242"/>
      <c r="I1886" s="220" t="n">
        <f aca="false">F1886+G1886+H1886</f>
        <v>500</v>
      </c>
      <c r="J1886" s="595" t="n">
        <f aca="false">(IF($E1886&lt;&gt;0,$J$2,IF($I1886&lt;&gt;0,$J$2,"")))</f>
        <v>1</v>
      </c>
      <c r="K1886" s="215"/>
    </row>
    <row r="1887" customFormat="false" ht="15.6" hidden="true" customHeight="false" outlineLevel="0" collapsed="false">
      <c r="B1887" s="240"/>
      <c r="C1887" s="329" t="n">
        <v>588</v>
      </c>
      <c r="D1887" s="330" t="s">
        <v>362</v>
      </c>
      <c r="E1887" s="596"/>
      <c r="F1887" s="219" t="n">
        <v>0</v>
      </c>
      <c r="G1887" s="219" t="n">
        <v>0</v>
      </c>
      <c r="H1887" s="219" t="n">
        <v>0</v>
      </c>
      <c r="I1887" s="220" t="n">
        <f aca="false">F1887+G1887+H1887</f>
        <v>0</v>
      </c>
      <c r="J1887" s="595" t="str">
        <f aca="false">(IF($E1887&lt;&gt;0,$J$2,IF($I1887&lt;&gt;0,$J$2,"")))</f>
        <v/>
      </c>
      <c r="K1887" s="215"/>
    </row>
    <row r="1888" customFormat="false" ht="31.8" hidden="true" customHeight="false" outlineLevel="0" collapsed="false">
      <c r="B1888" s="240"/>
      <c r="C1888" s="332" t="n">
        <v>590</v>
      </c>
      <c r="D1888" s="333" t="s">
        <v>363</v>
      </c>
      <c r="E1888" s="596"/>
      <c r="F1888" s="253"/>
      <c r="G1888" s="242"/>
      <c r="H1888" s="242"/>
      <c r="I1888" s="220" t="n">
        <f aca="false">F1888+G1888+H1888</f>
        <v>0</v>
      </c>
      <c r="J1888" s="595" t="str">
        <f aca="false">(IF($E1888&lt;&gt;0,$J$2,IF($I1888&lt;&gt;0,$J$2,"")))</f>
        <v/>
      </c>
      <c r="K1888" s="215"/>
    </row>
    <row r="1889" customFormat="false" ht="15.6" hidden="true" customHeight="false" outlineLevel="0" collapsed="false">
      <c r="B1889" s="497" t="n">
        <v>800</v>
      </c>
      <c r="C1889" s="598" t="s">
        <v>686</v>
      </c>
      <c r="D1889" s="598"/>
      <c r="E1889" s="597"/>
      <c r="F1889" s="534"/>
      <c r="G1889" s="535"/>
      <c r="H1889" s="535"/>
      <c r="I1889" s="527" t="n">
        <f aca="false">F1889+G1889+H1889</f>
        <v>0</v>
      </c>
      <c r="J1889" s="595" t="str">
        <f aca="false">(IF($E1889&lt;&gt;0,$J$2,IF($I1889&lt;&gt;0,$J$2,"")))</f>
        <v/>
      </c>
      <c r="K1889" s="215"/>
    </row>
    <row r="1890" customFormat="false" ht="15.6" hidden="false" customHeight="false" outlineLevel="0" collapsed="false">
      <c r="B1890" s="497" t="n">
        <v>1000</v>
      </c>
      <c r="C1890" s="528" t="s">
        <v>365</v>
      </c>
      <c r="D1890" s="528"/>
      <c r="E1890" s="597"/>
      <c r="F1890" s="504" t="n">
        <f aca="false">SUM(F1891:F1907)</f>
        <v>0</v>
      </c>
      <c r="G1890" s="505" t="n">
        <f aca="false">SUM(G1891:G1907)</f>
        <v>25000</v>
      </c>
      <c r="H1890" s="505" t="n">
        <f aca="false">SUM(H1891:H1907)</f>
        <v>0</v>
      </c>
      <c r="I1890" s="505" t="n">
        <f aca="false">SUM(I1891:I1907)</f>
        <v>25000</v>
      </c>
      <c r="J1890" s="595" t="n">
        <f aca="false">(IF($E1890&lt;&gt;0,$J$2,IF($I1890&lt;&gt;0,$J$2,"")))</f>
        <v>1</v>
      </c>
      <c r="K1890" s="215"/>
    </row>
    <row r="1891" customFormat="false" ht="15.6" hidden="false" customHeight="false" outlineLevel="0" collapsed="false">
      <c r="B1891" s="216"/>
      <c r="C1891" s="241" t="n">
        <v>1011</v>
      </c>
      <c r="D1891" s="334" t="s">
        <v>366</v>
      </c>
      <c r="E1891" s="596"/>
      <c r="F1891" s="253"/>
      <c r="G1891" s="242" t="n">
        <v>15000</v>
      </c>
      <c r="H1891" s="242"/>
      <c r="I1891" s="220" t="n">
        <f aca="false">F1891+G1891+H1891</f>
        <v>15000</v>
      </c>
      <c r="J1891" s="595" t="n">
        <f aca="false">(IF($E1891&lt;&gt;0,$J$2,IF($I1891&lt;&gt;0,$J$2,"")))</f>
        <v>1</v>
      </c>
      <c r="K1891" s="215"/>
    </row>
    <row r="1892" customFormat="false" ht="15.6" hidden="true" customHeight="false" outlineLevel="0" collapsed="false">
      <c r="B1892" s="216"/>
      <c r="C1892" s="217" t="n">
        <v>1012</v>
      </c>
      <c r="D1892" s="243" t="s">
        <v>367</v>
      </c>
      <c r="E1892" s="596"/>
      <c r="F1892" s="253"/>
      <c r="G1892" s="242"/>
      <c r="H1892" s="242"/>
      <c r="I1892" s="220" t="n">
        <f aca="false">F1892+G1892+H1892</f>
        <v>0</v>
      </c>
      <c r="J1892" s="595" t="str">
        <f aca="false">(IF($E1892&lt;&gt;0,$J$2,IF($I1892&lt;&gt;0,$J$2,"")))</f>
        <v/>
      </c>
      <c r="K1892" s="215"/>
    </row>
    <row r="1893" customFormat="false" ht="15.6" hidden="true" customHeight="false" outlineLevel="0" collapsed="false">
      <c r="B1893" s="216"/>
      <c r="C1893" s="217" t="n">
        <v>1013</v>
      </c>
      <c r="D1893" s="243" t="s">
        <v>368</v>
      </c>
      <c r="E1893" s="596"/>
      <c r="F1893" s="253"/>
      <c r="G1893" s="242"/>
      <c r="H1893" s="242"/>
      <c r="I1893" s="220" t="n">
        <f aca="false">F1893+G1893+H1893</f>
        <v>0</v>
      </c>
      <c r="J1893" s="595" t="str">
        <f aca="false">(IF($E1893&lt;&gt;0,$J$2,IF($I1893&lt;&gt;0,$J$2,"")))</f>
        <v/>
      </c>
      <c r="K1893" s="215"/>
    </row>
    <row r="1894" customFormat="false" ht="15.6" hidden="true" customHeight="false" outlineLevel="0" collapsed="false">
      <c r="B1894" s="216"/>
      <c r="C1894" s="217" t="n">
        <v>1014</v>
      </c>
      <c r="D1894" s="243" t="s">
        <v>369</v>
      </c>
      <c r="E1894" s="596"/>
      <c r="F1894" s="253"/>
      <c r="G1894" s="242"/>
      <c r="H1894" s="242"/>
      <c r="I1894" s="220" t="n">
        <f aca="false">F1894+G1894+H1894</f>
        <v>0</v>
      </c>
      <c r="J1894" s="595" t="str">
        <f aca="false">(IF($E1894&lt;&gt;0,$J$2,IF($I1894&lt;&gt;0,$J$2,"")))</f>
        <v/>
      </c>
      <c r="K1894" s="215"/>
    </row>
    <row r="1895" customFormat="false" ht="15.6" hidden="false" customHeight="false" outlineLevel="0" collapsed="false">
      <c r="B1895" s="216"/>
      <c r="C1895" s="217" t="n">
        <v>1015</v>
      </c>
      <c r="D1895" s="243" t="s">
        <v>370</v>
      </c>
      <c r="E1895" s="596"/>
      <c r="F1895" s="253"/>
      <c r="G1895" s="242" t="n">
        <v>2000</v>
      </c>
      <c r="H1895" s="242"/>
      <c r="I1895" s="220" t="n">
        <f aca="false">F1895+G1895+H1895</f>
        <v>2000</v>
      </c>
      <c r="J1895" s="595" t="n">
        <f aca="false">(IF($E1895&lt;&gt;0,$J$2,IF($I1895&lt;&gt;0,$J$2,"")))</f>
        <v>1</v>
      </c>
      <c r="K1895" s="215"/>
    </row>
    <row r="1896" customFormat="false" ht="15.6" hidden="false" customHeight="false" outlineLevel="0" collapsed="false">
      <c r="B1896" s="216"/>
      <c r="C1896" s="217" t="n">
        <v>1016</v>
      </c>
      <c r="D1896" s="243" t="s">
        <v>371</v>
      </c>
      <c r="E1896" s="596"/>
      <c r="F1896" s="253"/>
      <c r="G1896" s="242" t="n">
        <v>7000</v>
      </c>
      <c r="H1896" s="242"/>
      <c r="I1896" s="220" t="n">
        <f aca="false">F1896+G1896+H1896</f>
        <v>7000</v>
      </c>
      <c r="J1896" s="595" t="n">
        <f aca="false">(IF($E1896&lt;&gt;0,$J$2,IF($I1896&lt;&gt;0,$J$2,"")))</f>
        <v>1</v>
      </c>
      <c r="K1896" s="215"/>
    </row>
    <row r="1897" customFormat="false" ht="16.8" hidden="false" customHeight="false" outlineLevel="0" collapsed="false">
      <c r="B1897" s="231"/>
      <c r="C1897" s="335" t="n">
        <v>1020</v>
      </c>
      <c r="D1897" s="336" t="s">
        <v>372</v>
      </c>
      <c r="E1897" s="596"/>
      <c r="F1897" s="253"/>
      <c r="G1897" s="242" t="n">
        <v>1000</v>
      </c>
      <c r="H1897" s="242"/>
      <c r="I1897" s="220" t="n">
        <f aca="false">F1897+G1897+H1897</f>
        <v>1000</v>
      </c>
      <c r="J1897" s="595" t="n">
        <f aca="false">(IF($E1897&lt;&gt;0,$J$2,IF($I1897&lt;&gt;0,$J$2,"")))</f>
        <v>1</v>
      </c>
      <c r="K1897" s="215"/>
    </row>
    <row r="1898" customFormat="false" ht="16.2" hidden="true" customHeight="false" outlineLevel="0" collapsed="false">
      <c r="B1898" s="216"/>
      <c r="C1898" s="217" t="n">
        <v>1030</v>
      </c>
      <c r="D1898" s="243" t="s">
        <v>373</v>
      </c>
      <c r="E1898" s="596"/>
      <c r="F1898" s="253"/>
      <c r="G1898" s="242"/>
      <c r="H1898" s="242"/>
      <c r="I1898" s="220" t="n">
        <f aca="false">F1898+G1898+H1898</f>
        <v>0</v>
      </c>
      <c r="J1898" s="595" t="str">
        <f aca="false">(IF($E1898&lt;&gt;0,$J$2,IF($I1898&lt;&gt;0,$J$2,"")))</f>
        <v/>
      </c>
      <c r="K1898" s="215"/>
    </row>
    <row r="1899" customFormat="false" ht="16.8" hidden="true" customHeight="false" outlineLevel="0" collapsed="false">
      <c r="B1899" s="216"/>
      <c r="C1899" s="335" t="n">
        <v>1051</v>
      </c>
      <c r="D1899" s="337" t="s">
        <v>374</v>
      </c>
      <c r="E1899" s="596"/>
      <c r="F1899" s="253"/>
      <c r="G1899" s="242"/>
      <c r="H1899" s="242"/>
      <c r="I1899" s="220" t="n">
        <f aca="false">F1899+G1899+H1899</f>
        <v>0</v>
      </c>
      <c r="J1899" s="595" t="str">
        <f aca="false">(IF($E1899&lt;&gt;0,$J$2,IF($I1899&lt;&gt;0,$J$2,"")))</f>
        <v/>
      </c>
      <c r="K1899" s="215"/>
    </row>
    <row r="1900" customFormat="false" ht="16.8" hidden="true" customHeight="false" outlineLevel="0" collapsed="false">
      <c r="B1900" s="216"/>
      <c r="C1900" s="217" t="n">
        <v>1052</v>
      </c>
      <c r="D1900" s="243" t="s">
        <v>375</v>
      </c>
      <c r="E1900" s="596"/>
      <c r="F1900" s="253"/>
      <c r="G1900" s="242"/>
      <c r="H1900" s="242"/>
      <c r="I1900" s="220" t="n">
        <f aca="false">F1900+G1900+H1900</f>
        <v>0</v>
      </c>
      <c r="J1900" s="595" t="str">
        <f aca="false">(IF($E1900&lt;&gt;0,$J$2,IF($I1900&lt;&gt;0,$J$2,"")))</f>
        <v/>
      </c>
      <c r="K1900" s="215"/>
    </row>
    <row r="1901" customFormat="false" ht="16.8" hidden="true" customHeight="false" outlineLevel="0" collapsed="false">
      <c r="B1901" s="216"/>
      <c r="C1901" s="338" t="n">
        <v>1053</v>
      </c>
      <c r="D1901" s="339" t="s">
        <v>376</v>
      </c>
      <c r="E1901" s="596"/>
      <c r="F1901" s="253"/>
      <c r="G1901" s="242"/>
      <c r="H1901" s="242"/>
      <c r="I1901" s="220" t="n">
        <f aca="false">F1901+G1901+H1901</f>
        <v>0</v>
      </c>
      <c r="J1901" s="595" t="str">
        <f aca="false">(IF($E1901&lt;&gt;0,$J$2,IF($I1901&lt;&gt;0,$J$2,"")))</f>
        <v/>
      </c>
      <c r="K1901" s="215"/>
    </row>
    <row r="1902" customFormat="false" ht="16.8" hidden="true" customHeight="false" outlineLevel="0" collapsed="false">
      <c r="B1902" s="216"/>
      <c r="C1902" s="217" t="n">
        <v>1062</v>
      </c>
      <c r="D1902" s="221" t="s">
        <v>377</v>
      </c>
      <c r="E1902" s="596"/>
      <c r="F1902" s="253"/>
      <c r="G1902" s="242"/>
      <c r="H1902" s="242"/>
      <c r="I1902" s="220" t="n">
        <f aca="false">F1902+G1902+H1902</f>
        <v>0</v>
      </c>
      <c r="J1902" s="595" t="str">
        <f aca="false">(IF($E1902&lt;&gt;0,$J$2,IF($I1902&lt;&gt;0,$J$2,"")))</f>
        <v/>
      </c>
      <c r="K1902" s="215"/>
    </row>
    <row r="1903" customFormat="false" ht="16.8" hidden="true" customHeight="false" outlineLevel="0" collapsed="false">
      <c r="B1903" s="216"/>
      <c r="C1903" s="217" t="n">
        <v>1063</v>
      </c>
      <c r="D1903" s="221" t="s">
        <v>687</v>
      </c>
      <c r="E1903" s="596"/>
      <c r="F1903" s="253"/>
      <c r="G1903" s="242"/>
      <c r="H1903" s="242"/>
      <c r="I1903" s="220" t="n">
        <f aca="false">F1903+G1903+H1903</f>
        <v>0</v>
      </c>
      <c r="J1903" s="595" t="str">
        <f aca="false">(IF($E1903&lt;&gt;0,$J$2,IF($I1903&lt;&gt;0,$J$2,"")))</f>
        <v/>
      </c>
      <c r="K1903" s="215"/>
    </row>
    <row r="1904" customFormat="false" ht="16.8" hidden="true" customHeight="false" outlineLevel="0" collapsed="false">
      <c r="B1904" s="216"/>
      <c r="C1904" s="338" t="n">
        <v>1069</v>
      </c>
      <c r="D1904" s="340" t="s">
        <v>379</v>
      </c>
      <c r="E1904" s="596"/>
      <c r="F1904" s="253"/>
      <c r="G1904" s="242"/>
      <c r="H1904" s="242"/>
      <c r="I1904" s="220" t="n">
        <f aca="false">F1904+G1904+H1904</f>
        <v>0</v>
      </c>
      <c r="J1904" s="595" t="str">
        <f aca="false">(IF($E1904&lt;&gt;0,$J$2,IF($I1904&lt;&gt;0,$J$2,"")))</f>
        <v/>
      </c>
      <c r="K1904" s="215"/>
    </row>
    <row r="1905" customFormat="false" ht="31.8" hidden="true" customHeight="false" outlineLevel="0" collapsed="false">
      <c r="B1905" s="231"/>
      <c r="C1905" s="217" t="n">
        <v>1091</v>
      </c>
      <c r="D1905" s="243" t="s">
        <v>380</v>
      </c>
      <c r="E1905" s="596"/>
      <c r="F1905" s="253"/>
      <c r="G1905" s="242"/>
      <c r="H1905" s="242"/>
      <c r="I1905" s="220" t="n">
        <f aca="false">F1905+G1905+H1905</f>
        <v>0</v>
      </c>
      <c r="J1905" s="595" t="str">
        <f aca="false">(IF($E1905&lt;&gt;0,$J$2,IF($I1905&lt;&gt;0,$J$2,"")))</f>
        <v/>
      </c>
      <c r="K1905" s="215"/>
    </row>
    <row r="1906" customFormat="false" ht="16.2" hidden="true" customHeight="false" outlineLevel="0" collapsed="false">
      <c r="B1906" s="216"/>
      <c r="C1906" s="217" t="n">
        <v>1092</v>
      </c>
      <c r="D1906" s="243" t="s">
        <v>381</v>
      </c>
      <c r="E1906" s="596"/>
      <c r="F1906" s="253"/>
      <c r="G1906" s="242"/>
      <c r="H1906" s="242"/>
      <c r="I1906" s="220" t="n">
        <f aca="false">F1906+G1906+H1906</f>
        <v>0</v>
      </c>
      <c r="J1906" s="595" t="str">
        <f aca="false">(IF($E1906&lt;&gt;0,$J$2,IF($I1906&lt;&gt;0,$J$2,"")))</f>
        <v/>
      </c>
      <c r="K1906" s="215"/>
    </row>
    <row r="1907" customFormat="false" ht="16.2" hidden="true" customHeight="false" outlineLevel="0" collapsed="false">
      <c r="B1907" s="216"/>
      <c r="C1907" s="237" t="n">
        <v>1098</v>
      </c>
      <c r="D1907" s="246" t="s">
        <v>382</v>
      </c>
      <c r="E1907" s="596"/>
      <c r="F1907" s="253"/>
      <c r="G1907" s="242"/>
      <c r="H1907" s="242"/>
      <c r="I1907" s="220" t="n">
        <f aca="false">F1907+G1907+H1907</f>
        <v>0</v>
      </c>
      <c r="J1907" s="595" t="str">
        <f aca="false">(IF($E1907&lt;&gt;0,$J$2,IF($I1907&lt;&gt;0,$J$2,"")))</f>
        <v/>
      </c>
      <c r="K1907" s="215"/>
    </row>
    <row r="1908" customFormat="false" ht="16.2" hidden="true" customHeight="false" outlineLevel="0" collapsed="false">
      <c r="B1908" s="497" t="n">
        <v>1900</v>
      </c>
      <c r="C1908" s="498" t="s">
        <v>383</v>
      </c>
      <c r="D1908" s="498"/>
      <c r="E1908" s="597"/>
      <c r="F1908" s="504" t="n">
        <f aca="false">SUM(F1909:F1911)</f>
        <v>0</v>
      </c>
      <c r="G1908" s="505" t="n">
        <f aca="false">SUM(G1909:G1911)</f>
        <v>0</v>
      </c>
      <c r="H1908" s="505" t="n">
        <f aca="false">SUM(H1909:H1911)</f>
        <v>0</v>
      </c>
      <c r="I1908" s="505" t="n">
        <f aca="false">SUM(I1909:I1911)</f>
        <v>0</v>
      </c>
      <c r="J1908" s="595" t="str">
        <f aca="false">(IF($E1908&lt;&gt;0,$J$2,IF($I1908&lt;&gt;0,$J$2,"")))</f>
        <v/>
      </c>
      <c r="K1908" s="215"/>
    </row>
    <row r="1909" customFormat="false" ht="16.2" hidden="true" customHeight="false" outlineLevel="0" collapsed="false">
      <c r="B1909" s="216"/>
      <c r="C1909" s="241" t="n">
        <v>1901</v>
      </c>
      <c r="D1909" s="218" t="s">
        <v>384</v>
      </c>
      <c r="E1909" s="596"/>
      <c r="F1909" s="253"/>
      <c r="G1909" s="242"/>
      <c r="H1909" s="242"/>
      <c r="I1909" s="220" t="n">
        <f aca="false">F1909+G1909+H1909</f>
        <v>0</v>
      </c>
      <c r="J1909" s="595" t="str">
        <f aca="false">(IF($E1909&lt;&gt;0,$J$2,IF($I1909&lt;&gt;0,$J$2,"")))</f>
        <v/>
      </c>
      <c r="K1909" s="215"/>
    </row>
    <row r="1910" customFormat="false" ht="16.2" hidden="true" customHeight="false" outlineLevel="0" collapsed="false">
      <c r="B1910" s="216"/>
      <c r="C1910" s="217" t="n">
        <v>1981</v>
      </c>
      <c r="D1910" s="221" t="s">
        <v>385</v>
      </c>
      <c r="E1910" s="596"/>
      <c r="F1910" s="253"/>
      <c r="G1910" s="242"/>
      <c r="H1910" s="242"/>
      <c r="I1910" s="220" t="n">
        <f aca="false">F1910+G1910+H1910</f>
        <v>0</v>
      </c>
      <c r="J1910" s="595" t="str">
        <f aca="false">(IF($E1910&lt;&gt;0,$J$2,IF($I1910&lt;&gt;0,$J$2,"")))</f>
        <v/>
      </c>
      <c r="K1910" s="215"/>
    </row>
    <row r="1911" customFormat="false" ht="16.2" hidden="true" customHeight="false" outlineLevel="0" collapsed="false">
      <c r="B1911" s="216"/>
      <c r="C1911" s="237" t="n">
        <v>1991</v>
      </c>
      <c r="D1911" s="232" t="s">
        <v>386</v>
      </c>
      <c r="E1911" s="596"/>
      <c r="F1911" s="253"/>
      <c r="G1911" s="242"/>
      <c r="H1911" s="242"/>
      <c r="I1911" s="220" t="n">
        <f aca="false">F1911+G1911+H1911</f>
        <v>0</v>
      </c>
      <c r="J1911" s="595" t="str">
        <f aca="false">(IF($E1911&lt;&gt;0,$J$2,IF($I1911&lt;&gt;0,$J$2,"")))</f>
        <v/>
      </c>
      <c r="K1911" s="215"/>
    </row>
    <row r="1912" customFormat="false" ht="16.2" hidden="true" customHeight="false" outlineLevel="0" collapsed="false">
      <c r="B1912" s="497" t="n">
        <v>2100</v>
      </c>
      <c r="C1912" s="498" t="s">
        <v>387</v>
      </c>
      <c r="D1912" s="498"/>
      <c r="E1912" s="597"/>
      <c r="F1912" s="504" t="n">
        <f aca="false">SUM(F1913:F1917)</f>
        <v>0</v>
      </c>
      <c r="G1912" s="505" t="n">
        <f aca="false">SUM(G1913:G1917)</f>
        <v>0</v>
      </c>
      <c r="H1912" s="505" t="n">
        <f aca="false">SUM(H1913:H1917)</f>
        <v>0</v>
      </c>
      <c r="I1912" s="505" t="n">
        <f aca="false">SUM(I1913:I1917)</f>
        <v>0</v>
      </c>
      <c r="J1912" s="595" t="str">
        <f aca="false">(IF($E1912&lt;&gt;0,$J$2,IF($I1912&lt;&gt;0,$J$2,"")))</f>
        <v/>
      </c>
      <c r="K1912" s="215"/>
    </row>
    <row r="1913" customFormat="false" ht="16.8" hidden="true" customHeight="false" outlineLevel="0" collapsed="false">
      <c r="B1913" s="216"/>
      <c r="C1913" s="241" t="n">
        <v>2110</v>
      </c>
      <c r="D1913" s="247" t="s">
        <v>388</v>
      </c>
      <c r="E1913" s="596"/>
      <c r="F1913" s="253"/>
      <c r="G1913" s="242"/>
      <c r="H1913" s="242"/>
      <c r="I1913" s="220" t="n">
        <f aca="false">F1913+G1913+H1913</f>
        <v>0</v>
      </c>
      <c r="J1913" s="595" t="str">
        <f aca="false">(IF($E1913&lt;&gt;0,$J$2,IF($I1913&lt;&gt;0,$J$2,"")))</f>
        <v/>
      </c>
      <c r="K1913" s="215"/>
    </row>
    <row r="1914" customFormat="false" ht="16.8" hidden="true" customHeight="false" outlineLevel="0" collapsed="false">
      <c r="B1914" s="341"/>
      <c r="C1914" s="217" t="n">
        <v>2120</v>
      </c>
      <c r="D1914" s="270" t="s">
        <v>389</v>
      </c>
      <c r="E1914" s="596"/>
      <c r="F1914" s="253"/>
      <c r="G1914" s="242"/>
      <c r="H1914" s="242"/>
      <c r="I1914" s="220" t="n">
        <f aca="false">F1914+G1914+H1914</f>
        <v>0</v>
      </c>
      <c r="J1914" s="595" t="str">
        <f aca="false">(IF($E1914&lt;&gt;0,$J$2,IF($I1914&lt;&gt;0,$J$2,"")))</f>
        <v/>
      </c>
      <c r="K1914" s="215"/>
    </row>
    <row r="1915" customFormat="false" ht="16.8" hidden="true" customHeight="false" outlineLevel="0" collapsed="false">
      <c r="B1915" s="341"/>
      <c r="C1915" s="217" t="n">
        <v>2125</v>
      </c>
      <c r="D1915" s="286" t="s">
        <v>688</v>
      </c>
      <c r="E1915" s="596"/>
      <c r="F1915" s="219" t="n">
        <v>0</v>
      </c>
      <c r="G1915" s="219" t="n">
        <v>0</v>
      </c>
      <c r="H1915" s="219" t="n">
        <v>0</v>
      </c>
      <c r="I1915" s="220" t="n">
        <f aca="false">F1915+G1915+H1915</f>
        <v>0</v>
      </c>
      <c r="J1915" s="595" t="str">
        <f aca="false">(IF($E1915&lt;&gt;0,$J$2,IF($I1915&lt;&gt;0,$J$2,"")))</f>
        <v/>
      </c>
      <c r="K1915" s="215"/>
    </row>
    <row r="1916" customFormat="false" ht="16.8" hidden="true" customHeight="false" outlineLevel="0" collapsed="false">
      <c r="B1916" s="240"/>
      <c r="C1916" s="217" t="n">
        <v>2140</v>
      </c>
      <c r="D1916" s="270" t="s">
        <v>391</v>
      </c>
      <c r="E1916" s="596"/>
      <c r="F1916" s="219" t="n">
        <v>0</v>
      </c>
      <c r="G1916" s="219" t="n">
        <v>0</v>
      </c>
      <c r="H1916" s="219" t="n">
        <v>0</v>
      </c>
      <c r="I1916" s="220" t="n">
        <f aca="false">F1916+G1916+H1916</f>
        <v>0</v>
      </c>
      <c r="J1916" s="595" t="str">
        <f aca="false">(IF($E1916&lt;&gt;0,$J$2,IF($I1916&lt;&gt;0,$J$2,"")))</f>
        <v/>
      </c>
      <c r="K1916" s="215"/>
    </row>
    <row r="1917" customFormat="false" ht="16.8" hidden="true" customHeight="false" outlineLevel="0" collapsed="false">
      <c r="B1917" s="216"/>
      <c r="C1917" s="237" t="n">
        <v>2190</v>
      </c>
      <c r="D1917" s="348" t="s">
        <v>392</v>
      </c>
      <c r="E1917" s="596"/>
      <c r="F1917" s="253"/>
      <c r="G1917" s="242"/>
      <c r="H1917" s="242"/>
      <c r="I1917" s="220" t="n">
        <f aca="false">F1917+G1917+H1917</f>
        <v>0</v>
      </c>
      <c r="J1917" s="595" t="str">
        <f aca="false">(IF($E1917&lt;&gt;0,$J$2,IF($I1917&lt;&gt;0,$J$2,"")))</f>
        <v/>
      </c>
      <c r="K1917" s="215"/>
    </row>
    <row r="1918" customFormat="false" ht="16.2" hidden="true" customHeight="false" outlineLevel="0" collapsed="false">
      <c r="B1918" s="497" t="n">
        <v>2200</v>
      </c>
      <c r="C1918" s="498" t="s">
        <v>393</v>
      </c>
      <c r="D1918" s="498"/>
      <c r="E1918" s="597"/>
      <c r="F1918" s="504" t="n">
        <f aca="false">SUM(F1919:F1920)</f>
        <v>0</v>
      </c>
      <c r="G1918" s="505" t="n">
        <f aca="false">SUM(G1919:G1920)</f>
        <v>0</v>
      </c>
      <c r="H1918" s="505" t="n">
        <f aca="false">SUM(H1919:H1920)</f>
        <v>0</v>
      </c>
      <c r="I1918" s="505" t="n">
        <f aca="false">SUM(I1919:I1920)</f>
        <v>0</v>
      </c>
      <c r="J1918" s="595" t="str">
        <f aca="false">(IF($E1918&lt;&gt;0,$J$2,IF($I1918&lt;&gt;0,$J$2,"")))</f>
        <v/>
      </c>
      <c r="K1918" s="215"/>
    </row>
    <row r="1919" customFormat="false" ht="16.8" hidden="true" customHeight="false" outlineLevel="0" collapsed="false">
      <c r="B1919" s="216"/>
      <c r="C1919" s="217" t="n">
        <v>2221</v>
      </c>
      <c r="D1919" s="221" t="s">
        <v>689</v>
      </c>
      <c r="E1919" s="596"/>
      <c r="F1919" s="253"/>
      <c r="G1919" s="242"/>
      <c r="H1919" s="242"/>
      <c r="I1919" s="220" t="n">
        <f aca="false">F1919+G1919+H1919</f>
        <v>0</v>
      </c>
      <c r="J1919" s="595" t="str">
        <f aca="false">(IF($E1919&lt;&gt;0,$J$2,IF($I1919&lt;&gt;0,$J$2,"")))</f>
        <v/>
      </c>
      <c r="K1919" s="215"/>
    </row>
    <row r="1920" customFormat="false" ht="16.8" hidden="true" customHeight="false" outlineLevel="0" collapsed="false">
      <c r="B1920" s="216"/>
      <c r="C1920" s="237" t="n">
        <v>2224</v>
      </c>
      <c r="D1920" s="232" t="s">
        <v>395</v>
      </c>
      <c r="E1920" s="596"/>
      <c r="F1920" s="253"/>
      <c r="G1920" s="242"/>
      <c r="H1920" s="242"/>
      <c r="I1920" s="220" t="n">
        <f aca="false">F1920+G1920+H1920</f>
        <v>0</v>
      </c>
      <c r="J1920" s="595" t="str">
        <f aca="false">(IF($E1920&lt;&gt;0,$J$2,IF($I1920&lt;&gt;0,$J$2,"")))</f>
        <v/>
      </c>
      <c r="K1920" s="215"/>
    </row>
    <row r="1921" customFormat="false" ht="16.2" hidden="true" customHeight="false" outlineLevel="0" collapsed="false">
      <c r="B1921" s="497" t="n">
        <v>2500</v>
      </c>
      <c r="C1921" s="599" t="s">
        <v>396</v>
      </c>
      <c r="D1921" s="599"/>
      <c r="E1921" s="597"/>
      <c r="F1921" s="534"/>
      <c r="G1921" s="535"/>
      <c r="H1921" s="535"/>
      <c r="I1921" s="527" t="n">
        <f aca="false">F1921+G1921+H1921</f>
        <v>0</v>
      </c>
      <c r="J1921" s="595" t="str">
        <f aca="false">(IF($E1921&lt;&gt;0,$J$2,IF($I1921&lt;&gt;0,$J$2,"")))</f>
        <v/>
      </c>
      <c r="K1921" s="215"/>
    </row>
    <row r="1922" customFormat="false" ht="16.2" hidden="true" customHeight="true" outlineLevel="0" collapsed="false">
      <c r="B1922" s="497" t="n">
        <v>2600</v>
      </c>
      <c r="C1922" s="600" t="s">
        <v>397</v>
      </c>
      <c r="D1922" s="600"/>
      <c r="E1922" s="597"/>
      <c r="F1922" s="534"/>
      <c r="G1922" s="535"/>
      <c r="H1922" s="535"/>
      <c r="I1922" s="527" t="n">
        <f aca="false">F1922+G1922+H1922</f>
        <v>0</v>
      </c>
      <c r="J1922" s="595" t="str">
        <f aca="false">(IF($E1922&lt;&gt;0,$J$2,IF($I1922&lt;&gt;0,$J$2,"")))</f>
        <v/>
      </c>
      <c r="K1922" s="215"/>
    </row>
    <row r="1923" customFormat="false" ht="16.2" hidden="true" customHeight="true" outlineLevel="0" collapsed="false">
      <c r="B1923" s="497" t="n">
        <v>2700</v>
      </c>
      <c r="C1923" s="600" t="s">
        <v>398</v>
      </c>
      <c r="D1923" s="600"/>
      <c r="E1923" s="597"/>
      <c r="F1923" s="534"/>
      <c r="G1923" s="535"/>
      <c r="H1923" s="535"/>
      <c r="I1923" s="527" t="n">
        <f aca="false">F1923+G1923+H1923</f>
        <v>0</v>
      </c>
      <c r="J1923" s="595" t="str">
        <f aca="false">(IF($E1923&lt;&gt;0,$J$2,IF($I1923&lt;&gt;0,$J$2,"")))</f>
        <v/>
      </c>
      <c r="K1923" s="215"/>
    </row>
    <row r="1924" customFormat="false" ht="16.2" hidden="true" customHeight="true" outlineLevel="0" collapsed="false">
      <c r="B1924" s="497" t="n">
        <v>2800</v>
      </c>
      <c r="C1924" s="600" t="s">
        <v>399</v>
      </c>
      <c r="D1924" s="600"/>
      <c r="E1924" s="597"/>
      <c r="F1924" s="534"/>
      <c r="G1924" s="535"/>
      <c r="H1924" s="535"/>
      <c r="I1924" s="527" t="n">
        <f aca="false">F1924+G1924+H1924</f>
        <v>0</v>
      </c>
      <c r="J1924" s="595" t="str">
        <f aca="false">(IF($E1924&lt;&gt;0,$J$2,IF($I1924&lt;&gt;0,$J$2,"")))</f>
        <v/>
      </c>
      <c r="K1924" s="215"/>
    </row>
    <row r="1925" customFormat="false" ht="16.2" hidden="true" customHeight="false" outlineLevel="0" collapsed="false">
      <c r="B1925" s="497" t="n">
        <v>2900</v>
      </c>
      <c r="C1925" s="601" t="s">
        <v>400</v>
      </c>
      <c r="D1925" s="601"/>
      <c r="E1925" s="597"/>
      <c r="F1925" s="504" t="n">
        <f aca="false">SUM(F1926:F1933)</f>
        <v>0</v>
      </c>
      <c r="G1925" s="505" t="n">
        <f aca="false">SUM(G1926:G1933)</f>
        <v>0</v>
      </c>
      <c r="H1925" s="505" t="n">
        <f aca="false">SUM(H1926:H1933)</f>
        <v>0</v>
      </c>
      <c r="I1925" s="505" t="n">
        <f aca="false">SUM(I1926:I1933)</f>
        <v>0</v>
      </c>
      <c r="J1925" s="595" t="str">
        <f aca="false">(IF($E1925&lt;&gt;0,$J$2,IF($I1925&lt;&gt;0,$J$2,"")))</f>
        <v/>
      </c>
      <c r="K1925" s="215"/>
    </row>
    <row r="1926" customFormat="false" ht="16.8" hidden="true" customHeight="false" outlineLevel="0" collapsed="false">
      <c r="B1926" s="341"/>
      <c r="C1926" s="241" t="n">
        <v>2910</v>
      </c>
      <c r="D1926" s="343" t="s">
        <v>690</v>
      </c>
      <c r="E1926" s="596"/>
      <c r="F1926" s="253"/>
      <c r="G1926" s="242"/>
      <c r="H1926" s="242"/>
      <c r="I1926" s="220" t="n">
        <f aca="false">F1926+G1926+H1926</f>
        <v>0</v>
      </c>
      <c r="J1926" s="595" t="str">
        <f aca="false">(IF($E1926&lt;&gt;0,$J$2,IF($I1926&lt;&gt;0,$J$2,"")))</f>
        <v/>
      </c>
      <c r="K1926" s="215"/>
    </row>
    <row r="1927" customFormat="false" ht="16.8" hidden="true" customHeight="false" outlineLevel="0" collapsed="false">
      <c r="B1927" s="341"/>
      <c r="C1927" s="241" t="n">
        <v>2920</v>
      </c>
      <c r="D1927" s="343" t="s">
        <v>402</v>
      </c>
      <c r="E1927" s="596"/>
      <c r="F1927" s="253"/>
      <c r="G1927" s="242"/>
      <c r="H1927" s="242"/>
      <c r="I1927" s="220" t="n">
        <f aca="false">F1927+G1927+H1927</f>
        <v>0</v>
      </c>
      <c r="J1927" s="595" t="str">
        <f aca="false">(IF($E1927&lt;&gt;0,$J$2,IF($I1927&lt;&gt;0,$J$2,"")))</f>
        <v/>
      </c>
      <c r="K1927" s="215"/>
    </row>
    <row r="1928" customFormat="false" ht="33" hidden="true" customHeight="false" outlineLevel="0" collapsed="false">
      <c r="B1928" s="341"/>
      <c r="C1928" s="338" t="n">
        <v>2969</v>
      </c>
      <c r="D1928" s="344" t="s">
        <v>403</v>
      </c>
      <c r="E1928" s="596"/>
      <c r="F1928" s="253"/>
      <c r="G1928" s="242"/>
      <c r="H1928" s="242"/>
      <c r="I1928" s="220" t="n">
        <f aca="false">F1928+G1928+H1928</f>
        <v>0</v>
      </c>
      <c r="J1928" s="595" t="str">
        <f aca="false">(IF($E1928&lt;&gt;0,$J$2,IF($I1928&lt;&gt;0,$J$2,"")))</f>
        <v/>
      </c>
      <c r="K1928" s="215"/>
    </row>
    <row r="1929" customFormat="false" ht="33" hidden="true" customHeight="false" outlineLevel="0" collapsed="false">
      <c r="B1929" s="341"/>
      <c r="C1929" s="338" t="n">
        <v>2970</v>
      </c>
      <c r="D1929" s="344" t="s">
        <v>404</v>
      </c>
      <c r="E1929" s="596"/>
      <c r="F1929" s="253"/>
      <c r="G1929" s="242"/>
      <c r="H1929" s="242"/>
      <c r="I1929" s="220" t="n">
        <f aca="false">F1929+G1929+H1929</f>
        <v>0</v>
      </c>
      <c r="J1929" s="595" t="str">
        <f aca="false">(IF($E1929&lt;&gt;0,$J$2,IF($I1929&lt;&gt;0,$J$2,"")))</f>
        <v/>
      </c>
      <c r="K1929" s="215"/>
    </row>
    <row r="1930" customFormat="false" ht="16.8" hidden="true" customHeight="false" outlineLevel="0" collapsed="false">
      <c r="B1930" s="341"/>
      <c r="C1930" s="345" t="n">
        <v>2989</v>
      </c>
      <c r="D1930" s="346" t="s">
        <v>405</v>
      </c>
      <c r="E1930" s="596"/>
      <c r="F1930" s="253"/>
      <c r="G1930" s="242"/>
      <c r="H1930" s="242"/>
      <c r="I1930" s="220" t="n">
        <f aca="false">F1930+G1930+H1930</f>
        <v>0</v>
      </c>
      <c r="J1930" s="595" t="str">
        <f aca="false">(IF($E1930&lt;&gt;0,$J$2,IF($I1930&lt;&gt;0,$J$2,"")))</f>
        <v/>
      </c>
      <c r="K1930" s="215"/>
    </row>
    <row r="1931" customFormat="false" ht="33" hidden="true" customHeight="false" outlineLevel="0" collapsed="false">
      <c r="B1931" s="216"/>
      <c r="C1931" s="217" t="n">
        <v>2990</v>
      </c>
      <c r="D1931" s="347" t="s">
        <v>406</v>
      </c>
      <c r="E1931" s="596"/>
      <c r="F1931" s="253"/>
      <c r="G1931" s="242"/>
      <c r="H1931" s="242"/>
      <c r="I1931" s="220" t="n">
        <f aca="false">F1931+G1931+H1931</f>
        <v>0</v>
      </c>
      <c r="J1931" s="595" t="str">
        <f aca="false">(IF($E1931&lt;&gt;0,$J$2,IF($I1931&lt;&gt;0,$J$2,"")))</f>
        <v/>
      </c>
      <c r="K1931" s="215"/>
    </row>
    <row r="1932" customFormat="false" ht="16.8" hidden="true" customHeight="false" outlineLevel="0" collapsed="false">
      <c r="B1932" s="216"/>
      <c r="C1932" s="217" t="n">
        <v>2991</v>
      </c>
      <c r="D1932" s="347" t="s">
        <v>407</v>
      </c>
      <c r="E1932" s="596"/>
      <c r="F1932" s="253"/>
      <c r="G1932" s="242"/>
      <c r="H1932" s="242"/>
      <c r="I1932" s="220" t="n">
        <f aca="false">F1932+G1932+H1932</f>
        <v>0</v>
      </c>
      <c r="J1932" s="595" t="str">
        <f aca="false">(IF($E1932&lt;&gt;0,$J$2,IF($I1932&lt;&gt;0,$J$2,"")))</f>
        <v/>
      </c>
      <c r="K1932" s="215"/>
    </row>
    <row r="1933" customFormat="false" ht="16.8" hidden="true" customHeight="false" outlineLevel="0" collapsed="false">
      <c r="B1933" s="216"/>
      <c r="C1933" s="237" t="n">
        <v>2992</v>
      </c>
      <c r="D1933" s="268" t="s">
        <v>408</v>
      </c>
      <c r="E1933" s="596"/>
      <c r="F1933" s="253"/>
      <c r="G1933" s="242"/>
      <c r="H1933" s="242"/>
      <c r="I1933" s="220" t="n">
        <f aca="false">F1933+G1933+H1933</f>
        <v>0</v>
      </c>
      <c r="J1933" s="595" t="str">
        <f aca="false">(IF($E1933&lt;&gt;0,$J$2,IF($I1933&lt;&gt;0,$J$2,"")))</f>
        <v/>
      </c>
      <c r="K1933" s="215"/>
    </row>
    <row r="1934" customFormat="false" ht="16.2" hidden="true" customHeight="false" outlineLevel="0" collapsed="false">
      <c r="B1934" s="497" t="n">
        <v>3300</v>
      </c>
      <c r="C1934" s="602" t="s">
        <v>409</v>
      </c>
      <c r="D1934" s="602"/>
      <c r="E1934" s="597"/>
      <c r="F1934" s="526" t="n">
        <v>0</v>
      </c>
      <c r="G1934" s="526" t="n">
        <v>0</v>
      </c>
      <c r="H1934" s="526" t="n">
        <v>0</v>
      </c>
      <c r="I1934" s="505" t="n">
        <f aca="false">SUM(I1935:I1939)</f>
        <v>0</v>
      </c>
      <c r="J1934" s="595" t="str">
        <f aca="false">(IF($E1934&lt;&gt;0,$J$2,IF($I1934&lt;&gt;0,$J$2,"")))</f>
        <v/>
      </c>
      <c r="K1934" s="215"/>
    </row>
    <row r="1935" customFormat="false" ht="16.2" hidden="true" customHeight="false" outlineLevel="0" collapsed="false">
      <c r="B1935" s="240"/>
      <c r="C1935" s="241" t="n">
        <v>3301</v>
      </c>
      <c r="D1935" s="350" t="s">
        <v>410</v>
      </c>
      <c r="E1935" s="596"/>
      <c r="F1935" s="219" t="n">
        <v>0</v>
      </c>
      <c r="G1935" s="219" t="n">
        <v>0</v>
      </c>
      <c r="H1935" s="219" t="n">
        <v>0</v>
      </c>
      <c r="I1935" s="220" t="n">
        <f aca="false">F1935+G1935+H1935</f>
        <v>0</v>
      </c>
      <c r="J1935" s="595" t="str">
        <f aca="false">(IF($E1935&lt;&gt;0,$J$2,IF($I1935&lt;&gt;0,$J$2,"")))</f>
        <v/>
      </c>
      <c r="K1935" s="215"/>
    </row>
    <row r="1936" customFormat="false" ht="16.2" hidden="true" customHeight="false" outlineLevel="0" collapsed="false">
      <c r="B1936" s="240"/>
      <c r="C1936" s="338" t="n">
        <v>3302</v>
      </c>
      <c r="D1936" s="351" t="s">
        <v>691</v>
      </c>
      <c r="E1936" s="596"/>
      <c r="F1936" s="219" t="n">
        <v>0</v>
      </c>
      <c r="G1936" s="219" t="n">
        <v>0</v>
      </c>
      <c r="H1936" s="219" t="n">
        <v>0</v>
      </c>
      <c r="I1936" s="220" t="n">
        <f aca="false">F1936+G1936+H1936</f>
        <v>0</v>
      </c>
      <c r="J1936" s="595" t="str">
        <f aca="false">(IF($E1936&lt;&gt;0,$J$2,IF($I1936&lt;&gt;0,$J$2,"")))</f>
        <v/>
      </c>
      <c r="K1936" s="215"/>
    </row>
    <row r="1937" customFormat="false" ht="16.2" hidden="true" customHeight="false" outlineLevel="0" collapsed="false">
      <c r="B1937" s="240"/>
      <c r="C1937" s="345" t="n">
        <v>3304</v>
      </c>
      <c r="D1937" s="352" t="s">
        <v>412</v>
      </c>
      <c r="E1937" s="596"/>
      <c r="F1937" s="219" t="n">
        <v>0</v>
      </c>
      <c r="G1937" s="219" t="n">
        <v>0</v>
      </c>
      <c r="H1937" s="219" t="n">
        <v>0</v>
      </c>
      <c r="I1937" s="220" t="n">
        <f aca="false">F1937+G1937+H1937</f>
        <v>0</v>
      </c>
      <c r="J1937" s="595" t="str">
        <f aca="false">(IF($E1937&lt;&gt;0,$J$2,IF($I1937&lt;&gt;0,$J$2,"")))</f>
        <v/>
      </c>
      <c r="K1937" s="215"/>
    </row>
    <row r="1938" customFormat="false" ht="31.8" hidden="true" customHeight="false" outlineLevel="0" collapsed="false">
      <c r="B1938" s="240"/>
      <c r="C1938" s="237" t="n">
        <v>3306</v>
      </c>
      <c r="D1938" s="353" t="s">
        <v>413</v>
      </c>
      <c r="E1938" s="596"/>
      <c r="F1938" s="219" t="n">
        <v>0</v>
      </c>
      <c r="G1938" s="219" t="n">
        <v>0</v>
      </c>
      <c r="H1938" s="219" t="n">
        <v>0</v>
      </c>
      <c r="I1938" s="220" t="n">
        <f aca="false">F1938+G1938+H1938</f>
        <v>0</v>
      </c>
      <c r="J1938" s="595" t="str">
        <f aca="false">(IF($E1938&lt;&gt;0,$J$2,IF($I1938&lt;&gt;0,$J$2,"")))</f>
        <v/>
      </c>
      <c r="K1938" s="215"/>
    </row>
    <row r="1939" customFormat="false" ht="16.2" hidden="true" customHeight="false" outlineLevel="0" collapsed="false">
      <c r="B1939" s="240"/>
      <c r="C1939" s="237" t="n">
        <v>3307</v>
      </c>
      <c r="D1939" s="353" t="s">
        <v>414</v>
      </c>
      <c r="E1939" s="596"/>
      <c r="F1939" s="219" t="n">
        <v>0</v>
      </c>
      <c r="G1939" s="219" t="n">
        <v>0</v>
      </c>
      <c r="H1939" s="219" t="n">
        <v>0</v>
      </c>
      <c r="I1939" s="220" t="n">
        <f aca="false">F1939+G1939+H1939</f>
        <v>0</v>
      </c>
      <c r="J1939" s="595" t="str">
        <f aca="false">(IF($E1939&lt;&gt;0,$J$2,IF($I1939&lt;&gt;0,$J$2,"")))</f>
        <v/>
      </c>
      <c r="K1939" s="215"/>
    </row>
    <row r="1940" customFormat="false" ht="16.2" hidden="true" customHeight="false" outlineLevel="0" collapsed="false">
      <c r="B1940" s="497" t="n">
        <v>3900</v>
      </c>
      <c r="C1940" s="603" t="s">
        <v>415</v>
      </c>
      <c r="D1940" s="603"/>
      <c r="E1940" s="597"/>
      <c r="F1940" s="526" t="n">
        <v>0</v>
      </c>
      <c r="G1940" s="526" t="n">
        <v>0</v>
      </c>
      <c r="H1940" s="526" t="n">
        <v>0</v>
      </c>
      <c r="I1940" s="527" t="n">
        <f aca="false">F1940+G1940+H1940</f>
        <v>0</v>
      </c>
      <c r="J1940" s="595" t="str">
        <f aca="false">(IF($E1940&lt;&gt;0,$J$2,IF($I1940&lt;&gt;0,$J$2,"")))</f>
        <v/>
      </c>
      <c r="K1940" s="215"/>
    </row>
    <row r="1941" customFormat="false" ht="16.2" hidden="true" customHeight="false" outlineLevel="0" collapsed="false">
      <c r="B1941" s="497" t="n">
        <v>4000</v>
      </c>
      <c r="C1941" s="604" t="s">
        <v>416</v>
      </c>
      <c r="D1941" s="604"/>
      <c r="E1941" s="597"/>
      <c r="F1941" s="534"/>
      <c r="G1941" s="535"/>
      <c r="H1941" s="535"/>
      <c r="I1941" s="527" t="n">
        <f aca="false">F1941+G1941+H1941</f>
        <v>0</v>
      </c>
      <c r="J1941" s="595" t="str">
        <f aca="false">(IF($E1941&lt;&gt;0,$J$2,IF($I1941&lt;&gt;0,$J$2,"")))</f>
        <v/>
      </c>
      <c r="K1941" s="215"/>
    </row>
    <row r="1942" customFormat="false" ht="16.2" hidden="true" customHeight="false" outlineLevel="0" collapsed="false">
      <c r="B1942" s="497" t="n">
        <v>4100</v>
      </c>
      <c r="C1942" s="604" t="s">
        <v>417</v>
      </c>
      <c r="D1942" s="604"/>
      <c r="E1942" s="597"/>
      <c r="F1942" s="526" t="n">
        <v>0</v>
      </c>
      <c r="G1942" s="526" t="n">
        <v>0</v>
      </c>
      <c r="H1942" s="526" t="n">
        <v>0</v>
      </c>
      <c r="I1942" s="527" t="n">
        <f aca="false">F1942+G1942+H1942</f>
        <v>0</v>
      </c>
      <c r="J1942" s="595" t="str">
        <f aca="false">(IF($E1942&lt;&gt;0,$J$2,IF($I1942&lt;&gt;0,$J$2,"")))</f>
        <v/>
      </c>
      <c r="K1942" s="215"/>
    </row>
    <row r="1943" customFormat="false" ht="16.2" hidden="true" customHeight="false" outlineLevel="0" collapsed="false">
      <c r="B1943" s="497" t="n">
        <v>4200</v>
      </c>
      <c r="C1943" s="601" t="s">
        <v>418</v>
      </c>
      <c r="D1943" s="601"/>
      <c r="E1943" s="597"/>
      <c r="F1943" s="504" t="n">
        <f aca="false">SUM(F1944:F1949)</f>
        <v>0</v>
      </c>
      <c r="G1943" s="505" t="n">
        <f aca="false">SUM(G1944:G1949)</f>
        <v>0</v>
      </c>
      <c r="H1943" s="505" t="n">
        <f aca="false">SUM(H1944:H1949)</f>
        <v>0</v>
      </c>
      <c r="I1943" s="505" t="n">
        <f aca="false">SUM(I1944:I1949)</f>
        <v>0</v>
      </c>
      <c r="J1943" s="595" t="str">
        <f aca="false">(IF($E1943&lt;&gt;0,$J$2,IF($I1943&lt;&gt;0,$J$2,"")))</f>
        <v/>
      </c>
      <c r="K1943" s="215"/>
    </row>
    <row r="1944" customFormat="false" ht="16.8" hidden="true" customHeight="false" outlineLevel="0" collapsed="false">
      <c r="B1944" s="355"/>
      <c r="C1944" s="241" t="n">
        <v>4201</v>
      </c>
      <c r="D1944" s="218" t="s">
        <v>419</v>
      </c>
      <c r="E1944" s="596"/>
      <c r="F1944" s="253"/>
      <c r="G1944" s="242"/>
      <c r="H1944" s="242"/>
      <c r="I1944" s="220" t="n">
        <f aca="false">F1944+G1944+H1944</f>
        <v>0</v>
      </c>
      <c r="J1944" s="595" t="str">
        <f aca="false">(IF($E1944&lt;&gt;0,$J$2,IF($I1944&lt;&gt;0,$J$2,"")))</f>
        <v/>
      </c>
      <c r="K1944" s="215"/>
    </row>
    <row r="1945" customFormat="false" ht="16.8" hidden="true" customHeight="false" outlineLevel="0" collapsed="false">
      <c r="B1945" s="355"/>
      <c r="C1945" s="217" t="n">
        <v>4202</v>
      </c>
      <c r="D1945" s="221" t="s">
        <v>420</v>
      </c>
      <c r="E1945" s="596"/>
      <c r="F1945" s="253"/>
      <c r="G1945" s="242"/>
      <c r="H1945" s="242"/>
      <c r="I1945" s="220" t="n">
        <f aca="false">F1945+G1945+H1945</f>
        <v>0</v>
      </c>
      <c r="J1945" s="595" t="str">
        <f aca="false">(IF($E1945&lt;&gt;0,$J$2,IF($I1945&lt;&gt;0,$J$2,"")))</f>
        <v/>
      </c>
      <c r="K1945" s="215"/>
    </row>
    <row r="1946" customFormat="false" ht="16.8" hidden="true" customHeight="false" outlineLevel="0" collapsed="false">
      <c r="B1946" s="355"/>
      <c r="C1946" s="217" t="n">
        <v>4214</v>
      </c>
      <c r="D1946" s="221" t="s">
        <v>421</v>
      </c>
      <c r="E1946" s="596"/>
      <c r="F1946" s="253"/>
      <c r="G1946" s="242"/>
      <c r="H1946" s="242"/>
      <c r="I1946" s="220" t="n">
        <f aca="false">F1946+G1946+H1946</f>
        <v>0</v>
      </c>
      <c r="J1946" s="595" t="str">
        <f aca="false">(IF($E1946&lt;&gt;0,$J$2,IF($I1946&lt;&gt;0,$J$2,"")))</f>
        <v/>
      </c>
      <c r="K1946" s="215"/>
    </row>
    <row r="1947" customFormat="false" ht="16.8" hidden="true" customHeight="false" outlineLevel="0" collapsed="false">
      <c r="B1947" s="355"/>
      <c r="C1947" s="217" t="n">
        <v>4217</v>
      </c>
      <c r="D1947" s="221" t="s">
        <v>422</v>
      </c>
      <c r="E1947" s="596"/>
      <c r="F1947" s="253"/>
      <c r="G1947" s="242"/>
      <c r="H1947" s="242"/>
      <c r="I1947" s="220" t="n">
        <f aca="false">F1947+G1947+H1947</f>
        <v>0</v>
      </c>
      <c r="J1947" s="595" t="str">
        <f aca="false">(IF($E1947&lt;&gt;0,$J$2,IF($I1947&lt;&gt;0,$J$2,"")))</f>
        <v/>
      </c>
      <c r="K1947" s="215"/>
    </row>
    <row r="1948" customFormat="false" ht="16.8" hidden="true" customHeight="false" outlineLevel="0" collapsed="false">
      <c r="B1948" s="355"/>
      <c r="C1948" s="217" t="n">
        <v>4218</v>
      </c>
      <c r="D1948" s="243" t="s">
        <v>423</v>
      </c>
      <c r="E1948" s="596"/>
      <c r="F1948" s="253"/>
      <c r="G1948" s="242"/>
      <c r="H1948" s="242"/>
      <c r="I1948" s="220" t="n">
        <f aca="false">F1948+G1948+H1948</f>
        <v>0</v>
      </c>
      <c r="J1948" s="595" t="str">
        <f aca="false">(IF($E1948&lt;&gt;0,$J$2,IF($I1948&lt;&gt;0,$J$2,"")))</f>
        <v/>
      </c>
      <c r="K1948" s="215"/>
    </row>
    <row r="1949" customFormat="false" ht="16.8" hidden="true" customHeight="false" outlineLevel="0" collapsed="false">
      <c r="B1949" s="355"/>
      <c r="C1949" s="217" t="n">
        <v>4219</v>
      </c>
      <c r="D1949" s="286" t="s">
        <v>424</v>
      </c>
      <c r="E1949" s="596"/>
      <c r="F1949" s="253"/>
      <c r="G1949" s="242"/>
      <c r="H1949" s="242"/>
      <c r="I1949" s="220" t="n">
        <f aca="false">F1949+G1949+H1949</f>
        <v>0</v>
      </c>
      <c r="J1949" s="595" t="str">
        <f aca="false">(IF($E1949&lt;&gt;0,$J$2,IF($I1949&lt;&gt;0,$J$2,"")))</f>
        <v/>
      </c>
      <c r="K1949" s="215"/>
    </row>
    <row r="1950" customFormat="false" ht="16.2" hidden="true" customHeight="false" outlineLevel="0" collapsed="false">
      <c r="B1950" s="497" t="n">
        <v>4300</v>
      </c>
      <c r="C1950" s="498" t="s">
        <v>425</v>
      </c>
      <c r="D1950" s="498"/>
      <c r="E1950" s="597"/>
      <c r="F1950" s="504" t="n">
        <f aca="false">SUM(F1951:F1953)</f>
        <v>0</v>
      </c>
      <c r="G1950" s="505" t="n">
        <f aca="false">SUM(G1951:G1953)</f>
        <v>0</v>
      </c>
      <c r="H1950" s="505" t="n">
        <f aca="false">SUM(H1951:H1953)</f>
        <v>0</v>
      </c>
      <c r="I1950" s="505" t="n">
        <f aca="false">SUM(I1951:I1953)</f>
        <v>0</v>
      </c>
      <c r="J1950" s="595" t="str">
        <f aca="false">(IF($E1950&lt;&gt;0,$J$2,IF($I1950&lt;&gt;0,$J$2,"")))</f>
        <v/>
      </c>
      <c r="K1950" s="215"/>
    </row>
    <row r="1951" customFormat="false" ht="16.2" hidden="true" customHeight="false" outlineLevel="0" collapsed="false">
      <c r="B1951" s="355"/>
      <c r="C1951" s="241" t="n">
        <v>4301</v>
      </c>
      <c r="D1951" s="334" t="s">
        <v>426</v>
      </c>
      <c r="E1951" s="596"/>
      <c r="F1951" s="253"/>
      <c r="G1951" s="242"/>
      <c r="H1951" s="242"/>
      <c r="I1951" s="220" t="n">
        <f aca="false">F1951+G1951+H1951</f>
        <v>0</v>
      </c>
      <c r="J1951" s="595" t="str">
        <f aca="false">(IF($E1951&lt;&gt;0,$J$2,IF($I1951&lt;&gt;0,$J$2,"")))</f>
        <v/>
      </c>
      <c r="K1951" s="215"/>
    </row>
    <row r="1952" customFormat="false" ht="16.8" hidden="true" customHeight="false" outlineLevel="0" collapsed="false">
      <c r="B1952" s="355"/>
      <c r="C1952" s="217" t="n">
        <v>4302</v>
      </c>
      <c r="D1952" s="221" t="s">
        <v>692</v>
      </c>
      <c r="E1952" s="596"/>
      <c r="F1952" s="253"/>
      <c r="G1952" s="242"/>
      <c r="H1952" s="242"/>
      <c r="I1952" s="220" t="n">
        <f aca="false">F1952+G1952+H1952</f>
        <v>0</v>
      </c>
      <c r="J1952" s="595" t="str">
        <f aca="false">(IF($E1952&lt;&gt;0,$J$2,IF($I1952&lt;&gt;0,$J$2,"")))</f>
        <v/>
      </c>
      <c r="K1952" s="215"/>
    </row>
    <row r="1953" customFormat="false" ht="16.8" hidden="true" customHeight="false" outlineLevel="0" collapsed="false">
      <c r="B1953" s="355"/>
      <c r="C1953" s="237" t="n">
        <v>4309</v>
      </c>
      <c r="D1953" s="248" t="s">
        <v>428</v>
      </c>
      <c r="E1953" s="596"/>
      <c r="F1953" s="253"/>
      <c r="G1953" s="242"/>
      <c r="H1953" s="242"/>
      <c r="I1953" s="220" t="n">
        <f aca="false">F1953+G1953+H1953</f>
        <v>0</v>
      </c>
      <c r="J1953" s="595" t="str">
        <f aca="false">(IF($E1953&lt;&gt;0,$J$2,IF($I1953&lt;&gt;0,$J$2,"")))</f>
        <v/>
      </c>
      <c r="K1953" s="215"/>
    </row>
    <row r="1954" customFormat="false" ht="16.2" hidden="true" customHeight="false" outlineLevel="0" collapsed="false">
      <c r="B1954" s="497" t="n">
        <v>4400</v>
      </c>
      <c r="C1954" s="599" t="s">
        <v>429</v>
      </c>
      <c r="D1954" s="599"/>
      <c r="E1954" s="597"/>
      <c r="F1954" s="534"/>
      <c r="G1954" s="535"/>
      <c r="H1954" s="535"/>
      <c r="I1954" s="527" t="n">
        <f aca="false">F1954+G1954+H1954</f>
        <v>0</v>
      </c>
      <c r="J1954" s="595" t="str">
        <f aca="false">(IF($E1954&lt;&gt;0,$J$2,IF($I1954&lt;&gt;0,$J$2,"")))</f>
        <v/>
      </c>
      <c r="K1954" s="215"/>
    </row>
    <row r="1955" customFormat="false" ht="16.2" hidden="true" customHeight="false" outlineLevel="0" collapsed="false">
      <c r="B1955" s="497" t="n">
        <v>4500</v>
      </c>
      <c r="C1955" s="604" t="s">
        <v>430</v>
      </c>
      <c r="D1955" s="604"/>
      <c r="E1955" s="597"/>
      <c r="F1955" s="534"/>
      <c r="G1955" s="535"/>
      <c r="H1955" s="535"/>
      <c r="I1955" s="527" t="n">
        <f aca="false">F1955+G1955+H1955</f>
        <v>0</v>
      </c>
      <c r="J1955" s="595" t="str">
        <f aca="false">(IF($E1955&lt;&gt;0,$J$2,IF($I1955&lt;&gt;0,$J$2,"")))</f>
        <v/>
      </c>
      <c r="K1955" s="215"/>
    </row>
    <row r="1956" customFormat="false" ht="16.2" hidden="true" customHeight="true" outlineLevel="0" collapsed="false">
      <c r="B1956" s="497" t="n">
        <v>4600</v>
      </c>
      <c r="C1956" s="605" t="s">
        <v>431</v>
      </c>
      <c r="D1956" s="605"/>
      <c r="E1956" s="597"/>
      <c r="F1956" s="534"/>
      <c r="G1956" s="535"/>
      <c r="H1956" s="535"/>
      <c r="I1956" s="527" t="n">
        <f aca="false">F1956+G1956+H1956</f>
        <v>0</v>
      </c>
      <c r="J1956" s="595" t="str">
        <f aca="false">(IF($E1956&lt;&gt;0,$J$2,IF($I1956&lt;&gt;0,$J$2,"")))</f>
        <v/>
      </c>
      <c r="K1956" s="215"/>
    </row>
    <row r="1957" customFormat="false" ht="16.2" hidden="true" customHeight="false" outlineLevel="0" collapsed="false">
      <c r="B1957" s="497" t="n">
        <v>4900</v>
      </c>
      <c r="C1957" s="602" t="s">
        <v>432</v>
      </c>
      <c r="D1957" s="602"/>
      <c r="E1957" s="597"/>
      <c r="F1957" s="504" t="n">
        <f aca="false">+F1958+F1959</f>
        <v>0</v>
      </c>
      <c r="G1957" s="505" t="n">
        <f aca="false">+G1958+G1959</f>
        <v>0</v>
      </c>
      <c r="H1957" s="505" t="n">
        <f aca="false">+H1958+H1959</f>
        <v>0</v>
      </c>
      <c r="I1957" s="505" t="n">
        <f aca="false">+I1958+I1959</f>
        <v>0</v>
      </c>
      <c r="J1957" s="595" t="str">
        <f aca="false">(IF($E1957&lt;&gt;0,$J$2,IF($I1957&lt;&gt;0,$J$2,"")))</f>
        <v/>
      </c>
      <c r="K1957" s="215"/>
    </row>
    <row r="1958" customFormat="false" ht="16.8" hidden="true" customHeight="false" outlineLevel="0" collapsed="false">
      <c r="B1958" s="355"/>
      <c r="C1958" s="241" t="n">
        <v>4901</v>
      </c>
      <c r="D1958" s="356" t="s">
        <v>433</v>
      </c>
      <c r="E1958" s="596"/>
      <c r="F1958" s="253"/>
      <c r="G1958" s="242"/>
      <c r="H1958" s="242"/>
      <c r="I1958" s="220" t="n">
        <f aca="false">F1958+G1958+H1958</f>
        <v>0</v>
      </c>
      <c r="J1958" s="595" t="str">
        <f aca="false">(IF($E1958&lt;&gt;0,$J$2,IF($I1958&lt;&gt;0,$J$2,"")))</f>
        <v/>
      </c>
      <c r="K1958" s="215"/>
    </row>
    <row r="1959" customFormat="false" ht="16.8" hidden="true" customHeight="false" outlineLevel="0" collapsed="false">
      <c r="B1959" s="355"/>
      <c r="C1959" s="237" t="n">
        <v>4902</v>
      </c>
      <c r="D1959" s="248" t="s">
        <v>434</v>
      </c>
      <c r="E1959" s="596"/>
      <c r="F1959" s="253"/>
      <c r="G1959" s="242"/>
      <c r="H1959" s="242"/>
      <c r="I1959" s="220" t="n">
        <f aca="false">F1959+G1959+H1959</f>
        <v>0</v>
      </c>
      <c r="J1959" s="595" t="str">
        <f aca="false">(IF($E1959&lt;&gt;0,$J$2,IF($I1959&lt;&gt;0,$J$2,"")))</f>
        <v/>
      </c>
      <c r="K1959" s="215"/>
    </row>
    <row r="1960" customFormat="false" ht="16.2" hidden="true" customHeight="false" outlineLevel="0" collapsed="false">
      <c r="B1960" s="606" t="n">
        <v>5100</v>
      </c>
      <c r="C1960" s="607" t="s">
        <v>435</v>
      </c>
      <c r="D1960" s="607"/>
      <c r="E1960" s="608"/>
      <c r="F1960" s="609"/>
      <c r="G1960" s="610"/>
      <c r="H1960" s="610"/>
      <c r="I1960" s="527" t="n">
        <f aca="false">F1960+G1960+H1960</f>
        <v>0</v>
      </c>
      <c r="J1960" s="595" t="str">
        <f aca="false">(IF($E1960&lt;&gt;0,$J$2,IF($I1960&lt;&gt;0,$J$2,"")))</f>
        <v/>
      </c>
      <c r="K1960" s="215"/>
    </row>
    <row r="1961" customFormat="false" ht="16.2" hidden="true" customHeight="false" outlineLevel="0" collapsed="false">
      <c r="B1961" s="606" t="n">
        <v>5200</v>
      </c>
      <c r="C1961" s="611" t="s">
        <v>436</v>
      </c>
      <c r="D1961" s="611"/>
      <c r="E1961" s="608"/>
      <c r="F1961" s="612" t="n">
        <f aca="false">SUM(F1962:F1968)</f>
        <v>0</v>
      </c>
      <c r="G1961" s="613" t="n">
        <f aca="false">SUM(G1962:G1968)</f>
        <v>0</v>
      </c>
      <c r="H1961" s="613" t="n">
        <f aca="false">SUM(H1962:H1968)</f>
        <v>0</v>
      </c>
      <c r="I1961" s="613" t="n">
        <f aca="false">SUM(I1962:I1968)</f>
        <v>0</v>
      </c>
      <c r="J1961" s="595" t="str">
        <f aca="false">(IF($E1961&lt;&gt;0,$J$2,IF($I1961&lt;&gt;0,$J$2,"")))</f>
        <v/>
      </c>
      <c r="K1961" s="215"/>
    </row>
    <row r="1962" customFormat="false" ht="16.8" hidden="true" customHeight="false" outlineLevel="0" collapsed="false">
      <c r="B1962" s="358"/>
      <c r="C1962" s="359" t="n">
        <v>5201</v>
      </c>
      <c r="D1962" s="360" t="s">
        <v>437</v>
      </c>
      <c r="E1962" s="614"/>
      <c r="F1962" s="615"/>
      <c r="G1962" s="616"/>
      <c r="H1962" s="616"/>
      <c r="I1962" s="220" t="n">
        <f aca="false">F1962+G1962+H1962</f>
        <v>0</v>
      </c>
      <c r="J1962" s="595" t="str">
        <f aca="false">(IF($E1962&lt;&gt;0,$J$2,IF($I1962&lt;&gt;0,$J$2,"")))</f>
        <v/>
      </c>
      <c r="K1962" s="215"/>
    </row>
    <row r="1963" customFormat="false" ht="16.8" hidden="true" customHeight="false" outlineLevel="0" collapsed="false">
      <c r="B1963" s="358"/>
      <c r="C1963" s="362" t="n">
        <v>5202</v>
      </c>
      <c r="D1963" s="363" t="s">
        <v>438</v>
      </c>
      <c r="E1963" s="614"/>
      <c r="F1963" s="615"/>
      <c r="G1963" s="616"/>
      <c r="H1963" s="616"/>
      <c r="I1963" s="220" t="n">
        <f aca="false">F1963+G1963+H1963</f>
        <v>0</v>
      </c>
      <c r="J1963" s="595" t="str">
        <f aca="false">(IF($E1963&lt;&gt;0,$J$2,IF($I1963&lt;&gt;0,$J$2,"")))</f>
        <v/>
      </c>
      <c r="K1963" s="215"/>
    </row>
    <row r="1964" customFormat="false" ht="16.8" hidden="true" customHeight="false" outlineLevel="0" collapsed="false">
      <c r="B1964" s="358"/>
      <c r="C1964" s="362" t="n">
        <v>5203</v>
      </c>
      <c r="D1964" s="363" t="s">
        <v>439</v>
      </c>
      <c r="E1964" s="614"/>
      <c r="F1964" s="615"/>
      <c r="G1964" s="616"/>
      <c r="H1964" s="616"/>
      <c r="I1964" s="220" t="n">
        <f aca="false">F1964+G1964+H1964</f>
        <v>0</v>
      </c>
      <c r="J1964" s="595" t="str">
        <f aca="false">(IF($E1964&lt;&gt;0,$J$2,IF($I1964&lt;&gt;0,$J$2,"")))</f>
        <v/>
      </c>
      <c r="K1964" s="215"/>
    </row>
    <row r="1965" customFormat="false" ht="16.8" hidden="true" customHeight="false" outlineLevel="0" collapsed="false">
      <c r="B1965" s="358"/>
      <c r="C1965" s="362" t="n">
        <v>5204</v>
      </c>
      <c r="D1965" s="363" t="s">
        <v>440</v>
      </c>
      <c r="E1965" s="614"/>
      <c r="F1965" s="615"/>
      <c r="G1965" s="616"/>
      <c r="H1965" s="616"/>
      <c r="I1965" s="220" t="n">
        <f aca="false">F1965+G1965+H1965</f>
        <v>0</v>
      </c>
      <c r="J1965" s="595" t="str">
        <f aca="false">(IF($E1965&lt;&gt;0,$J$2,IF($I1965&lt;&gt;0,$J$2,"")))</f>
        <v/>
      </c>
      <c r="K1965" s="215"/>
    </row>
    <row r="1966" customFormat="false" ht="16.8" hidden="true" customHeight="false" outlineLevel="0" collapsed="false">
      <c r="B1966" s="358"/>
      <c r="C1966" s="362" t="n">
        <v>5205</v>
      </c>
      <c r="D1966" s="363" t="s">
        <v>441</v>
      </c>
      <c r="E1966" s="614"/>
      <c r="F1966" s="615"/>
      <c r="G1966" s="616"/>
      <c r="H1966" s="616"/>
      <c r="I1966" s="220" t="n">
        <f aca="false">F1966+G1966+H1966</f>
        <v>0</v>
      </c>
      <c r="J1966" s="595" t="str">
        <f aca="false">(IF($E1966&lt;&gt;0,$J$2,IF($I1966&lt;&gt;0,$J$2,"")))</f>
        <v/>
      </c>
      <c r="K1966" s="215"/>
    </row>
    <row r="1967" customFormat="false" ht="16.8" hidden="true" customHeight="false" outlineLevel="0" collapsed="false">
      <c r="B1967" s="358"/>
      <c r="C1967" s="362" t="n">
        <v>5206</v>
      </c>
      <c r="D1967" s="363" t="s">
        <v>442</v>
      </c>
      <c r="E1967" s="614"/>
      <c r="F1967" s="615"/>
      <c r="G1967" s="616"/>
      <c r="H1967" s="616"/>
      <c r="I1967" s="220" t="n">
        <f aca="false">F1967+G1967+H1967</f>
        <v>0</v>
      </c>
      <c r="J1967" s="595" t="str">
        <f aca="false">(IF($E1967&lt;&gt;0,$J$2,IF($I1967&lt;&gt;0,$J$2,"")))</f>
        <v/>
      </c>
      <c r="K1967" s="215"/>
    </row>
    <row r="1968" customFormat="false" ht="16.8" hidden="true" customHeight="false" outlineLevel="0" collapsed="false">
      <c r="B1968" s="358"/>
      <c r="C1968" s="364" t="n">
        <v>5219</v>
      </c>
      <c r="D1968" s="365" t="s">
        <v>443</v>
      </c>
      <c r="E1968" s="614"/>
      <c r="F1968" s="615"/>
      <c r="G1968" s="616"/>
      <c r="H1968" s="616"/>
      <c r="I1968" s="220" t="n">
        <f aca="false">F1968+G1968+H1968</f>
        <v>0</v>
      </c>
      <c r="J1968" s="595" t="str">
        <f aca="false">(IF($E1968&lt;&gt;0,$J$2,IF($I1968&lt;&gt;0,$J$2,"")))</f>
        <v/>
      </c>
      <c r="K1968" s="215"/>
    </row>
    <row r="1969" customFormat="false" ht="16.2" hidden="true" customHeight="false" outlineLevel="0" collapsed="false">
      <c r="B1969" s="606" t="n">
        <v>5300</v>
      </c>
      <c r="C1969" s="617" t="s">
        <v>444</v>
      </c>
      <c r="D1969" s="617"/>
      <c r="E1969" s="608"/>
      <c r="F1969" s="612" t="n">
        <f aca="false">SUM(F1970:F1971)</f>
        <v>0</v>
      </c>
      <c r="G1969" s="613" t="n">
        <f aca="false">SUM(G1970:G1971)</f>
        <v>0</v>
      </c>
      <c r="H1969" s="613" t="n">
        <f aca="false">SUM(H1970:H1971)</f>
        <v>0</v>
      </c>
      <c r="I1969" s="613" t="n">
        <f aca="false">SUM(I1970:I1971)</f>
        <v>0</v>
      </c>
      <c r="J1969" s="595" t="str">
        <f aca="false">(IF($E1969&lt;&gt;0,$J$2,IF($I1969&lt;&gt;0,$J$2,"")))</f>
        <v/>
      </c>
      <c r="K1969" s="215"/>
    </row>
    <row r="1970" customFormat="false" ht="16.8" hidden="true" customHeight="false" outlineLevel="0" collapsed="false">
      <c r="B1970" s="358"/>
      <c r="C1970" s="359" t="n">
        <v>5301</v>
      </c>
      <c r="D1970" s="360" t="s">
        <v>693</v>
      </c>
      <c r="E1970" s="614"/>
      <c r="F1970" s="615"/>
      <c r="G1970" s="616"/>
      <c r="H1970" s="616"/>
      <c r="I1970" s="220" t="n">
        <f aca="false">F1970+G1970+H1970</f>
        <v>0</v>
      </c>
      <c r="J1970" s="595" t="str">
        <f aca="false">(IF($E1970&lt;&gt;0,$J$2,IF($I1970&lt;&gt;0,$J$2,"")))</f>
        <v/>
      </c>
      <c r="K1970" s="215"/>
    </row>
    <row r="1971" customFormat="false" ht="16.8" hidden="true" customHeight="false" outlineLevel="0" collapsed="false">
      <c r="B1971" s="358"/>
      <c r="C1971" s="364" t="n">
        <v>5309</v>
      </c>
      <c r="D1971" s="365" t="s">
        <v>446</v>
      </c>
      <c r="E1971" s="614"/>
      <c r="F1971" s="615"/>
      <c r="G1971" s="616"/>
      <c r="H1971" s="616"/>
      <c r="I1971" s="220" t="n">
        <f aca="false">F1971+G1971+H1971</f>
        <v>0</v>
      </c>
      <c r="J1971" s="595" t="str">
        <f aca="false">(IF($E1971&lt;&gt;0,$J$2,IF($I1971&lt;&gt;0,$J$2,"")))</f>
        <v/>
      </c>
      <c r="K1971" s="215"/>
    </row>
    <row r="1972" customFormat="false" ht="16.2" hidden="true" customHeight="false" outlineLevel="0" collapsed="false">
      <c r="B1972" s="606" t="n">
        <v>5400</v>
      </c>
      <c r="C1972" s="607" t="s">
        <v>447</v>
      </c>
      <c r="D1972" s="607"/>
      <c r="E1972" s="608"/>
      <c r="F1972" s="609"/>
      <c r="G1972" s="610"/>
      <c r="H1972" s="610"/>
      <c r="I1972" s="527" t="n">
        <f aca="false">F1972+G1972+H1972</f>
        <v>0</v>
      </c>
      <c r="J1972" s="595" t="str">
        <f aca="false">(IF($E1972&lt;&gt;0,$J$2,IF($I1972&lt;&gt;0,$J$2,"")))</f>
        <v/>
      </c>
      <c r="K1972" s="215"/>
    </row>
    <row r="1973" customFormat="false" ht="16.2" hidden="true" customHeight="false" outlineLevel="0" collapsed="false">
      <c r="B1973" s="497" t="n">
        <v>5500</v>
      </c>
      <c r="C1973" s="602" t="s">
        <v>448</v>
      </c>
      <c r="D1973" s="602"/>
      <c r="E1973" s="597"/>
      <c r="F1973" s="504" t="n">
        <f aca="false">SUM(F1974:F1977)</f>
        <v>0</v>
      </c>
      <c r="G1973" s="505" t="n">
        <f aca="false">SUM(G1974:G1977)</f>
        <v>0</v>
      </c>
      <c r="H1973" s="505" t="n">
        <f aca="false">SUM(H1974:H1977)</f>
        <v>0</v>
      </c>
      <c r="I1973" s="505" t="n">
        <f aca="false">SUM(I1974:I1977)</f>
        <v>0</v>
      </c>
      <c r="J1973" s="595" t="str">
        <f aca="false">(IF($E1973&lt;&gt;0,$J$2,IF($I1973&lt;&gt;0,$J$2,"")))</f>
        <v/>
      </c>
      <c r="K1973" s="215"/>
    </row>
    <row r="1974" customFormat="false" ht="16.8" hidden="true" customHeight="false" outlineLevel="0" collapsed="false">
      <c r="B1974" s="355"/>
      <c r="C1974" s="241" t="n">
        <v>5501</v>
      </c>
      <c r="D1974" s="334" t="s">
        <v>449</v>
      </c>
      <c r="E1974" s="596"/>
      <c r="F1974" s="253"/>
      <c r="G1974" s="242"/>
      <c r="H1974" s="242"/>
      <c r="I1974" s="220" t="n">
        <f aca="false">F1974+G1974+H1974</f>
        <v>0</v>
      </c>
      <c r="J1974" s="595" t="str">
        <f aca="false">(IF($E1974&lt;&gt;0,$J$2,IF($I1974&lt;&gt;0,$J$2,"")))</f>
        <v/>
      </c>
      <c r="K1974" s="215"/>
    </row>
    <row r="1975" customFormat="false" ht="16.8" hidden="true" customHeight="false" outlineLevel="0" collapsed="false">
      <c r="B1975" s="355"/>
      <c r="C1975" s="217" t="n">
        <v>5502</v>
      </c>
      <c r="D1975" s="243" t="s">
        <v>450</v>
      </c>
      <c r="E1975" s="596"/>
      <c r="F1975" s="253"/>
      <c r="G1975" s="242"/>
      <c r="H1975" s="242"/>
      <c r="I1975" s="220" t="n">
        <f aca="false">F1975+G1975+H1975</f>
        <v>0</v>
      </c>
      <c r="J1975" s="595" t="str">
        <f aca="false">(IF($E1975&lt;&gt;0,$J$2,IF($I1975&lt;&gt;0,$J$2,"")))</f>
        <v/>
      </c>
      <c r="K1975" s="215"/>
    </row>
    <row r="1976" customFormat="false" ht="16.8" hidden="true" customHeight="false" outlineLevel="0" collapsed="false">
      <c r="B1976" s="355"/>
      <c r="C1976" s="217" t="n">
        <v>5503</v>
      </c>
      <c r="D1976" s="221" t="s">
        <v>451</v>
      </c>
      <c r="E1976" s="596"/>
      <c r="F1976" s="253"/>
      <c r="G1976" s="242"/>
      <c r="H1976" s="242"/>
      <c r="I1976" s="220" t="n">
        <f aca="false">F1976+G1976+H1976</f>
        <v>0</v>
      </c>
      <c r="J1976" s="595" t="str">
        <f aca="false">(IF($E1976&lt;&gt;0,$J$2,IF($I1976&lt;&gt;0,$J$2,"")))</f>
        <v/>
      </c>
      <c r="K1976" s="215"/>
    </row>
    <row r="1977" customFormat="false" ht="16.8" hidden="true" customHeight="false" outlineLevel="0" collapsed="false">
      <c r="B1977" s="355"/>
      <c r="C1977" s="217" t="n">
        <v>5504</v>
      </c>
      <c r="D1977" s="243" t="s">
        <v>452</v>
      </c>
      <c r="E1977" s="596"/>
      <c r="F1977" s="253"/>
      <c r="G1977" s="242"/>
      <c r="H1977" s="242"/>
      <c r="I1977" s="220" t="n">
        <f aca="false">F1977+G1977+H1977</f>
        <v>0</v>
      </c>
      <c r="J1977" s="595" t="str">
        <f aca="false">(IF($E1977&lt;&gt;0,$J$2,IF($I1977&lt;&gt;0,$J$2,"")))</f>
        <v/>
      </c>
      <c r="K1977" s="215"/>
    </row>
    <row r="1978" customFormat="false" ht="16.2" hidden="true" customHeight="true" outlineLevel="0" collapsed="false">
      <c r="B1978" s="497" t="n">
        <v>5700</v>
      </c>
      <c r="C1978" s="618" t="s">
        <v>453</v>
      </c>
      <c r="D1978" s="618"/>
      <c r="E1978" s="608"/>
      <c r="F1978" s="526" t="n">
        <v>0</v>
      </c>
      <c r="G1978" s="526" t="n">
        <v>0</v>
      </c>
      <c r="H1978" s="526" t="n">
        <v>0</v>
      </c>
      <c r="I1978" s="613" t="n">
        <f aca="false">SUM(I1979:I1981)</f>
        <v>0</v>
      </c>
      <c r="J1978" s="595" t="str">
        <f aca="false">(IF($E1978&lt;&gt;0,$J$2,IF($I1978&lt;&gt;0,$J$2,"")))</f>
        <v/>
      </c>
      <c r="K1978" s="215"/>
    </row>
    <row r="1979" customFormat="false" ht="16.8" hidden="true" customHeight="false" outlineLevel="0" collapsed="false">
      <c r="B1979" s="358"/>
      <c r="C1979" s="359" t="n">
        <v>5701</v>
      </c>
      <c r="D1979" s="360" t="s">
        <v>454</v>
      </c>
      <c r="E1979" s="614"/>
      <c r="F1979" s="219" t="n">
        <v>0</v>
      </c>
      <c r="G1979" s="219" t="n">
        <v>0</v>
      </c>
      <c r="H1979" s="219" t="n">
        <v>0</v>
      </c>
      <c r="I1979" s="220" t="n">
        <f aca="false">F1979+G1979+H1979</f>
        <v>0</v>
      </c>
      <c r="J1979" s="595" t="str">
        <f aca="false">(IF($E1979&lt;&gt;0,$J$2,IF($I1979&lt;&gt;0,$J$2,"")))</f>
        <v/>
      </c>
      <c r="K1979" s="215"/>
    </row>
    <row r="1980" customFormat="false" ht="16.8" hidden="true" customHeight="false" outlineLevel="0" collapsed="false">
      <c r="B1980" s="358"/>
      <c r="C1980" s="364" t="n">
        <v>5702</v>
      </c>
      <c r="D1980" s="365" t="s">
        <v>455</v>
      </c>
      <c r="E1980" s="614"/>
      <c r="F1980" s="219" t="n">
        <v>0</v>
      </c>
      <c r="G1980" s="219" t="n">
        <v>0</v>
      </c>
      <c r="H1980" s="219" t="n">
        <v>0</v>
      </c>
      <c r="I1980" s="220" t="n">
        <f aca="false">F1980+G1980+H1980</f>
        <v>0</v>
      </c>
      <c r="J1980" s="595" t="str">
        <f aca="false">(IF($E1980&lt;&gt;0,$J$2,IF($I1980&lt;&gt;0,$J$2,"")))</f>
        <v/>
      </c>
      <c r="K1980" s="215"/>
    </row>
    <row r="1981" customFormat="false" ht="16.2" hidden="true" customHeight="false" outlineLevel="0" collapsed="false">
      <c r="B1981" s="216"/>
      <c r="C1981" s="366" t="n">
        <v>4071</v>
      </c>
      <c r="D1981" s="367" t="s">
        <v>456</v>
      </c>
      <c r="E1981" s="596"/>
      <c r="F1981" s="219" t="n">
        <v>0</v>
      </c>
      <c r="G1981" s="219" t="n">
        <v>0</v>
      </c>
      <c r="H1981" s="219" t="n">
        <v>0</v>
      </c>
      <c r="I1981" s="220" t="n">
        <f aca="false">F1981+G1981+H1981</f>
        <v>0</v>
      </c>
      <c r="J1981" s="595" t="str">
        <f aca="false">(IF($E1981&lt;&gt;0,$J$2,IF($I1981&lt;&gt;0,$J$2,"")))</f>
        <v/>
      </c>
      <c r="K1981" s="215"/>
    </row>
    <row r="1982" customFormat="false" ht="16.2" hidden="true" customHeight="false" outlineLevel="0" collapsed="false">
      <c r="B1982" s="355"/>
      <c r="C1982" s="619"/>
      <c r="D1982" s="377"/>
      <c r="E1982" s="620"/>
      <c r="F1982" s="621"/>
      <c r="G1982" s="621"/>
      <c r="H1982" s="621"/>
      <c r="I1982" s="326"/>
      <c r="J1982" s="595" t="str">
        <f aca="false">(IF($E1982&lt;&gt;0,$J$2,IF($I1982&lt;&gt;0,$J$2,"")))</f>
        <v/>
      </c>
      <c r="K1982" s="215"/>
    </row>
    <row r="1983" customFormat="false" ht="16.2" hidden="true" customHeight="false" outlineLevel="0" collapsed="false">
      <c r="B1983" s="622" t="n">
        <v>98</v>
      </c>
      <c r="C1983" s="623" t="s">
        <v>457</v>
      </c>
      <c r="D1983" s="623"/>
      <c r="E1983" s="597"/>
      <c r="F1983" s="534"/>
      <c r="G1983" s="535"/>
      <c r="H1983" s="535"/>
      <c r="I1983" s="527" t="n">
        <f aca="false">F1983+G1983+H1983</f>
        <v>0</v>
      </c>
      <c r="J1983" s="595" t="str">
        <f aca="false">(IF($E1983&lt;&gt;0,$J$2,IF($I1983&lt;&gt;0,$J$2,"")))</f>
        <v/>
      </c>
      <c r="K1983" s="215"/>
    </row>
    <row r="1984" customFormat="false" ht="16.8" hidden="true" customHeight="false" outlineLevel="0" collapsed="false">
      <c r="B1984" s="371"/>
      <c r="C1984" s="372" t="s">
        <v>458</v>
      </c>
      <c r="D1984" s="373"/>
      <c r="E1984" s="374"/>
      <c r="F1984" s="374"/>
      <c r="G1984" s="374"/>
      <c r="H1984" s="374"/>
      <c r="I1984" s="375"/>
      <c r="J1984" s="595" t="str">
        <f aca="false">(IF($E1984&lt;&gt;0,$J$2,IF($I1984&lt;&gt;0,$J$2,"")))</f>
        <v/>
      </c>
      <c r="K1984" s="215"/>
    </row>
    <row r="1985" customFormat="false" ht="16.8" hidden="true" customHeight="false" outlineLevel="0" collapsed="false">
      <c r="B1985" s="371"/>
      <c r="C1985" s="376" t="s">
        <v>459</v>
      </c>
      <c r="D1985" s="377"/>
      <c r="E1985" s="378"/>
      <c r="F1985" s="378"/>
      <c r="G1985" s="378"/>
      <c r="H1985" s="378"/>
      <c r="I1985" s="379"/>
      <c r="J1985" s="595" t="str">
        <f aca="false">(IF($E1985&lt;&gt;0,$J$2,IF($I1985&lt;&gt;0,$J$2,"")))</f>
        <v/>
      </c>
      <c r="K1985" s="215"/>
    </row>
    <row r="1986" customFormat="false" ht="16.8" hidden="true" customHeight="false" outlineLevel="0" collapsed="false">
      <c r="B1986" s="380"/>
      <c r="C1986" s="381" t="s">
        <v>460</v>
      </c>
      <c r="D1986" s="382"/>
      <c r="E1986" s="383"/>
      <c r="F1986" s="383"/>
      <c r="G1986" s="383"/>
      <c r="H1986" s="383"/>
      <c r="I1986" s="384"/>
      <c r="J1986" s="595" t="str">
        <f aca="false">(IF($E1986&lt;&gt;0,$J$2,IF($I1986&lt;&gt;0,$J$2,"")))</f>
        <v/>
      </c>
      <c r="K1986" s="215"/>
    </row>
    <row r="1987" customFormat="false" ht="16.2" hidden="false" customHeight="false" outlineLevel="0" collapsed="false">
      <c r="B1987" s="385"/>
      <c r="C1987" s="291" t="s">
        <v>342</v>
      </c>
      <c r="D1987" s="386" t="s">
        <v>461</v>
      </c>
      <c r="E1987" s="294"/>
      <c r="F1987" s="294" t="n">
        <f aca="false">SUM(F1872,F1875,F1881,F1889,F1890,F1908,F1912,F1918,F1921,F1922,F1923,F1924,F1925,F1934,F1940,F1941,F1942,F1943,F1950,F1954,F1955,F1956,F1957,F1960,F1961,F1969,F1972,F1973,F1978)+F1983</f>
        <v>0</v>
      </c>
      <c r="G1987" s="294" t="n">
        <f aca="false">SUM(G1872,G1875,G1881,G1889,G1890,G1908,G1912,G1918,G1921,G1922,G1923,G1924,G1925,G1934,G1940,G1941,G1942,G1943,G1950,G1954,G1955,G1956,G1957,G1960,G1961,G1969,G1972,G1973,G1978)+G1983</f>
        <v>54500</v>
      </c>
      <c r="H1987" s="294" t="n">
        <f aca="false">SUM(H1872,H1875,H1881,H1889,H1890,H1908,H1912,H1918,H1921,H1922,H1923,H1924,H1925,H1934,H1940,H1941,H1942,H1943,H1950,H1954,H1955,H1956,H1957,H1960,H1961,H1969,H1972,H1973,H1978)+H1983</f>
        <v>0</v>
      </c>
      <c r="I1987" s="294" t="n">
        <f aca="false">SUM(I1872,I1875,I1881,I1889,I1890,I1908,I1912,I1918,I1921,I1922,I1923,I1924,I1925,I1934,I1940,I1941,I1942,I1943,I1950,I1954,I1955,I1956,I1957,I1960,I1961,I1969,I1972,I1973,I1978)+I1983</f>
        <v>54500</v>
      </c>
      <c r="J1987" s="595" t="n">
        <f aca="false">(IF($E1987&lt;&gt;0,$J$2,IF($I1987&lt;&gt;0,$J$2,"")))</f>
        <v>1</v>
      </c>
      <c r="K1987" s="624" t="str">
        <f aca="false">LEFT(C1869,1)</f>
        <v>3</v>
      </c>
    </row>
    <row r="1988" customFormat="false" ht="15.6" hidden="false" customHeight="false" outlineLevel="0" collapsed="false">
      <c r="B1988" s="625" t="s">
        <v>694</v>
      </c>
      <c r="C1988" s="388"/>
      <c r="I1988" s="626"/>
      <c r="J1988" s="172" t="n">
        <f aca="false">J1987</f>
        <v>1</v>
      </c>
    </row>
    <row r="1989" customFormat="false" ht="15.6" hidden="false" customHeight="false" outlineLevel="0" collapsed="false">
      <c r="B1989" s="569"/>
      <c r="C1989" s="569"/>
      <c r="D1989" s="570"/>
      <c r="E1989" s="569"/>
      <c r="F1989" s="569"/>
      <c r="G1989" s="569"/>
      <c r="H1989" s="569"/>
      <c r="I1989" s="627"/>
      <c r="J1989" s="172" t="n">
        <f aca="false">J1987</f>
        <v>1</v>
      </c>
    </row>
    <row r="1990" customFormat="false" ht="18" hidden="true" customHeight="false" outlineLevel="0" collapsed="false">
      <c r="B1990" s="628"/>
      <c r="C1990" s="628"/>
      <c r="D1990" s="628"/>
      <c r="E1990" s="628"/>
      <c r="F1990" s="628"/>
      <c r="G1990" s="628"/>
      <c r="H1990" s="628"/>
      <c r="I1990" s="629"/>
      <c r="J1990" s="630" t="n">
        <f aca="false">(IF(E1987&lt;&gt;0,$G$2,IF(I1987&lt;&gt;0,$G$2,"")))</f>
        <v>0</v>
      </c>
    </row>
    <row r="1991" customFormat="false" ht="18" hidden="true" customHeight="false" outlineLevel="0" collapsed="false">
      <c r="B1991" s="628"/>
      <c r="C1991" s="628"/>
      <c r="D1991" s="631"/>
      <c r="E1991" s="628"/>
      <c r="F1991" s="628"/>
      <c r="G1991" s="628"/>
      <c r="H1991" s="628"/>
      <c r="I1991" s="629"/>
      <c r="J1991" s="630" t="str">
        <f aca="false">(IF(E1988&lt;&gt;0,$G$2,IF(I1988&lt;&gt;0,$G$2,"")))</f>
        <v/>
      </c>
    </row>
    <row r="1992" customFormat="false" ht="15.6" hidden="false" customHeight="false" outlineLevel="0" collapsed="false">
      <c r="E1992" s="300"/>
      <c r="F1992" s="300"/>
      <c r="G1992" s="300"/>
      <c r="H1992" s="300"/>
      <c r="I1992" s="571"/>
      <c r="J1992" s="172" t="n">
        <f aca="false">(IF($E2125&lt;&gt;0,$J$2,IF($I2125&lt;&gt;0,$J$2,"")))</f>
        <v>1</v>
      </c>
    </row>
    <row r="1993" customFormat="false" ht="15.6" hidden="false" customHeight="false" outlineLevel="0" collapsed="false">
      <c r="C1993" s="180"/>
      <c r="D1993" s="181"/>
      <c r="E1993" s="300"/>
      <c r="F1993" s="300"/>
      <c r="G1993" s="300"/>
      <c r="H1993" s="300"/>
      <c r="I1993" s="571"/>
      <c r="J1993" s="172" t="n">
        <f aca="false">(IF($E2125&lt;&gt;0,$J$2,IF($I2125&lt;&gt;0,$J$2,"")))</f>
        <v>1</v>
      </c>
    </row>
    <row r="1994" customFormat="false" ht="15.6" hidden="false" customHeight="false" outlineLevel="0" collapsed="false">
      <c r="B1994" s="182" t="str">
        <f aca="false">$B$7</f>
        <v>БЮДЖЕТ - НАЧАЛЕН ПЛАН
ПО ПЪЛНА ЕДИННА БЮДЖЕТНА КЛАСИФИКАЦИЯ</v>
      </c>
      <c r="C1994" s="182"/>
      <c r="D1994" s="182"/>
      <c r="E1994" s="300"/>
      <c r="F1994" s="300"/>
      <c r="G1994" s="300"/>
      <c r="H1994" s="300"/>
      <c r="I1994" s="571"/>
      <c r="J1994" s="172" t="n">
        <f aca="false">(IF($E2125&lt;&gt;0,$J$2,IF($I2125&lt;&gt;0,$J$2,"")))</f>
        <v>1</v>
      </c>
    </row>
    <row r="1995" customFormat="false" ht="15.6" hidden="false" customHeight="false" outlineLevel="0" collapsed="false">
      <c r="C1995" s="180"/>
      <c r="D1995" s="181"/>
      <c r="E1995" s="461" t="s">
        <v>179</v>
      </c>
      <c r="F1995" s="461" t="s">
        <v>4</v>
      </c>
      <c r="G1995" s="300"/>
      <c r="H1995" s="300"/>
      <c r="I1995" s="571"/>
      <c r="J1995" s="172" t="n">
        <f aca="false">(IF($E2125&lt;&gt;0,$J$2,IF($I2125&lt;&gt;0,$J$2,"")))</f>
        <v>1</v>
      </c>
    </row>
    <row r="1996" customFormat="false" ht="17.4" hidden="false" customHeight="false" outlineLevel="0" collapsed="false">
      <c r="B1996" s="184" t="str">
        <f aca="false">$B$9</f>
        <v>Маджарово</v>
      </c>
      <c r="C1996" s="184"/>
      <c r="D1996" s="184"/>
      <c r="E1996" s="185" t="n">
        <f aca="false">$E$9</f>
        <v>44197</v>
      </c>
      <c r="F1996" s="186" t="n">
        <f aca="false">$F$9</f>
        <v>44561</v>
      </c>
      <c r="G1996" s="300"/>
      <c r="H1996" s="300"/>
      <c r="I1996" s="571"/>
      <c r="J1996" s="172" t="n">
        <f aca="false">(IF($E2125&lt;&gt;0,$J$2,IF($I2125&lt;&gt;0,$J$2,"")))</f>
        <v>1</v>
      </c>
    </row>
    <row r="1997" customFormat="false" ht="15.6" hidden="false" customHeight="false" outlineLevel="0" collapsed="false">
      <c r="B1997" s="170" t="str">
        <f aca="false">$B$10</f>
        <v>(наименование на разпоредителя с бюджет)</v>
      </c>
      <c r="E1997" s="300"/>
      <c r="F1997" s="462" t="n">
        <f aca="false">$F$10</f>
        <v>0</v>
      </c>
      <c r="G1997" s="300"/>
      <c r="H1997" s="300"/>
      <c r="I1997" s="571"/>
      <c r="J1997" s="172" t="n">
        <f aca="false">(IF($E2125&lt;&gt;0,$J$2,IF($I2125&lt;&gt;0,$J$2,"")))</f>
        <v>1</v>
      </c>
    </row>
    <row r="1998" customFormat="false" ht="15.6" hidden="false" customHeight="false" outlineLevel="0" collapsed="false">
      <c r="E1998" s="300"/>
      <c r="F1998" s="300"/>
      <c r="G1998" s="300"/>
      <c r="H1998" s="300"/>
      <c r="I1998" s="571"/>
      <c r="J1998" s="172" t="n">
        <f aca="false">(IF($E2125&lt;&gt;0,$J$2,IF($I2125&lt;&gt;0,$J$2,"")))</f>
        <v>1</v>
      </c>
    </row>
    <row r="1999" customFormat="false" ht="18" hidden="false" customHeight="false" outlineLevel="0" collapsed="false">
      <c r="B1999" s="187" t="str">
        <f aca="false">$B$12</f>
        <v>Маджарово</v>
      </c>
      <c r="C1999" s="187"/>
      <c r="D1999" s="187"/>
      <c r="E1999" s="183" t="s">
        <v>182</v>
      </c>
      <c r="F1999" s="188" t="str">
        <f aca="false">$F$12</f>
        <v>7604</v>
      </c>
      <c r="G1999" s="300"/>
      <c r="H1999" s="300"/>
      <c r="I1999" s="571"/>
      <c r="J1999" s="172" t="n">
        <f aca="false">(IF($E2125&lt;&gt;0,$J$2,IF($I2125&lt;&gt;0,$J$2,"")))</f>
        <v>1</v>
      </c>
    </row>
    <row r="2000" customFormat="false" ht="15.6" hidden="false" customHeight="false" outlineLevel="0" collapsed="false">
      <c r="B2000" s="189" t="str">
        <f aca="false">$B$13</f>
        <v>(наименование на първостепенния разпоредител с бюджет)</v>
      </c>
      <c r="E2000" s="300" t="s">
        <v>185</v>
      </c>
      <c r="F2000" s="300"/>
      <c r="G2000" s="300"/>
      <c r="H2000" s="300"/>
      <c r="I2000" s="571"/>
      <c r="J2000" s="172" t="n">
        <f aca="false">(IF($E2125&lt;&gt;0,$J$2,IF($I2125&lt;&gt;0,$J$2,"")))</f>
        <v>1</v>
      </c>
    </row>
    <row r="2001" customFormat="false" ht="18" hidden="false" customHeight="false" outlineLevel="0" collapsed="false">
      <c r="D2001" s="192"/>
      <c r="E2001" s="299"/>
      <c r="F2001" s="299"/>
      <c r="G2001" s="299"/>
      <c r="H2001" s="299"/>
      <c r="I2001" s="378"/>
      <c r="J2001" s="172" t="n">
        <f aca="false">(IF($E2125&lt;&gt;0,$J$2,IF($I2125&lt;&gt;0,$J$2,"")))</f>
        <v>1</v>
      </c>
    </row>
    <row r="2002" customFormat="false" ht="16.2" hidden="false" customHeight="false" outlineLevel="0" collapsed="false">
      <c r="C2002" s="180"/>
      <c r="D2002" s="181"/>
      <c r="E2002" s="300"/>
      <c r="F2002" s="300"/>
      <c r="G2002" s="300"/>
      <c r="H2002" s="300"/>
      <c r="I2002" s="571" t="s">
        <v>187</v>
      </c>
      <c r="J2002" s="172" t="n">
        <f aca="false">(IF($E2125&lt;&gt;0,$J$2,IF($I2125&lt;&gt;0,$J$2,"")))</f>
        <v>1</v>
      </c>
    </row>
    <row r="2003" customFormat="false" ht="18.6" hidden="false" customHeight="true" outlineLevel="0" collapsed="false">
      <c r="B2003" s="572"/>
      <c r="C2003" s="573"/>
      <c r="D2003" s="574" t="s">
        <v>680</v>
      </c>
      <c r="E2003" s="198"/>
      <c r="F2003" s="463" t="s">
        <v>190</v>
      </c>
      <c r="G2003" s="463"/>
      <c r="H2003" s="463"/>
      <c r="I2003" s="463"/>
      <c r="J2003" s="172" t="n">
        <f aca="false">(IF($E2125&lt;&gt;0,$J$2,IF($I2125&lt;&gt;0,$J$2,"")))</f>
        <v>1</v>
      </c>
    </row>
    <row r="2004" customFormat="false" ht="31.8" hidden="false" customHeight="false" outlineLevel="0" collapsed="false">
      <c r="B2004" s="575" t="s">
        <v>11</v>
      </c>
      <c r="C2004" s="576" t="s">
        <v>191</v>
      </c>
      <c r="D2004" s="577" t="s">
        <v>681</v>
      </c>
      <c r="E2004" s="578"/>
      <c r="F2004" s="314" t="s">
        <v>17</v>
      </c>
      <c r="G2004" s="314" t="s">
        <v>18</v>
      </c>
      <c r="H2004" s="314" t="s">
        <v>19</v>
      </c>
      <c r="I2004" s="314" t="s">
        <v>193</v>
      </c>
      <c r="J2004" s="172" t="n">
        <f aca="false">(IF($E2125&lt;&gt;0,$J$2,IF($I2125&lt;&gt;0,$J$2,"")))</f>
        <v>1</v>
      </c>
    </row>
    <row r="2005" customFormat="false" ht="18" hidden="false" customHeight="false" outlineLevel="0" collapsed="false">
      <c r="B2005" s="489"/>
      <c r="C2005" s="206"/>
      <c r="D2005" s="318" t="s">
        <v>347</v>
      </c>
      <c r="E2005" s="490"/>
      <c r="F2005" s="209"/>
      <c r="G2005" s="209"/>
      <c r="H2005" s="209"/>
      <c r="I2005" s="210"/>
      <c r="J2005" s="172" t="n">
        <f aca="false">(IF($E2125&lt;&gt;0,$J$2,IF($I2125&lt;&gt;0,$J$2,"")))</f>
        <v>1</v>
      </c>
    </row>
    <row r="2006" customFormat="false" ht="16.2" hidden="false" customHeight="false" outlineLevel="0" collapsed="false">
      <c r="B2006" s="579"/>
      <c r="C2006" s="580" t="e">
        <f aca="false">VLOOKUP(D2006,OP_LIST2,2,FALSE())</f>
        <v>#N/A</v>
      </c>
      <c r="D2006" s="581" t="s">
        <v>682</v>
      </c>
      <c r="E2006" s="582"/>
      <c r="F2006" s="583"/>
      <c r="G2006" s="583"/>
      <c r="H2006" s="583"/>
      <c r="I2006" s="322"/>
      <c r="J2006" s="172" t="n">
        <f aca="false">(IF($E2125&lt;&gt;0,$J$2,IF($I2125&lt;&gt;0,$J$2,"")))</f>
        <v>1</v>
      </c>
    </row>
    <row r="2007" customFormat="false" ht="16.2" hidden="false" customHeight="false" outlineLevel="0" collapsed="false">
      <c r="B2007" s="584"/>
      <c r="C2007" s="585" t="n">
        <f aca="false">VLOOKUP(D2008,EBK_DEIN2,2,FALSE())</f>
        <v>4437</v>
      </c>
      <c r="D2007" s="586" t="s">
        <v>683</v>
      </c>
      <c r="E2007" s="587"/>
      <c r="F2007" s="583"/>
      <c r="G2007" s="583"/>
      <c r="H2007" s="583"/>
      <c r="I2007" s="322"/>
      <c r="J2007" s="172" t="n">
        <f aca="false">(IF($E2125&lt;&gt;0,$J$2,IF($I2125&lt;&gt;0,$J$2,"")))</f>
        <v>1</v>
      </c>
    </row>
    <row r="2008" customFormat="false" ht="15.6" hidden="false" customHeight="false" outlineLevel="0" collapsed="false">
      <c r="B2008" s="588"/>
      <c r="C2008" s="589"/>
      <c r="D2008" s="590" t="s">
        <v>704</v>
      </c>
      <c r="E2008" s="587"/>
      <c r="F2008" s="583"/>
      <c r="G2008" s="583"/>
      <c r="H2008" s="583"/>
      <c r="I2008" s="322"/>
      <c r="J2008" s="172" t="n">
        <f aca="false">(IF($E2125&lt;&gt;0,$J$2,IF($I2125&lt;&gt;0,$J$2,"")))</f>
        <v>1</v>
      </c>
    </row>
    <row r="2009" customFormat="false" ht="16.2" hidden="false" customHeight="false" outlineLevel="0" collapsed="false">
      <c r="B2009" s="591"/>
      <c r="C2009" s="589"/>
      <c r="D2009" s="319" t="s">
        <v>685</v>
      </c>
      <c r="E2009" s="587"/>
      <c r="F2009" s="583"/>
      <c r="G2009" s="583"/>
      <c r="H2009" s="583"/>
      <c r="I2009" s="322"/>
      <c r="J2009" s="172" t="n">
        <f aca="false">(IF($E2125&lt;&gt;0,$J$2,IF($I2125&lt;&gt;0,$J$2,"")))</f>
        <v>1</v>
      </c>
    </row>
    <row r="2010" customFormat="false" ht="15.6" hidden="false" customHeight="true" outlineLevel="0" collapsed="false">
      <c r="B2010" s="491" t="n">
        <v>100</v>
      </c>
      <c r="C2010" s="592" t="s">
        <v>348</v>
      </c>
      <c r="D2010" s="592"/>
      <c r="E2010" s="593"/>
      <c r="F2010" s="594" t="n">
        <f aca="false">SUM(F2011:F2012)</f>
        <v>18000</v>
      </c>
      <c r="G2010" s="496" t="n">
        <f aca="false">SUM(G2011:G2012)</f>
        <v>0</v>
      </c>
      <c r="H2010" s="496" t="n">
        <f aca="false">SUM(H2011:H2012)</f>
        <v>0</v>
      </c>
      <c r="I2010" s="496" t="n">
        <f aca="false">SUM(I2011:I2012)</f>
        <v>18000</v>
      </c>
      <c r="J2010" s="595" t="n">
        <f aca="false">(IF($E2010&lt;&gt;0,$J$2,IF($I2010&lt;&gt;0,$J$2,"")))</f>
        <v>1</v>
      </c>
      <c r="K2010" s="215"/>
    </row>
    <row r="2011" customFormat="false" ht="16.2" hidden="false" customHeight="false" outlineLevel="0" collapsed="false">
      <c r="B2011" s="231"/>
      <c r="C2011" s="241" t="n">
        <v>101</v>
      </c>
      <c r="D2011" s="218" t="s">
        <v>349</v>
      </c>
      <c r="E2011" s="596"/>
      <c r="F2011" s="253" t="n">
        <v>18000</v>
      </c>
      <c r="G2011" s="242"/>
      <c r="H2011" s="242"/>
      <c r="I2011" s="220" t="n">
        <f aca="false">F2011+G2011+H2011</f>
        <v>18000</v>
      </c>
      <c r="J2011" s="595" t="n">
        <f aca="false">(IF($E2011&lt;&gt;0,$J$2,IF($I2011&lt;&gt;0,$J$2,"")))</f>
        <v>1</v>
      </c>
      <c r="K2011" s="215"/>
    </row>
    <row r="2012" customFormat="false" ht="16.2" hidden="true" customHeight="false" outlineLevel="0" collapsed="false">
      <c r="B2012" s="231"/>
      <c r="C2012" s="217" t="n">
        <v>102</v>
      </c>
      <c r="D2012" s="221" t="s">
        <v>350</v>
      </c>
      <c r="E2012" s="596"/>
      <c r="F2012" s="253"/>
      <c r="G2012" s="242"/>
      <c r="H2012" s="242"/>
      <c r="I2012" s="220" t="n">
        <f aca="false">F2012+G2012+H2012</f>
        <v>0</v>
      </c>
      <c r="J2012" s="595" t="str">
        <f aca="false">(IF($E2012&lt;&gt;0,$J$2,IF($I2012&lt;&gt;0,$J$2,"")))</f>
        <v/>
      </c>
      <c r="K2012" s="215"/>
    </row>
    <row r="2013" customFormat="false" ht="15.6" hidden="false" customHeight="false" outlineLevel="0" collapsed="false">
      <c r="B2013" s="497" t="n">
        <v>200</v>
      </c>
      <c r="C2013" s="521" t="s">
        <v>351</v>
      </c>
      <c r="D2013" s="521"/>
      <c r="E2013" s="597"/>
      <c r="F2013" s="504" t="n">
        <f aca="false">SUM(F2014:F2018)</f>
        <v>1000</v>
      </c>
      <c r="G2013" s="505" t="n">
        <f aca="false">SUM(G2014:G2018)</f>
        <v>0</v>
      </c>
      <c r="H2013" s="505" t="n">
        <f aca="false">SUM(H2014:H2018)</f>
        <v>0</v>
      </c>
      <c r="I2013" s="505" t="n">
        <f aca="false">SUM(I2014:I2018)</f>
        <v>1000</v>
      </c>
      <c r="J2013" s="595" t="n">
        <f aca="false">(IF($E2013&lt;&gt;0,$J$2,IF($I2013&lt;&gt;0,$J$2,"")))</f>
        <v>1</v>
      </c>
      <c r="K2013" s="215"/>
    </row>
    <row r="2014" customFormat="false" ht="16.2" hidden="true" customHeight="false" outlineLevel="0" collapsed="false">
      <c r="B2014" s="240"/>
      <c r="C2014" s="241" t="n">
        <v>201</v>
      </c>
      <c r="D2014" s="218" t="s">
        <v>352</v>
      </c>
      <c r="E2014" s="596"/>
      <c r="F2014" s="253"/>
      <c r="G2014" s="242"/>
      <c r="H2014" s="242"/>
      <c r="I2014" s="220" t="n">
        <f aca="false">F2014+G2014+H2014</f>
        <v>0</v>
      </c>
      <c r="J2014" s="595" t="str">
        <f aca="false">(IF($E2014&lt;&gt;0,$J$2,IF($I2014&lt;&gt;0,$J$2,"")))</f>
        <v/>
      </c>
      <c r="K2014" s="215"/>
    </row>
    <row r="2015" customFormat="false" ht="16.2" hidden="true" customHeight="false" outlineLevel="0" collapsed="false">
      <c r="B2015" s="216"/>
      <c r="C2015" s="217" t="n">
        <v>202</v>
      </c>
      <c r="D2015" s="243" t="s">
        <v>353</v>
      </c>
      <c r="E2015" s="596"/>
      <c r="F2015" s="253"/>
      <c r="G2015" s="242"/>
      <c r="H2015" s="242"/>
      <c r="I2015" s="220" t="n">
        <f aca="false">F2015+G2015+H2015</f>
        <v>0</v>
      </c>
      <c r="J2015" s="595" t="str">
        <f aca="false">(IF($E2015&lt;&gt;0,$J$2,IF($I2015&lt;&gt;0,$J$2,"")))</f>
        <v/>
      </c>
      <c r="K2015" s="215"/>
    </row>
    <row r="2016" customFormat="false" ht="16.2" hidden="false" customHeight="false" outlineLevel="0" collapsed="false">
      <c r="B2016" s="216"/>
      <c r="C2016" s="217" t="n">
        <v>205</v>
      </c>
      <c r="D2016" s="243" t="s">
        <v>354</v>
      </c>
      <c r="E2016" s="596"/>
      <c r="F2016" s="253" t="n">
        <v>1000</v>
      </c>
      <c r="G2016" s="242"/>
      <c r="H2016" s="242"/>
      <c r="I2016" s="220" t="n">
        <f aca="false">F2016+G2016+H2016</f>
        <v>1000</v>
      </c>
      <c r="J2016" s="595" t="n">
        <f aca="false">(IF($E2016&lt;&gt;0,$J$2,IF($I2016&lt;&gt;0,$J$2,"")))</f>
        <v>1</v>
      </c>
      <c r="K2016" s="215"/>
    </row>
    <row r="2017" customFormat="false" ht="16.2" hidden="true" customHeight="false" outlineLevel="0" collapsed="false">
      <c r="B2017" s="216"/>
      <c r="C2017" s="217" t="n">
        <v>208</v>
      </c>
      <c r="D2017" s="270" t="s">
        <v>355</v>
      </c>
      <c r="E2017" s="596"/>
      <c r="F2017" s="253"/>
      <c r="G2017" s="242"/>
      <c r="H2017" s="242"/>
      <c r="I2017" s="220" t="n">
        <f aca="false">F2017+G2017+H2017</f>
        <v>0</v>
      </c>
      <c r="J2017" s="595" t="str">
        <f aca="false">(IF($E2017&lt;&gt;0,$J$2,IF($I2017&lt;&gt;0,$J$2,"")))</f>
        <v/>
      </c>
      <c r="K2017" s="215"/>
    </row>
    <row r="2018" customFormat="false" ht="16.2" hidden="true" customHeight="false" outlineLevel="0" collapsed="false">
      <c r="B2018" s="240"/>
      <c r="C2018" s="237" t="n">
        <v>209</v>
      </c>
      <c r="D2018" s="248" t="s">
        <v>356</v>
      </c>
      <c r="E2018" s="596"/>
      <c r="F2018" s="253"/>
      <c r="G2018" s="242"/>
      <c r="H2018" s="242"/>
      <c r="I2018" s="220" t="n">
        <f aca="false">F2018+G2018+H2018</f>
        <v>0</v>
      </c>
      <c r="J2018" s="595" t="str">
        <f aca="false">(IF($E2018&lt;&gt;0,$J$2,IF($I2018&lt;&gt;0,$J$2,"")))</f>
        <v/>
      </c>
      <c r="K2018" s="215"/>
    </row>
    <row r="2019" customFormat="false" ht="15.6" hidden="false" customHeight="false" outlineLevel="0" collapsed="false">
      <c r="B2019" s="497" t="n">
        <v>500</v>
      </c>
      <c r="C2019" s="598" t="s">
        <v>357</v>
      </c>
      <c r="D2019" s="598"/>
      <c r="E2019" s="597"/>
      <c r="F2019" s="504" t="n">
        <f aca="false">SUM(F2020:F2026)</f>
        <v>3500</v>
      </c>
      <c r="G2019" s="505" t="n">
        <f aca="false">SUM(G2020:G2026)</f>
        <v>0</v>
      </c>
      <c r="H2019" s="505" t="n">
        <f aca="false">SUM(H2020:H2026)</f>
        <v>0</v>
      </c>
      <c r="I2019" s="505" t="n">
        <f aca="false">SUM(I2020:I2026)</f>
        <v>3500</v>
      </c>
      <c r="J2019" s="595" t="n">
        <f aca="false">(IF($E2019&lt;&gt;0,$J$2,IF($I2019&lt;&gt;0,$J$2,"")))</f>
        <v>1</v>
      </c>
      <c r="K2019" s="215"/>
    </row>
    <row r="2020" customFormat="false" ht="16.2" hidden="false" customHeight="false" outlineLevel="0" collapsed="false">
      <c r="B2020" s="240"/>
      <c r="C2020" s="327" t="n">
        <v>551</v>
      </c>
      <c r="D2020" s="328" t="s">
        <v>358</v>
      </c>
      <c r="E2020" s="596"/>
      <c r="F2020" s="253" t="n">
        <v>2000</v>
      </c>
      <c r="G2020" s="242"/>
      <c r="H2020" s="242"/>
      <c r="I2020" s="220" t="n">
        <f aca="false">F2020+G2020+H2020</f>
        <v>2000</v>
      </c>
      <c r="J2020" s="595" t="n">
        <f aca="false">(IF($E2020&lt;&gt;0,$J$2,IF($I2020&lt;&gt;0,$J$2,"")))</f>
        <v>1</v>
      </c>
      <c r="K2020" s="215"/>
    </row>
    <row r="2021" customFormat="false" ht="16.2" hidden="true" customHeight="false" outlineLevel="0" collapsed="false">
      <c r="B2021" s="240"/>
      <c r="C2021" s="329" t="n">
        <v>552</v>
      </c>
      <c r="D2021" s="330" t="s">
        <v>359</v>
      </c>
      <c r="E2021" s="596"/>
      <c r="F2021" s="253"/>
      <c r="G2021" s="242"/>
      <c r="H2021" s="242"/>
      <c r="I2021" s="220" t="n">
        <f aca="false">F2021+G2021+H2021</f>
        <v>0</v>
      </c>
      <c r="J2021" s="595" t="str">
        <f aca="false">(IF($E2021&lt;&gt;0,$J$2,IF($I2021&lt;&gt;0,$J$2,"")))</f>
        <v/>
      </c>
      <c r="K2021" s="215"/>
    </row>
    <row r="2022" customFormat="false" ht="15.6" hidden="true" customHeight="false" outlineLevel="0" collapsed="false">
      <c r="B2022" s="240"/>
      <c r="C2022" s="329" t="n">
        <v>558</v>
      </c>
      <c r="D2022" s="330" t="s">
        <v>217</v>
      </c>
      <c r="E2022" s="596"/>
      <c r="F2022" s="219" t="n">
        <v>0</v>
      </c>
      <c r="G2022" s="219" t="n">
        <v>0</v>
      </c>
      <c r="H2022" s="219" t="n">
        <v>0</v>
      </c>
      <c r="I2022" s="220" t="n">
        <f aca="false">F2022+G2022+H2022</f>
        <v>0</v>
      </c>
      <c r="J2022" s="595" t="str">
        <f aca="false">(IF($E2022&lt;&gt;0,$J$2,IF($I2022&lt;&gt;0,$J$2,"")))</f>
        <v/>
      </c>
      <c r="K2022" s="215"/>
    </row>
    <row r="2023" customFormat="false" ht="16.2" hidden="false" customHeight="false" outlineLevel="0" collapsed="false">
      <c r="B2023" s="240"/>
      <c r="C2023" s="329" t="n">
        <v>560</v>
      </c>
      <c r="D2023" s="331" t="s">
        <v>360</v>
      </c>
      <c r="E2023" s="596"/>
      <c r="F2023" s="253" t="n">
        <v>1000</v>
      </c>
      <c r="G2023" s="242"/>
      <c r="H2023" s="242"/>
      <c r="I2023" s="220" t="n">
        <f aca="false">F2023+G2023+H2023</f>
        <v>1000</v>
      </c>
      <c r="J2023" s="595" t="n">
        <f aca="false">(IF($E2023&lt;&gt;0,$J$2,IF($I2023&lt;&gt;0,$J$2,"")))</f>
        <v>1</v>
      </c>
      <c r="K2023" s="215"/>
    </row>
    <row r="2024" customFormat="false" ht="16.2" hidden="false" customHeight="false" outlineLevel="0" collapsed="false">
      <c r="B2024" s="240"/>
      <c r="C2024" s="329" t="n">
        <v>580</v>
      </c>
      <c r="D2024" s="330" t="s">
        <v>361</v>
      </c>
      <c r="E2024" s="596"/>
      <c r="F2024" s="253" t="n">
        <v>500</v>
      </c>
      <c r="G2024" s="242"/>
      <c r="H2024" s="242"/>
      <c r="I2024" s="220" t="n">
        <f aca="false">F2024+G2024+H2024</f>
        <v>500</v>
      </c>
      <c r="J2024" s="595" t="n">
        <f aca="false">(IF($E2024&lt;&gt;0,$J$2,IF($I2024&lt;&gt;0,$J$2,"")))</f>
        <v>1</v>
      </c>
      <c r="K2024" s="215"/>
    </row>
    <row r="2025" customFormat="false" ht="15.6" hidden="true" customHeight="false" outlineLevel="0" collapsed="false">
      <c r="B2025" s="240"/>
      <c r="C2025" s="329" t="n">
        <v>588</v>
      </c>
      <c r="D2025" s="330" t="s">
        <v>362</v>
      </c>
      <c r="E2025" s="596"/>
      <c r="F2025" s="219" t="n">
        <v>0</v>
      </c>
      <c r="G2025" s="219" t="n">
        <v>0</v>
      </c>
      <c r="H2025" s="219" t="n">
        <v>0</v>
      </c>
      <c r="I2025" s="220" t="n">
        <f aca="false">F2025+G2025+H2025</f>
        <v>0</v>
      </c>
      <c r="J2025" s="595" t="str">
        <f aca="false">(IF($E2025&lt;&gt;0,$J$2,IF($I2025&lt;&gt;0,$J$2,"")))</f>
        <v/>
      </c>
      <c r="K2025" s="215"/>
    </row>
    <row r="2026" customFormat="false" ht="31.8" hidden="true" customHeight="false" outlineLevel="0" collapsed="false">
      <c r="B2026" s="240"/>
      <c r="C2026" s="332" t="n">
        <v>590</v>
      </c>
      <c r="D2026" s="333" t="s">
        <v>363</v>
      </c>
      <c r="E2026" s="596"/>
      <c r="F2026" s="253"/>
      <c r="G2026" s="242"/>
      <c r="H2026" s="242"/>
      <c r="I2026" s="220" t="n">
        <f aca="false">F2026+G2026+H2026</f>
        <v>0</v>
      </c>
      <c r="J2026" s="595" t="str">
        <f aca="false">(IF($E2026&lt;&gt;0,$J$2,IF($I2026&lt;&gt;0,$J$2,"")))</f>
        <v/>
      </c>
      <c r="K2026" s="215"/>
    </row>
    <row r="2027" customFormat="false" ht="15.6" hidden="true" customHeight="false" outlineLevel="0" collapsed="false">
      <c r="B2027" s="497" t="n">
        <v>800</v>
      </c>
      <c r="C2027" s="598" t="s">
        <v>686</v>
      </c>
      <c r="D2027" s="598"/>
      <c r="E2027" s="597"/>
      <c r="F2027" s="534"/>
      <c r="G2027" s="535"/>
      <c r="H2027" s="535"/>
      <c r="I2027" s="527" t="n">
        <f aca="false">F2027+G2027+H2027</f>
        <v>0</v>
      </c>
      <c r="J2027" s="595" t="str">
        <f aca="false">(IF($E2027&lt;&gt;0,$J$2,IF($I2027&lt;&gt;0,$J$2,"")))</f>
        <v/>
      </c>
      <c r="K2027" s="215"/>
    </row>
    <row r="2028" customFormat="false" ht="15.6" hidden="false" customHeight="false" outlineLevel="0" collapsed="false">
      <c r="B2028" s="497" t="n">
        <v>1000</v>
      </c>
      <c r="C2028" s="528" t="s">
        <v>365</v>
      </c>
      <c r="D2028" s="528"/>
      <c r="E2028" s="597"/>
      <c r="F2028" s="504" t="n">
        <f aca="false">SUM(F2029:F2045)</f>
        <v>1921</v>
      </c>
      <c r="G2028" s="505" t="n">
        <f aca="false">SUM(G2029:G2045)</f>
        <v>0</v>
      </c>
      <c r="H2028" s="505" t="n">
        <f aca="false">SUM(H2029:H2045)</f>
        <v>0</v>
      </c>
      <c r="I2028" s="505" t="n">
        <f aca="false">SUM(I2029:I2045)</f>
        <v>1921</v>
      </c>
      <c r="J2028" s="595" t="n">
        <f aca="false">(IF($E2028&lt;&gt;0,$J$2,IF($I2028&lt;&gt;0,$J$2,"")))</f>
        <v>1</v>
      </c>
      <c r="K2028" s="215"/>
    </row>
    <row r="2029" customFormat="false" ht="15.6" hidden="true" customHeight="false" outlineLevel="0" collapsed="false">
      <c r="B2029" s="216"/>
      <c r="C2029" s="241" t="n">
        <v>1011</v>
      </c>
      <c r="D2029" s="334" t="s">
        <v>366</v>
      </c>
      <c r="E2029" s="596"/>
      <c r="F2029" s="253"/>
      <c r="G2029" s="242"/>
      <c r="H2029" s="242"/>
      <c r="I2029" s="220" t="n">
        <f aca="false">F2029+G2029+H2029</f>
        <v>0</v>
      </c>
      <c r="J2029" s="595" t="str">
        <f aca="false">(IF($E2029&lt;&gt;0,$J$2,IF($I2029&lt;&gt;0,$J$2,"")))</f>
        <v/>
      </c>
      <c r="K2029" s="215"/>
    </row>
    <row r="2030" customFormat="false" ht="16.2" hidden="false" customHeight="false" outlineLevel="0" collapsed="false">
      <c r="B2030" s="216"/>
      <c r="C2030" s="217" t="n">
        <v>1012</v>
      </c>
      <c r="D2030" s="243" t="s">
        <v>367</v>
      </c>
      <c r="E2030" s="596"/>
      <c r="F2030" s="253" t="n">
        <v>1921</v>
      </c>
      <c r="G2030" s="242"/>
      <c r="H2030" s="242"/>
      <c r="I2030" s="220" t="n">
        <f aca="false">F2030+G2030+H2030</f>
        <v>1921</v>
      </c>
      <c r="J2030" s="595" t="n">
        <f aca="false">(IF($E2030&lt;&gt;0,$J$2,IF($I2030&lt;&gt;0,$J$2,"")))</f>
        <v>1</v>
      </c>
      <c r="K2030" s="215"/>
    </row>
    <row r="2031" customFormat="false" ht="16.2" hidden="true" customHeight="false" outlineLevel="0" collapsed="false">
      <c r="B2031" s="216"/>
      <c r="C2031" s="217" t="n">
        <v>1013</v>
      </c>
      <c r="D2031" s="243" t="s">
        <v>368</v>
      </c>
      <c r="E2031" s="596"/>
      <c r="F2031" s="253"/>
      <c r="G2031" s="242"/>
      <c r="H2031" s="242"/>
      <c r="I2031" s="220" t="n">
        <f aca="false">F2031+G2031+H2031</f>
        <v>0</v>
      </c>
      <c r="J2031" s="595" t="str">
        <f aca="false">(IF($E2031&lt;&gt;0,$J$2,IF($I2031&lt;&gt;0,$J$2,"")))</f>
        <v/>
      </c>
      <c r="K2031" s="215"/>
    </row>
    <row r="2032" customFormat="false" ht="16.2" hidden="true" customHeight="false" outlineLevel="0" collapsed="false">
      <c r="B2032" s="216"/>
      <c r="C2032" s="217" t="n">
        <v>1014</v>
      </c>
      <c r="D2032" s="243" t="s">
        <v>369</v>
      </c>
      <c r="E2032" s="596"/>
      <c r="F2032" s="253"/>
      <c r="G2032" s="242"/>
      <c r="H2032" s="242"/>
      <c r="I2032" s="220" t="n">
        <f aca="false">F2032+G2032+H2032</f>
        <v>0</v>
      </c>
      <c r="J2032" s="595" t="str">
        <f aca="false">(IF($E2032&lt;&gt;0,$J$2,IF($I2032&lt;&gt;0,$J$2,"")))</f>
        <v/>
      </c>
      <c r="K2032" s="215"/>
    </row>
    <row r="2033" customFormat="false" ht="16.2" hidden="true" customHeight="false" outlineLevel="0" collapsed="false">
      <c r="B2033" s="216"/>
      <c r="C2033" s="217" t="n">
        <v>1015</v>
      </c>
      <c r="D2033" s="243" t="s">
        <v>370</v>
      </c>
      <c r="E2033" s="596"/>
      <c r="F2033" s="253"/>
      <c r="G2033" s="242"/>
      <c r="H2033" s="242"/>
      <c r="I2033" s="220" t="n">
        <f aca="false">F2033+G2033+H2033</f>
        <v>0</v>
      </c>
      <c r="J2033" s="595" t="str">
        <f aca="false">(IF($E2033&lt;&gt;0,$J$2,IF($I2033&lt;&gt;0,$J$2,"")))</f>
        <v/>
      </c>
      <c r="K2033" s="215"/>
    </row>
    <row r="2034" customFormat="false" ht="16.2" hidden="true" customHeight="false" outlineLevel="0" collapsed="false">
      <c r="B2034" s="216"/>
      <c r="C2034" s="217" t="n">
        <v>1016</v>
      </c>
      <c r="D2034" s="243" t="s">
        <v>371</v>
      </c>
      <c r="E2034" s="596"/>
      <c r="F2034" s="253"/>
      <c r="G2034" s="242"/>
      <c r="H2034" s="242"/>
      <c r="I2034" s="220" t="n">
        <f aca="false">F2034+G2034+H2034</f>
        <v>0</v>
      </c>
      <c r="J2034" s="595" t="str">
        <f aca="false">(IF($E2034&lt;&gt;0,$J$2,IF($I2034&lt;&gt;0,$J$2,"")))</f>
        <v/>
      </c>
      <c r="K2034" s="215"/>
    </row>
    <row r="2035" customFormat="false" ht="16.8" hidden="true" customHeight="false" outlineLevel="0" collapsed="false">
      <c r="B2035" s="231"/>
      <c r="C2035" s="335" t="n">
        <v>1020</v>
      </c>
      <c r="D2035" s="336" t="s">
        <v>372</v>
      </c>
      <c r="E2035" s="596"/>
      <c r="F2035" s="253"/>
      <c r="G2035" s="242"/>
      <c r="H2035" s="242"/>
      <c r="I2035" s="220" t="n">
        <f aca="false">F2035+G2035+H2035</f>
        <v>0</v>
      </c>
      <c r="J2035" s="595" t="str">
        <f aca="false">(IF($E2035&lt;&gt;0,$J$2,IF($I2035&lt;&gt;0,$J$2,"")))</f>
        <v/>
      </c>
      <c r="K2035" s="215"/>
    </row>
    <row r="2036" customFormat="false" ht="16.2" hidden="true" customHeight="false" outlineLevel="0" collapsed="false">
      <c r="B2036" s="216"/>
      <c r="C2036" s="217" t="n">
        <v>1030</v>
      </c>
      <c r="D2036" s="243" t="s">
        <v>373</v>
      </c>
      <c r="E2036" s="596"/>
      <c r="F2036" s="253"/>
      <c r="G2036" s="242"/>
      <c r="H2036" s="242"/>
      <c r="I2036" s="220" t="n">
        <f aca="false">F2036+G2036+H2036</f>
        <v>0</v>
      </c>
      <c r="J2036" s="595" t="str">
        <f aca="false">(IF($E2036&lt;&gt;0,$J$2,IF($I2036&lt;&gt;0,$J$2,"")))</f>
        <v/>
      </c>
      <c r="K2036" s="215"/>
    </row>
    <row r="2037" customFormat="false" ht="16.8" hidden="true" customHeight="false" outlineLevel="0" collapsed="false">
      <c r="B2037" s="216"/>
      <c r="C2037" s="335" t="n">
        <v>1051</v>
      </c>
      <c r="D2037" s="337" t="s">
        <v>374</v>
      </c>
      <c r="E2037" s="596"/>
      <c r="F2037" s="253"/>
      <c r="G2037" s="242"/>
      <c r="H2037" s="242"/>
      <c r="I2037" s="220" t="n">
        <f aca="false">F2037+G2037+H2037</f>
        <v>0</v>
      </c>
      <c r="J2037" s="595" t="str">
        <f aca="false">(IF($E2037&lt;&gt;0,$J$2,IF($I2037&lt;&gt;0,$J$2,"")))</f>
        <v/>
      </c>
      <c r="K2037" s="215"/>
    </row>
    <row r="2038" customFormat="false" ht="16.8" hidden="true" customHeight="false" outlineLevel="0" collapsed="false">
      <c r="B2038" s="216"/>
      <c r="C2038" s="217" t="n">
        <v>1052</v>
      </c>
      <c r="D2038" s="243" t="s">
        <v>375</v>
      </c>
      <c r="E2038" s="596"/>
      <c r="F2038" s="253"/>
      <c r="G2038" s="242"/>
      <c r="H2038" s="242"/>
      <c r="I2038" s="220" t="n">
        <f aca="false">F2038+G2038+H2038</f>
        <v>0</v>
      </c>
      <c r="J2038" s="595" t="str">
        <f aca="false">(IF($E2038&lt;&gt;0,$J$2,IF($I2038&lt;&gt;0,$J$2,"")))</f>
        <v/>
      </c>
      <c r="K2038" s="215"/>
    </row>
    <row r="2039" customFormat="false" ht="16.8" hidden="true" customHeight="false" outlineLevel="0" collapsed="false">
      <c r="B2039" s="216"/>
      <c r="C2039" s="338" t="n">
        <v>1053</v>
      </c>
      <c r="D2039" s="339" t="s">
        <v>376</v>
      </c>
      <c r="E2039" s="596"/>
      <c r="F2039" s="253"/>
      <c r="G2039" s="242"/>
      <c r="H2039" s="242"/>
      <c r="I2039" s="220" t="n">
        <f aca="false">F2039+G2039+H2039</f>
        <v>0</v>
      </c>
      <c r="J2039" s="595" t="str">
        <f aca="false">(IF($E2039&lt;&gt;0,$J$2,IF($I2039&lt;&gt;0,$J$2,"")))</f>
        <v/>
      </c>
      <c r="K2039" s="215"/>
    </row>
    <row r="2040" customFormat="false" ht="16.8" hidden="true" customHeight="false" outlineLevel="0" collapsed="false">
      <c r="B2040" s="216"/>
      <c r="C2040" s="217" t="n">
        <v>1062</v>
      </c>
      <c r="D2040" s="221" t="s">
        <v>377</v>
      </c>
      <c r="E2040" s="596"/>
      <c r="F2040" s="253"/>
      <c r="G2040" s="242"/>
      <c r="H2040" s="242"/>
      <c r="I2040" s="220" t="n">
        <f aca="false">F2040+G2040+H2040</f>
        <v>0</v>
      </c>
      <c r="J2040" s="595" t="str">
        <f aca="false">(IF($E2040&lt;&gt;0,$J$2,IF($I2040&lt;&gt;0,$J$2,"")))</f>
        <v/>
      </c>
      <c r="K2040" s="215"/>
    </row>
    <row r="2041" customFormat="false" ht="16.8" hidden="true" customHeight="false" outlineLevel="0" collapsed="false">
      <c r="B2041" s="216"/>
      <c r="C2041" s="217" t="n">
        <v>1063</v>
      </c>
      <c r="D2041" s="221" t="s">
        <v>687</v>
      </c>
      <c r="E2041" s="596"/>
      <c r="F2041" s="253"/>
      <c r="G2041" s="242"/>
      <c r="H2041" s="242"/>
      <c r="I2041" s="220" t="n">
        <f aca="false">F2041+G2041+H2041</f>
        <v>0</v>
      </c>
      <c r="J2041" s="595" t="str">
        <f aca="false">(IF($E2041&lt;&gt;0,$J$2,IF($I2041&lt;&gt;0,$J$2,"")))</f>
        <v/>
      </c>
      <c r="K2041" s="215"/>
    </row>
    <row r="2042" customFormat="false" ht="16.8" hidden="true" customHeight="false" outlineLevel="0" collapsed="false">
      <c r="B2042" s="216"/>
      <c r="C2042" s="338" t="n">
        <v>1069</v>
      </c>
      <c r="D2042" s="340" t="s">
        <v>379</v>
      </c>
      <c r="E2042" s="596"/>
      <c r="F2042" s="253"/>
      <c r="G2042" s="242"/>
      <c r="H2042" s="242"/>
      <c r="I2042" s="220" t="n">
        <f aca="false">F2042+G2042+H2042</f>
        <v>0</v>
      </c>
      <c r="J2042" s="595" t="str">
        <f aca="false">(IF($E2042&lt;&gt;0,$J$2,IF($I2042&lt;&gt;0,$J$2,"")))</f>
        <v/>
      </c>
      <c r="K2042" s="215"/>
    </row>
    <row r="2043" customFormat="false" ht="31.8" hidden="true" customHeight="false" outlineLevel="0" collapsed="false">
      <c r="B2043" s="231"/>
      <c r="C2043" s="217" t="n">
        <v>1091</v>
      </c>
      <c r="D2043" s="243" t="s">
        <v>380</v>
      </c>
      <c r="E2043" s="596"/>
      <c r="F2043" s="253"/>
      <c r="G2043" s="242"/>
      <c r="H2043" s="242"/>
      <c r="I2043" s="220" t="n">
        <f aca="false">F2043+G2043+H2043</f>
        <v>0</v>
      </c>
      <c r="J2043" s="595" t="str">
        <f aca="false">(IF($E2043&lt;&gt;0,$J$2,IF($I2043&lt;&gt;0,$J$2,"")))</f>
        <v/>
      </c>
      <c r="K2043" s="215"/>
    </row>
    <row r="2044" customFormat="false" ht="16.2" hidden="true" customHeight="false" outlineLevel="0" collapsed="false">
      <c r="B2044" s="216"/>
      <c r="C2044" s="217" t="n">
        <v>1092</v>
      </c>
      <c r="D2044" s="243" t="s">
        <v>381</v>
      </c>
      <c r="E2044" s="596"/>
      <c r="F2044" s="253"/>
      <c r="G2044" s="242"/>
      <c r="H2044" s="242"/>
      <c r="I2044" s="220" t="n">
        <f aca="false">F2044+G2044+H2044</f>
        <v>0</v>
      </c>
      <c r="J2044" s="595" t="str">
        <f aca="false">(IF($E2044&lt;&gt;0,$J$2,IF($I2044&lt;&gt;0,$J$2,"")))</f>
        <v/>
      </c>
      <c r="K2044" s="215"/>
    </row>
    <row r="2045" customFormat="false" ht="16.2" hidden="true" customHeight="false" outlineLevel="0" collapsed="false">
      <c r="B2045" s="216"/>
      <c r="C2045" s="237" t="n">
        <v>1098</v>
      </c>
      <c r="D2045" s="246" t="s">
        <v>382</v>
      </c>
      <c r="E2045" s="596"/>
      <c r="F2045" s="253"/>
      <c r="G2045" s="242"/>
      <c r="H2045" s="242"/>
      <c r="I2045" s="220" t="n">
        <f aca="false">F2045+G2045+H2045</f>
        <v>0</v>
      </c>
      <c r="J2045" s="595" t="str">
        <f aca="false">(IF($E2045&lt;&gt;0,$J$2,IF($I2045&lt;&gt;0,$J$2,"")))</f>
        <v/>
      </c>
      <c r="K2045" s="215"/>
    </row>
    <row r="2046" customFormat="false" ht="16.2" hidden="true" customHeight="false" outlineLevel="0" collapsed="false">
      <c r="B2046" s="497" t="n">
        <v>1900</v>
      </c>
      <c r="C2046" s="498" t="s">
        <v>383</v>
      </c>
      <c r="D2046" s="498"/>
      <c r="E2046" s="597"/>
      <c r="F2046" s="504" t="n">
        <f aca="false">SUM(F2047:F2049)</f>
        <v>0</v>
      </c>
      <c r="G2046" s="505" t="n">
        <f aca="false">SUM(G2047:G2049)</f>
        <v>0</v>
      </c>
      <c r="H2046" s="505" t="n">
        <f aca="false">SUM(H2047:H2049)</f>
        <v>0</v>
      </c>
      <c r="I2046" s="505" t="n">
        <f aca="false">SUM(I2047:I2049)</f>
        <v>0</v>
      </c>
      <c r="J2046" s="595" t="str">
        <f aca="false">(IF($E2046&lt;&gt;0,$J$2,IF($I2046&lt;&gt;0,$J$2,"")))</f>
        <v/>
      </c>
      <c r="K2046" s="215"/>
    </row>
    <row r="2047" customFormat="false" ht="16.2" hidden="true" customHeight="false" outlineLevel="0" collapsed="false">
      <c r="B2047" s="216"/>
      <c r="C2047" s="241" t="n">
        <v>1901</v>
      </c>
      <c r="D2047" s="218" t="s">
        <v>384</v>
      </c>
      <c r="E2047" s="596"/>
      <c r="F2047" s="253"/>
      <c r="G2047" s="242"/>
      <c r="H2047" s="242"/>
      <c r="I2047" s="220" t="n">
        <f aca="false">F2047+G2047+H2047</f>
        <v>0</v>
      </c>
      <c r="J2047" s="595" t="str">
        <f aca="false">(IF($E2047&lt;&gt;0,$J$2,IF($I2047&lt;&gt;0,$J$2,"")))</f>
        <v/>
      </c>
      <c r="K2047" s="215"/>
    </row>
    <row r="2048" customFormat="false" ht="16.2" hidden="true" customHeight="false" outlineLevel="0" collapsed="false">
      <c r="B2048" s="216"/>
      <c r="C2048" s="217" t="n">
        <v>1981</v>
      </c>
      <c r="D2048" s="221" t="s">
        <v>385</v>
      </c>
      <c r="E2048" s="596"/>
      <c r="F2048" s="253"/>
      <c r="G2048" s="242"/>
      <c r="H2048" s="242"/>
      <c r="I2048" s="220" t="n">
        <f aca="false">F2048+G2048+H2048</f>
        <v>0</v>
      </c>
      <c r="J2048" s="595" t="str">
        <f aca="false">(IF($E2048&lt;&gt;0,$J$2,IF($I2048&lt;&gt;0,$J$2,"")))</f>
        <v/>
      </c>
      <c r="K2048" s="215"/>
    </row>
    <row r="2049" customFormat="false" ht="16.2" hidden="true" customHeight="false" outlineLevel="0" collapsed="false">
      <c r="B2049" s="216"/>
      <c r="C2049" s="237" t="n">
        <v>1991</v>
      </c>
      <c r="D2049" s="232" t="s">
        <v>386</v>
      </c>
      <c r="E2049" s="596"/>
      <c r="F2049" s="253"/>
      <c r="G2049" s="242"/>
      <c r="H2049" s="242"/>
      <c r="I2049" s="220" t="n">
        <f aca="false">F2049+G2049+H2049</f>
        <v>0</v>
      </c>
      <c r="J2049" s="595" t="str">
        <f aca="false">(IF($E2049&lt;&gt;0,$J$2,IF($I2049&lt;&gt;0,$J$2,"")))</f>
        <v/>
      </c>
      <c r="K2049" s="215"/>
    </row>
    <row r="2050" customFormat="false" ht="16.2" hidden="true" customHeight="false" outlineLevel="0" collapsed="false">
      <c r="B2050" s="497" t="n">
        <v>2100</v>
      </c>
      <c r="C2050" s="498" t="s">
        <v>387</v>
      </c>
      <c r="D2050" s="498"/>
      <c r="E2050" s="597"/>
      <c r="F2050" s="504" t="n">
        <f aca="false">SUM(F2051:F2055)</f>
        <v>0</v>
      </c>
      <c r="G2050" s="505" t="n">
        <f aca="false">SUM(G2051:G2055)</f>
        <v>0</v>
      </c>
      <c r="H2050" s="505" t="n">
        <f aca="false">SUM(H2051:H2055)</f>
        <v>0</v>
      </c>
      <c r="I2050" s="505" t="n">
        <f aca="false">SUM(I2051:I2055)</f>
        <v>0</v>
      </c>
      <c r="J2050" s="595" t="str">
        <f aca="false">(IF($E2050&lt;&gt;0,$J$2,IF($I2050&lt;&gt;0,$J$2,"")))</f>
        <v/>
      </c>
      <c r="K2050" s="215"/>
    </row>
    <row r="2051" customFormat="false" ht="16.8" hidden="true" customHeight="false" outlineLevel="0" collapsed="false">
      <c r="B2051" s="216"/>
      <c r="C2051" s="241" t="n">
        <v>2110</v>
      </c>
      <c r="D2051" s="247" t="s">
        <v>388</v>
      </c>
      <c r="E2051" s="596"/>
      <c r="F2051" s="253"/>
      <c r="G2051" s="242"/>
      <c r="H2051" s="242"/>
      <c r="I2051" s="220" t="n">
        <f aca="false">F2051+G2051+H2051</f>
        <v>0</v>
      </c>
      <c r="J2051" s="595" t="str">
        <f aca="false">(IF($E2051&lt;&gt;0,$J$2,IF($I2051&lt;&gt;0,$J$2,"")))</f>
        <v/>
      </c>
      <c r="K2051" s="215"/>
    </row>
    <row r="2052" customFormat="false" ht="16.8" hidden="true" customHeight="false" outlineLevel="0" collapsed="false">
      <c r="B2052" s="341"/>
      <c r="C2052" s="217" t="n">
        <v>2120</v>
      </c>
      <c r="D2052" s="270" t="s">
        <v>389</v>
      </c>
      <c r="E2052" s="596"/>
      <c r="F2052" s="253"/>
      <c r="G2052" s="242"/>
      <c r="H2052" s="242"/>
      <c r="I2052" s="220" t="n">
        <f aca="false">F2052+G2052+H2052</f>
        <v>0</v>
      </c>
      <c r="J2052" s="595" t="str">
        <f aca="false">(IF($E2052&lt;&gt;0,$J$2,IF($I2052&lt;&gt;0,$J$2,"")))</f>
        <v/>
      </c>
      <c r="K2052" s="215"/>
    </row>
    <row r="2053" customFormat="false" ht="16.8" hidden="true" customHeight="false" outlineLevel="0" collapsed="false">
      <c r="B2053" s="341"/>
      <c r="C2053" s="217" t="n">
        <v>2125</v>
      </c>
      <c r="D2053" s="286" t="s">
        <v>688</v>
      </c>
      <c r="E2053" s="596"/>
      <c r="F2053" s="219" t="n">
        <v>0</v>
      </c>
      <c r="G2053" s="219" t="n">
        <v>0</v>
      </c>
      <c r="H2053" s="219" t="n">
        <v>0</v>
      </c>
      <c r="I2053" s="220" t="n">
        <f aca="false">F2053+G2053+H2053</f>
        <v>0</v>
      </c>
      <c r="J2053" s="595" t="str">
        <f aca="false">(IF($E2053&lt;&gt;0,$J$2,IF($I2053&lt;&gt;0,$J$2,"")))</f>
        <v/>
      </c>
      <c r="K2053" s="215"/>
    </row>
    <row r="2054" customFormat="false" ht="16.8" hidden="true" customHeight="false" outlineLevel="0" collapsed="false">
      <c r="B2054" s="240"/>
      <c r="C2054" s="217" t="n">
        <v>2140</v>
      </c>
      <c r="D2054" s="270" t="s">
        <v>391</v>
      </c>
      <c r="E2054" s="596"/>
      <c r="F2054" s="219" t="n">
        <v>0</v>
      </c>
      <c r="G2054" s="219" t="n">
        <v>0</v>
      </c>
      <c r="H2054" s="219" t="n">
        <v>0</v>
      </c>
      <c r="I2054" s="220" t="n">
        <f aca="false">F2054+G2054+H2054</f>
        <v>0</v>
      </c>
      <c r="J2054" s="595" t="str">
        <f aca="false">(IF($E2054&lt;&gt;0,$J$2,IF($I2054&lt;&gt;0,$J$2,"")))</f>
        <v/>
      </c>
      <c r="K2054" s="215"/>
    </row>
    <row r="2055" customFormat="false" ht="16.8" hidden="true" customHeight="false" outlineLevel="0" collapsed="false">
      <c r="B2055" s="216"/>
      <c r="C2055" s="237" t="n">
        <v>2190</v>
      </c>
      <c r="D2055" s="348" t="s">
        <v>392</v>
      </c>
      <c r="E2055" s="596"/>
      <c r="F2055" s="253"/>
      <c r="G2055" s="242"/>
      <c r="H2055" s="242"/>
      <c r="I2055" s="220" t="n">
        <f aca="false">F2055+G2055+H2055</f>
        <v>0</v>
      </c>
      <c r="J2055" s="595" t="str">
        <f aca="false">(IF($E2055&lt;&gt;0,$J$2,IF($I2055&lt;&gt;0,$J$2,"")))</f>
        <v/>
      </c>
      <c r="K2055" s="215"/>
    </row>
    <row r="2056" customFormat="false" ht="16.2" hidden="true" customHeight="false" outlineLevel="0" collapsed="false">
      <c r="B2056" s="497" t="n">
        <v>2200</v>
      </c>
      <c r="C2056" s="498" t="s">
        <v>393</v>
      </c>
      <c r="D2056" s="498"/>
      <c r="E2056" s="597"/>
      <c r="F2056" s="504" t="n">
        <f aca="false">SUM(F2057:F2058)</f>
        <v>0</v>
      </c>
      <c r="G2056" s="505" t="n">
        <f aca="false">SUM(G2057:G2058)</f>
        <v>0</v>
      </c>
      <c r="H2056" s="505" t="n">
        <f aca="false">SUM(H2057:H2058)</f>
        <v>0</v>
      </c>
      <c r="I2056" s="505" t="n">
        <f aca="false">SUM(I2057:I2058)</f>
        <v>0</v>
      </c>
      <c r="J2056" s="595" t="str">
        <f aca="false">(IF($E2056&lt;&gt;0,$J$2,IF($I2056&lt;&gt;0,$J$2,"")))</f>
        <v/>
      </c>
      <c r="K2056" s="215"/>
    </row>
    <row r="2057" customFormat="false" ht="16.8" hidden="true" customHeight="false" outlineLevel="0" collapsed="false">
      <c r="B2057" s="216"/>
      <c r="C2057" s="217" t="n">
        <v>2221</v>
      </c>
      <c r="D2057" s="221" t="s">
        <v>689</v>
      </c>
      <c r="E2057" s="596"/>
      <c r="F2057" s="253"/>
      <c r="G2057" s="242"/>
      <c r="H2057" s="242"/>
      <c r="I2057" s="220" t="n">
        <f aca="false">F2057+G2057+H2057</f>
        <v>0</v>
      </c>
      <c r="J2057" s="595" t="str">
        <f aca="false">(IF($E2057&lt;&gt;0,$J$2,IF($I2057&lt;&gt;0,$J$2,"")))</f>
        <v/>
      </c>
      <c r="K2057" s="215"/>
    </row>
    <row r="2058" customFormat="false" ht="16.8" hidden="true" customHeight="false" outlineLevel="0" collapsed="false">
      <c r="B2058" s="216"/>
      <c r="C2058" s="237" t="n">
        <v>2224</v>
      </c>
      <c r="D2058" s="232" t="s">
        <v>395</v>
      </c>
      <c r="E2058" s="596"/>
      <c r="F2058" s="253"/>
      <c r="G2058" s="242"/>
      <c r="H2058" s="242"/>
      <c r="I2058" s="220" t="n">
        <f aca="false">F2058+G2058+H2058</f>
        <v>0</v>
      </c>
      <c r="J2058" s="595" t="str">
        <f aca="false">(IF($E2058&lt;&gt;0,$J$2,IF($I2058&lt;&gt;0,$J$2,"")))</f>
        <v/>
      </c>
      <c r="K2058" s="215"/>
    </row>
    <row r="2059" customFormat="false" ht="16.2" hidden="true" customHeight="false" outlineLevel="0" collapsed="false">
      <c r="B2059" s="497" t="n">
        <v>2500</v>
      </c>
      <c r="C2059" s="599" t="s">
        <v>396</v>
      </c>
      <c r="D2059" s="599"/>
      <c r="E2059" s="597"/>
      <c r="F2059" s="534"/>
      <c r="G2059" s="535"/>
      <c r="H2059" s="535"/>
      <c r="I2059" s="527" t="n">
        <f aca="false">F2059+G2059+H2059</f>
        <v>0</v>
      </c>
      <c r="J2059" s="595" t="str">
        <f aca="false">(IF($E2059&lt;&gt;0,$J$2,IF($I2059&lt;&gt;0,$J$2,"")))</f>
        <v/>
      </c>
      <c r="K2059" s="215"/>
    </row>
    <row r="2060" customFormat="false" ht="16.2" hidden="true" customHeight="true" outlineLevel="0" collapsed="false">
      <c r="B2060" s="497" t="n">
        <v>2600</v>
      </c>
      <c r="C2060" s="600" t="s">
        <v>397</v>
      </c>
      <c r="D2060" s="600"/>
      <c r="E2060" s="597"/>
      <c r="F2060" s="534"/>
      <c r="G2060" s="535"/>
      <c r="H2060" s="535"/>
      <c r="I2060" s="527" t="n">
        <f aca="false">F2060+G2060+H2060</f>
        <v>0</v>
      </c>
      <c r="J2060" s="595" t="str">
        <f aca="false">(IF($E2060&lt;&gt;0,$J$2,IF($I2060&lt;&gt;0,$J$2,"")))</f>
        <v/>
      </c>
      <c r="K2060" s="215"/>
    </row>
    <row r="2061" customFormat="false" ht="16.2" hidden="true" customHeight="true" outlineLevel="0" collapsed="false">
      <c r="B2061" s="497" t="n">
        <v>2700</v>
      </c>
      <c r="C2061" s="600" t="s">
        <v>398</v>
      </c>
      <c r="D2061" s="600"/>
      <c r="E2061" s="597"/>
      <c r="F2061" s="534"/>
      <c r="G2061" s="535"/>
      <c r="H2061" s="535"/>
      <c r="I2061" s="527" t="n">
        <f aca="false">F2061+G2061+H2061</f>
        <v>0</v>
      </c>
      <c r="J2061" s="595" t="str">
        <f aca="false">(IF($E2061&lt;&gt;0,$J$2,IF($I2061&lt;&gt;0,$J$2,"")))</f>
        <v/>
      </c>
      <c r="K2061" s="215"/>
    </row>
    <row r="2062" customFormat="false" ht="16.2" hidden="true" customHeight="true" outlineLevel="0" collapsed="false">
      <c r="B2062" s="497" t="n">
        <v>2800</v>
      </c>
      <c r="C2062" s="600" t="s">
        <v>399</v>
      </c>
      <c r="D2062" s="600"/>
      <c r="E2062" s="597"/>
      <c r="F2062" s="534"/>
      <c r="G2062" s="535"/>
      <c r="H2062" s="535"/>
      <c r="I2062" s="527" t="n">
        <f aca="false">F2062+G2062+H2062</f>
        <v>0</v>
      </c>
      <c r="J2062" s="595" t="str">
        <f aca="false">(IF($E2062&lt;&gt;0,$J$2,IF($I2062&lt;&gt;0,$J$2,"")))</f>
        <v/>
      </c>
      <c r="K2062" s="215"/>
    </row>
    <row r="2063" customFormat="false" ht="16.2" hidden="true" customHeight="false" outlineLevel="0" collapsed="false">
      <c r="B2063" s="497" t="n">
        <v>2900</v>
      </c>
      <c r="C2063" s="601" t="s">
        <v>400</v>
      </c>
      <c r="D2063" s="601"/>
      <c r="E2063" s="597"/>
      <c r="F2063" s="504" t="n">
        <f aca="false">SUM(F2064:F2071)</f>
        <v>0</v>
      </c>
      <c r="G2063" s="505" t="n">
        <f aca="false">SUM(G2064:G2071)</f>
        <v>0</v>
      </c>
      <c r="H2063" s="505" t="n">
        <f aca="false">SUM(H2064:H2071)</f>
        <v>0</v>
      </c>
      <c r="I2063" s="505" t="n">
        <f aca="false">SUM(I2064:I2071)</f>
        <v>0</v>
      </c>
      <c r="J2063" s="595" t="str">
        <f aca="false">(IF($E2063&lt;&gt;0,$J$2,IF($I2063&lt;&gt;0,$J$2,"")))</f>
        <v/>
      </c>
      <c r="K2063" s="215"/>
    </row>
    <row r="2064" customFormat="false" ht="16.8" hidden="true" customHeight="false" outlineLevel="0" collapsed="false">
      <c r="B2064" s="341"/>
      <c r="C2064" s="241" t="n">
        <v>2910</v>
      </c>
      <c r="D2064" s="343" t="s">
        <v>690</v>
      </c>
      <c r="E2064" s="596"/>
      <c r="F2064" s="253"/>
      <c r="G2064" s="242"/>
      <c r="H2064" s="242"/>
      <c r="I2064" s="220" t="n">
        <f aca="false">F2064+G2064+H2064</f>
        <v>0</v>
      </c>
      <c r="J2064" s="595" t="str">
        <f aca="false">(IF($E2064&lt;&gt;0,$J$2,IF($I2064&lt;&gt;0,$J$2,"")))</f>
        <v/>
      </c>
      <c r="K2064" s="215"/>
    </row>
    <row r="2065" customFormat="false" ht="16.8" hidden="true" customHeight="false" outlineLevel="0" collapsed="false">
      <c r="B2065" s="341"/>
      <c r="C2065" s="241" t="n">
        <v>2920</v>
      </c>
      <c r="D2065" s="343" t="s">
        <v>402</v>
      </c>
      <c r="E2065" s="596"/>
      <c r="F2065" s="253"/>
      <c r="G2065" s="242"/>
      <c r="H2065" s="242"/>
      <c r="I2065" s="220" t="n">
        <f aca="false">F2065+G2065+H2065</f>
        <v>0</v>
      </c>
      <c r="J2065" s="595" t="str">
        <f aca="false">(IF($E2065&lt;&gt;0,$J$2,IF($I2065&lt;&gt;0,$J$2,"")))</f>
        <v/>
      </c>
      <c r="K2065" s="215"/>
    </row>
    <row r="2066" customFormat="false" ht="33" hidden="true" customHeight="false" outlineLevel="0" collapsed="false">
      <c r="B2066" s="341"/>
      <c r="C2066" s="338" t="n">
        <v>2969</v>
      </c>
      <c r="D2066" s="344" t="s">
        <v>403</v>
      </c>
      <c r="E2066" s="596"/>
      <c r="F2066" s="253"/>
      <c r="G2066" s="242"/>
      <c r="H2066" s="242"/>
      <c r="I2066" s="220" t="n">
        <f aca="false">F2066+G2066+H2066</f>
        <v>0</v>
      </c>
      <c r="J2066" s="595" t="str">
        <f aca="false">(IF($E2066&lt;&gt;0,$J$2,IF($I2066&lt;&gt;0,$J$2,"")))</f>
        <v/>
      </c>
      <c r="K2066" s="215"/>
    </row>
    <row r="2067" customFormat="false" ht="33" hidden="true" customHeight="false" outlineLevel="0" collapsed="false">
      <c r="B2067" s="341"/>
      <c r="C2067" s="338" t="n">
        <v>2970</v>
      </c>
      <c r="D2067" s="344" t="s">
        <v>404</v>
      </c>
      <c r="E2067" s="596"/>
      <c r="F2067" s="253"/>
      <c r="G2067" s="242"/>
      <c r="H2067" s="242"/>
      <c r="I2067" s="220" t="n">
        <f aca="false">F2067+G2067+H2067</f>
        <v>0</v>
      </c>
      <c r="J2067" s="595" t="str">
        <f aca="false">(IF($E2067&lt;&gt;0,$J$2,IF($I2067&lt;&gt;0,$J$2,"")))</f>
        <v/>
      </c>
      <c r="K2067" s="215"/>
    </row>
    <row r="2068" customFormat="false" ht="16.8" hidden="true" customHeight="false" outlineLevel="0" collapsed="false">
      <c r="B2068" s="341"/>
      <c r="C2068" s="345" t="n">
        <v>2989</v>
      </c>
      <c r="D2068" s="346" t="s">
        <v>405</v>
      </c>
      <c r="E2068" s="596"/>
      <c r="F2068" s="253"/>
      <c r="G2068" s="242"/>
      <c r="H2068" s="242"/>
      <c r="I2068" s="220" t="n">
        <f aca="false">F2068+G2068+H2068</f>
        <v>0</v>
      </c>
      <c r="J2068" s="595" t="str">
        <f aca="false">(IF($E2068&lt;&gt;0,$J$2,IF($I2068&lt;&gt;0,$J$2,"")))</f>
        <v/>
      </c>
      <c r="K2068" s="215"/>
    </row>
    <row r="2069" customFormat="false" ht="33" hidden="true" customHeight="false" outlineLevel="0" collapsed="false">
      <c r="B2069" s="216"/>
      <c r="C2069" s="217" t="n">
        <v>2990</v>
      </c>
      <c r="D2069" s="347" t="s">
        <v>406</v>
      </c>
      <c r="E2069" s="596"/>
      <c r="F2069" s="253"/>
      <c r="G2069" s="242"/>
      <c r="H2069" s="242"/>
      <c r="I2069" s="220" t="n">
        <f aca="false">F2069+G2069+H2069</f>
        <v>0</v>
      </c>
      <c r="J2069" s="595" t="str">
        <f aca="false">(IF($E2069&lt;&gt;0,$J$2,IF($I2069&lt;&gt;0,$J$2,"")))</f>
        <v/>
      </c>
      <c r="K2069" s="215"/>
    </row>
    <row r="2070" customFormat="false" ht="16.8" hidden="true" customHeight="false" outlineLevel="0" collapsed="false">
      <c r="B2070" s="216"/>
      <c r="C2070" s="217" t="n">
        <v>2991</v>
      </c>
      <c r="D2070" s="347" t="s">
        <v>407</v>
      </c>
      <c r="E2070" s="596"/>
      <c r="F2070" s="253"/>
      <c r="G2070" s="242"/>
      <c r="H2070" s="242"/>
      <c r="I2070" s="220" t="n">
        <f aca="false">F2070+G2070+H2070</f>
        <v>0</v>
      </c>
      <c r="J2070" s="595" t="str">
        <f aca="false">(IF($E2070&lt;&gt;0,$J$2,IF($I2070&lt;&gt;0,$J$2,"")))</f>
        <v/>
      </c>
      <c r="K2070" s="215"/>
    </row>
    <row r="2071" customFormat="false" ht="16.8" hidden="true" customHeight="false" outlineLevel="0" collapsed="false">
      <c r="B2071" s="216"/>
      <c r="C2071" s="237" t="n">
        <v>2992</v>
      </c>
      <c r="D2071" s="268" t="s">
        <v>408</v>
      </c>
      <c r="E2071" s="596"/>
      <c r="F2071" s="253"/>
      <c r="G2071" s="242"/>
      <c r="H2071" s="242"/>
      <c r="I2071" s="220" t="n">
        <f aca="false">F2071+G2071+H2071</f>
        <v>0</v>
      </c>
      <c r="J2071" s="595" t="str">
        <f aca="false">(IF($E2071&lt;&gt;0,$J$2,IF($I2071&lt;&gt;0,$J$2,"")))</f>
        <v/>
      </c>
      <c r="K2071" s="215"/>
    </row>
    <row r="2072" customFormat="false" ht="16.2" hidden="true" customHeight="false" outlineLevel="0" collapsed="false">
      <c r="B2072" s="497" t="n">
        <v>3300</v>
      </c>
      <c r="C2072" s="602" t="s">
        <v>409</v>
      </c>
      <c r="D2072" s="602"/>
      <c r="E2072" s="597"/>
      <c r="F2072" s="526" t="n">
        <v>0</v>
      </c>
      <c r="G2072" s="526" t="n">
        <v>0</v>
      </c>
      <c r="H2072" s="526" t="n">
        <v>0</v>
      </c>
      <c r="I2072" s="505" t="n">
        <f aca="false">SUM(I2073:I2077)</f>
        <v>0</v>
      </c>
      <c r="J2072" s="595" t="str">
        <f aca="false">(IF($E2072&lt;&gt;0,$J$2,IF($I2072&lt;&gt;0,$J$2,"")))</f>
        <v/>
      </c>
      <c r="K2072" s="215"/>
    </row>
    <row r="2073" customFormat="false" ht="16.2" hidden="true" customHeight="false" outlineLevel="0" collapsed="false">
      <c r="B2073" s="240"/>
      <c r="C2073" s="241" t="n">
        <v>3301</v>
      </c>
      <c r="D2073" s="350" t="s">
        <v>410</v>
      </c>
      <c r="E2073" s="596"/>
      <c r="F2073" s="219" t="n">
        <v>0</v>
      </c>
      <c r="G2073" s="219" t="n">
        <v>0</v>
      </c>
      <c r="H2073" s="219" t="n">
        <v>0</v>
      </c>
      <c r="I2073" s="220" t="n">
        <f aca="false">F2073+G2073+H2073</f>
        <v>0</v>
      </c>
      <c r="J2073" s="595" t="str">
        <f aca="false">(IF($E2073&lt;&gt;0,$J$2,IF($I2073&lt;&gt;0,$J$2,"")))</f>
        <v/>
      </c>
      <c r="K2073" s="215"/>
    </row>
    <row r="2074" customFormat="false" ht="16.2" hidden="true" customHeight="false" outlineLevel="0" collapsed="false">
      <c r="B2074" s="240"/>
      <c r="C2074" s="338" t="n">
        <v>3302</v>
      </c>
      <c r="D2074" s="351" t="s">
        <v>691</v>
      </c>
      <c r="E2074" s="596"/>
      <c r="F2074" s="219" t="n">
        <v>0</v>
      </c>
      <c r="G2074" s="219" t="n">
        <v>0</v>
      </c>
      <c r="H2074" s="219" t="n">
        <v>0</v>
      </c>
      <c r="I2074" s="220" t="n">
        <f aca="false">F2074+G2074+H2074</f>
        <v>0</v>
      </c>
      <c r="J2074" s="595" t="str">
        <f aca="false">(IF($E2074&lt;&gt;0,$J$2,IF($I2074&lt;&gt;0,$J$2,"")))</f>
        <v/>
      </c>
      <c r="K2074" s="215"/>
    </row>
    <row r="2075" customFormat="false" ht="16.2" hidden="true" customHeight="false" outlineLevel="0" collapsed="false">
      <c r="B2075" s="240"/>
      <c r="C2075" s="345" t="n">
        <v>3304</v>
      </c>
      <c r="D2075" s="352" t="s">
        <v>412</v>
      </c>
      <c r="E2075" s="596"/>
      <c r="F2075" s="219" t="n">
        <v>0</v>
      </c>
      <c r="G2075" s="219" t="n">
        <v>0</v>
      </c>
      <c r="H2075" s="219" t="n">
        <v>0</v>
      </c>
      <c r="I2075" s="220" t="n">
        <f aca="false">F2075+G2075+H2075</f>
        <v>0</v>
      </c>
      <c r="J2075" s="595" t="str">
        <f aca="false">(IF($E2075&lt;&gt;0,$J$2,IF($I2075&lt;&gt;0,$J$2,"")))</f>
        <v/>
      </c>
      <c r="K2075" s="215"/>
    </row>
    <row r="2076" customFormat="false" ht="31.8" hidden="true" customHeight="false" outlineLevel="0" collapsed="false">
      <c r="B2076" s="240"/>
      <c r="C2076" s="237" t="n">
        <v>3306</v>
      </c>
      <c r="D2076" s="353" t="s">
        <v>413</v>
      </c>
      <c r="E2076" s="596"/>
      <c r="F2076" s="219" t="n">
        <v>0</v>
      </c>
      <c r="G2076" s="219" t="n">
        <v>0</v>
      </c>
      <c r="H2076" s="219" t="n">
        <v>0</v>
      </c>
      <c r="I2076" s="220" t="n">
        <f aca="false">F2076+G2076+H2076</f>
        <v>0</v>
      </c>
      <c r="J2076" s="595" t="str">
        <f aca="false">(IF($E2076&lt;&gt;0,$J$2,IF($I2076&lt;&gt;0,$J$2,"")))</f>
        <v/>
      </c>
      <c r="K2076" s="215"/>
    </row>
    <row r="2077" customFormat="false" ht="16.2" hidden="true" customHeight="false" outlineLevel="0" collapsed="false">
      <c r="B2077" s="240"/>
      <c r="C2077" s="237" t="n">
        <v>3307</v>
      </c>
      <c r="D2077" s="353" t="s">
        <v>414</v>
      </c>
      <c r="E2077" s="596"/>
      <c r="F2077" s="219" t="n">
        <v>0</v>
      </c>
      <c r="G2077" s="219" t="n">
        <v>0</v>
      </c>
      <c r="H2077" s="219" t="n">
        <v>0</v>
      </c>
      <c r="I2077" s="220" t="n">
        <f aca="false">F2077+G2077+H2077</f>
        <v>0</v>
      </c>
      <c r="J2077" s="595" t="str">
        <f aca="false">(IF($E2077&lt;&gt;0,$J$2,IF($I2077&lt;&gt;0,$J$2,"")))</f>
        <v/>
      </c>
      <c r="K2077" s="215"/>
    </row>
    <row r="2078" customFormat="false" ht="16.2" hidden="true" customHeight="false" outlineLevel="0" collapsed="false">
      <c r="B2078" s="497" t="n">
        <v>3900</v>
      </c>
      <c r="C2078" s="603" t="s">
        <v>415</v>
      </c>
      <c r="D2078" s="603"/>
      <c r="E2078" s="597"/>
      <c r="F2078" s="526" t="n">
        <v>0</v>
      </c>
      <c r="G2078" s="526" t="n">
        <v>0</v>
      </c>
      <c r="H2078" s="526" t="n">
        <v>0</v>
      </c>
      <c r="I2078" s="527" t="n">
        <f aca="false">F2078+G2078+H2078</f>
        <v>0</v>
      </c>
      <c r="J2078" s="595" t="str">
        <f aca="false">(IF($E2078&lt;&gt;0,$J$2,IF($I2078&lt;&gt;0,$J$2,"")))</f>
        <v/>
      </c>
      <c r="K2078" s="215"/>
    </row>
    <row r="2079" customFormat="false" ht="16.2" hidden="true" customHeight="false" outlineLevel="0" collapsed="false">
      <c r="B2079" s="497" t="n">
        <v>4000</v>
      </c>
      <c r="C2079" s="604" t="s">
        <v>416</v>
      </c>
      <c r="D2079" s="604"/>
      <c r="E2079" s="597"/>
      <c r="F2079" s="534"/>
      <c r="G2079" s="535"/>
      <c r="H2079" s="535"/>
      <c r="I2079" s="527" t="n">
        <f aca="false">F2079+G2079+H2079</f>
        <v>0</v>
      </c>
      <c r="J2079" s="595" t="str">
        <f aca="false">(IF($E2079&lt;&gt;0,$J$2,IF($I2079&lt;&gt;0,$J$2,"")))</f>
        <v/>
      </c>
      <c r="K2079" s="215"/>
    </row>
    <row r="2080" customFormat="false" ht="16.2" hidden="true" customHeight="false" outlineLevel="0" collapsed="false">
      <c r="B2080" s="497" t="n">
        <v>4100</v>
      </c>
      <c r="C2080" s="604" t="s">
        <v>417</v>
      </c>
      <c r="D2080" s="604"/>
      <c r="E2080" s="597"/>
      <c r="F2080" s="526" t="n">
        <v>0</v>
      </c>
      <c r="G2080" s="526" t="n">
        <v>0</v>
      </c>
      <c r="H2080" s="526" t="n">
        <v>0</v>
      </c>
      <c r="I2080" s="527" t="n">
        <f aca="false">F2080+G2080+H2080</f>
        <v>0</v>
      </c>
      <c r="J2080" s="595" t="str">
        <f aca="false">(IF($E2080&lt;&gt;0,$J$2,IF($I2080&lt;&gt;0,$J$2,"")))</f>
        <v/>
      </c>
      <c r="K2080" s="215"/>
    </row>
    <row r="2081" customFormat="false" ht="16.2" hidden="true" customHeight="false" outlineLevel="0" collapsed="false">
      <c r="B2081" s="497" t="n">
        <v>4200</v>
      </c>
      <c r="C2081" s="601" t="s">
        <v>418</v>
      </c>
      <c r="D2081" s="601"/>
      <c r="E2081" s="597"/>
      <c r="F2081" s="504" t="n">
        <f aca="false">SUM(F2082:F2087)</f>
        <v>0</v>
      </c>
      <c r="G2081" s="505" t="n">
        <f aca="false">SUM(G2082:G2087)</f>
        <v>0</v>
      </c>
      <c r="H2081" s="505" t="n">
        <f aca="false">SUM(H2082:H2087)</f>
        <v>0</v>
      </c>
      <c r="I2081" s="505" t="n">
        <f aca="false">SUM(I2082:I2087)</f>
        <v>0</v>
      </c>
      <c r="J2081" s="595" t="str">
        <f aca="false">(IF($E2081&lt;&gt;0,$J$2,IF($I2081&lt;&gt;0,$J$2,"")))</f>
        <v/>
      </c>
      <c r="K2081" s="215"/>
    </row>
    <row r="2082" customFormat="false" ht="16.8" hidden="true" customHeight="false" outlineLevel="0" collapsed="false">
      <c r="B2082" s="355"/>
      <c r="C2082" s="241" t="n">
        <v>4201</v>
      </c>
      <c r="D2082" s="218" t="s">
        <v>419</v>
      </c>
      <c r="E2082" s="596"/>
      <c r="F2082" s="253"/>
      <c r="G2082" s="242"/>
      <c r="H2082" s="242"/>
      <c r="I2082" s="220" t="n">
        <f aca="false">F2082+G2082+H2082</f>
        <v>0</v>
      </c>
      <c r="J2082" s="595" t="str">
        <f aca="false">(IF($E2082&lt;&gt;0,$J$2,IF($I2082&lt;&gt;0,$J$2,"")))</f>
        <v/>
      </c>
      <c r="K2082" s="215"/>
    </row>
    <row r="2083" customFormat="false" ht="16.8" hidden="true" customHeight="false" outlineLevel="0" collapsed="false">
      <c r="B2083" s="355"/>
      <c r="C2083" s="217" t="n">
        <v>4202</v>
      </c>
      <c r="D2083" s="221" t="s">
        <v>420</v>
      </c>
      <c r="E2083" s="596"/>
      <c r="F2083" s="253"/>
      <c r="G2083" s="242"/>
      <c r="H2083" s="242"/>
      <c r="I2083" s="220" t="n">
        <f aca="false">F2083+G2083+H2083</f>
        <v>0</v>
      </c>
      <c r="J2083" s="595" t="str">
        <f aca="false">(IF($E2083&lt;&gt;0,$J$2,IF($I2083&lt;&gt;0,$J$2,"")))</f>
        <v/>
      </c>
      <c r="K2083" s="215"/>
    </row>
    <row r="2084" customFormat="false" ht="16.8" hidden="true" customHeight="false" outlineLevel="0" collapsed="false">
      <c r="B2084" s="355"/>
      <c r="C2084" s="217" t="n">
        <v>4214</v>
      </c>
      <c r="D2084" s="221" t="s">
        <v>421</v>
      </c>
      <c r="E2084" s="596"/>
      <c r="F2084" s="253"/>
      <c r="G2084" s="242"/>
      <c r="H2084" s="242"/>
      <c r="I2084" s="220" t="n">
        <f aca="false">F2084+G2084+H2084</f>
        <v>0</v>
      </c>
      <c r="J2084" s="595" t="str">
        <f aca="false">(IF($E2084&lt;&gt;0,$J$2,IF($I2084&lt;&gt;0,$J$2,"")))</f>
        <v/>
      </c>
      <c r="K2084" s="215"/>
    </row>
    <row r="2085" customFormat="false" ht="16.8" hidden="true" customHeight="false" outlineLevel="0" collapsed="false">
      <c r="B2085" s="355"/>
      <c r="C2085" s="217" t="n">
        <v>4217</v>
      </c>
      <c r="D2085" s="221" t="s">
        <v>422</v>
      </c>
      <c r="E2085" s="596"/>
      <c r="F2085" s="253"/>
      <c r="G2085" s="242"/>
      <c r="H2085" s="242"/>
      <c r="I2085" s="220" t="n">
        <f aca="false">F2085+G2085+H2085</f>
        <v>0</v>
      </c>
      <c r="J2085" s="595" t="str">
        <f aca="false">(IF($E2085&lt;&gt;0,$J$2,IF($I2085&lt;&gt;0,$J$2,"")))</f>
        <v/>
      </c>
      <c r="K2085" s="215"/>
    </row>
    <row r="2086" customFormat="false" ht="16.8" hidden="true" customHeight="false" outlineLevel="0" collapsed="false">
      <c r="B2086" s="355"/>
      <c r="C2086" s="217" t="n">
        <v>4218</v>
      </c>
      <c r="D2086" s="243" t="s">
        <v>423</v>
      </c>
      <c r="E2086" s="596"/>
      <c r="F2086" s="253"/>
      <c r="G2086" s="242"/>
      <c r="H2086" s="242"/>
      <c r="I2086" s="220" t="n">
        <f aca="false">F2086+G2086+H2086</f>
        <v>0</v>
      </c>
      <c r="J2086" s="595" t="str">
        <f aca="false">(IF($E2086&lt;&gt;0,$J$2,IF($I2086&lt;&gt;0,$J$2,"")))</f>
        <v/>
      </c>
      <c r="K2086" s="215"/>
    </row>
    <row r="2087" customFormat="false" ht="16.8" hidden="true" customHeight="false" outlineLevel="0" collapsed="false">
      <c r="B2087" s="355"/>
      <c r="C2087" s="217" t="n">
        <v>4219</v>
      </c>
      <c r="D2087" s="286" t="s">
        <v>424</v>
      </c>
      <c r="E2087" s="596"/>
      <c r="F2087" s="253"/>
      <c r="G2087" s="242"/>
      <c r="H2087" s="242"/>
      <c r="I2087" s="220" t="n">
        <f aca="false">F2087+G2087+H2087</f>
        <v>0</v>
      </c>
      <c r="J2087" s="595" t="str">
        <f aca="false">(IF($E2087&lt;&gt;0,$J$2,IF($I2087&lt;&gt;0,$J$2,"")))</f>
        <v/>
      </c>
      <c r="K2087" s="215"/>
    </row>
    <row r="2088" customFormat="false" ht="16.2" hidden="true" customHeight="false" outlineLevel="0" collapsed="false">
      <c r="B2088" s="497" t="n">
        <v>4300</v>
      </c>
      <c r="C2088" s="498" t="s">
        <v>425</v>
      </c>
      <c r="D2088" s="498"/>
      <c r="E2088" s="597"/>
      <c r="F2088" s="504" t="n">
        <f aca="false">SUM(F2089:F2091)</f>
        <v>0</v>
      </c>
      <c r="G2088" s="505" t="n">
        <f aca="false">SUM(G2089:G2091)</f>
        <v>0</v>
      </c>
      <c r="H2088" s="505" t="n">
        <f aca="false">SUM(H2089:H2091)</f>
        <v>0</v>
      </c>
      <c r="I2088" s="505" t="n">
        <f aca="false">SUM(I2089:I2091)</f>
        <v>0</v>
      </c>
      <c r="J2088" s="595" t="str">
        <f aca="false">(IF($E2088&lt;&gt;0,$J$2,IF($I2088&lt;&gt;0,$J$2,"")))</f>
        <v/>
      </c>
      <c r="K2088" s="215"/>
    </row>
    <row r="2089" customFormat="false" ht="16.2" hidden="true" customHeight="false" outlineLevel="0" collapsed="false">
      <c r="B2089" s="355"/>
      <c r="C2089" s="241" t="n">
        <v>4301</v>
      </c>
      <c r="D2089" s="334" t="s">
        <v>426</v>
      </c>
      <c r="E2089" s="596"/>
      <c r="F2089" s="253"/>
      <c r="G2089" s="242"/>
      <c r="H2089" s="242"/>
      <c r="I2089" s="220" t="n">
        <f aca="false">F2089+G2089+H2089</f>
        <v>0</v>
      </c>
      <c r="J2089" s="595" t="str">
        <f aca="false">(IF($E2089&lt;&gt;0,$J$2,IF($I2089&lt;&gt;0,$J$2,"")))</f>
        <v/>
      </c>
      <c r="K2089" s="215"/>
    </row>
    <row r="2090" customFormat="false" ht="16.8" hidden="true" customHeight="false" outlineLevel="0" collapsed="false">
      <c r="B2090" s="355"/>
      <c r="C2090" s="217" t="n">
        <v>4302</v>
      </c>
      <c r="D2090" s="221" t="s">
        <v>692</v>
      </c>
      <c r="E2090" s="596"/>
      <c r="F2090" s="253"/>
      <c r="G2090" s="242"/>
      <c r="H2090" s="242"/>
      <c r="I2090" s="220" t="n">
        <f aca="false">F2090+G2090+H2090</f>
        <v>0</v>
      </c>
      <c r="J2090" s="595" t="str">
        <f aca="false">(IF($E2090&lt;&gt;0,$J$2,IF($I2090&lt;&gt;0,$J$2,"")))</f>
        <v/>
      </c>
      <c r="K2090" s="215"/>
    </row>
    <row r="2091" customFormat="false" ht="16.8" hidden="true" customHeight="false" outlineLevel="0" collapsed="false">
      <c r="B2091" s="355"/>
      <c r="C2091" s="237" t="n">
        <v>4309</v>
      </c>
      <c r="D2091" s="248" t="s">
        <v>428</v>
      </c>
      <c r="E2091" s="596"/>
      <c r="F2091" s="253"/>
      <c r="G2091" s="242"/>
      <c r="H2091" s="242"/>
      <c r="I2091" s="220" t="n">
        <f aca="false">F2091+G2091+H2091</f>
        <v>0</v>
      </c>
      <c r="J2091" s="595" t="str">
        <f aca="false">(IF($E2091&lt;&gt;0,$J$2,IF($I2091&lt;&gt;0,$J$2,"")))</f>
        <v/>
      </c>
      <c r="K2091" s="215"/>
    </row>
    <row r="2092" customFormat="false" ht="16.2" hidden="true" customHeight="false" outlineLevel="0" collapsed="false">
      <c r="B2092" s="497" t="n">
        <v>4400</v>
      </c>
      <c r="C2092" s="599" t="s">
        <v>429</v>
      </c>
      <c r="D2092" s="599"/>
      <c r="E2092" s="597"/>
      <c r="F2092" s="534"/>
      <c r="G2092" s="535"/>
      <c r="H2092" s="535"/>
      <c r="I2092" s="527" t="n">
        <f aca="false">F2092+G2092+H2092</f>
        <v>0</v>
      </c>
      <c r="J2092" s="595" t="str">
        <f aca="false">(IF($E2092&lt;&gt;0,$J$2,IF($I2092&lt;&gt;0,$J$2,"")))</f>
        <v/>
      </c>
      <c r="K2092" s="215"/>
    </row>
    <row r="2093" customFormat="false" ht="16.2" hidden="true" customHeight="false" outlineLevel="0" collapsed="false">
      <c r="B2093" s="497" t="n">
        <v>4500</v>
      </c>
      <c r="C2093" s="604" t="s">
        <v>430</v>
      </c>
      <c r="D2093" s="604"/>
      <c r="E2093" s="597"/>
      <c r="F2093" s="534"/>
      <c r="G2093" s="535"/>
      <c r="H2093" s="535"/>
      <c r="I2093" s="527" t="n">
        <f aca="false">F2093+G2093+H2093</f>
        <v>0</v>
      </c>
      <c r="J2093" s="595" t="str">
        <f aca="false">(IF($E2093&lt;&gt;0,$J$2,IF($I2093&lt;&gt;0,$J$2,"")))</f>
        <v/>
      </c>
      <c r="K2093" s="215"/>
    </row>
    <row r="2094" customFormat="false" ht="16.2" hidden="true" customHeight="true" outlineLevel="0" collapsed="false">
      <c r="B2094" s="497" t="n">
        <v>4600</v>
      </c>
      <c r="C2094" s="605" t="s">
        <v>431</v>
      </c>
      <c r="D2094" s="605"/>
      <c r="E2094" s="597"/>
      <c r="F2094" s="534"/>
      <c r="G2094" s="535"/>
      <c r="H2094" s="535"/>
      <c r="I2094" s="527" t="n">
        <f aca="false">F2094+G2094+H2094</f>
        <v>0</v>
      </c>
      <c r="J2094" s="595" t="str">
        <f aca="false">(IF($E2094&lt;&gt;0,$J$2,IF($I2094&lt;&gt;0,$J$2,"")))</f>
        <v/>
      </c>
      <c r="K2094" s="215"/>
    </row>
    <row r="2095" customFormat="false" ht="16.2" hidden="true" customHeight="false" outlineLevel="0" collapsed="false">
      <c r="B2095" s="497" t="n">
        <v>4900</v>
      </c>
      <c r="C2095" s="602" t="s">
        <v>432</v>
      </c>
      <c r="D2095" s="602"/>
      <c r="E2095" s="597"/>
      <c r="F2095" s="504" t="n">
        <f aca="false">+F2096+F2097</f>
        <v>0</v>
      </c>
      <c r="G2095" s="505" t="n">
        <f aca="false">+G2096+G2097</f>
        <v>0</v>
      </c>
      <c r="H2095" s="505" t="n">
        <f aca="false">+H2096+H2097</f>
        <v>0</v>
      </c>
      <c r="I2095" s="505" t="n">
        <f aca="false">+I2096+I2097</f>
        <v>0</v>
      </c>
      <c r="J2095" s="595" t="str">
        <f aca="false">(IF($E2095&lt;&gt;0,$J$2,IF($I2095&lt;&gt;0,$J$2,"")))</f>
        <v/>
      </c>
      <c r="K2095" s="215"/>
    </row>
    <row r="2096" customFormat="false" ht="16.8" hidden="true" customHeight="false" outlineLevel="0" collapsed="false">
      <c r="B2096" s="355"/>
      <c r="C2096" s="241" t="n">
        <v>4901</v>
      </c>
      <c r="D2096" s="356" t="s">
        <v>433</v>
      </c>
      <c r="E2096" s="596"/>
      <c r="F2096" s="253"/>
      <c r="G2096" s="242"/>
      <c r="H2096" s="242"/>
      <c r="I2096" s="220" t="n">
        <f aca="false">F2096+G2096+H2096</f>
        <v>0</v>
      </c>
      <c r="J2096" s="595" t="str">
        <f aca="false">(IF($E2096&lt;&gt;0,$J$2,IF($I2096&lt;&gt;0,$J$2,"")))</f>
        <v/>
      </c>
      <c r="K2096" s="215"/>
    </row>
    <row r="2097" customFormat="false" ht="16.8" hidden="true" customHeight="false" outlineLevel="0" collapsed="false">
      <c r="B2097" s="355"/>
      <c r="C2097" s="237" t="n">
        <v>4902</v>
      </c>
      <c r="D2097" s="248" t="s">
        <v>434</v>
      </c>
      <c r="E2097" s="596"/>
      <c r="F2097" s="253"/>
      <c r="G2097" s="242"/>
      <c r="H2097" s="242"/>
      <c r="I2097" s="220" t="n">
        <f aca="false">F2097+G2097+H2097</f>
        <v>0</v>
      </c>
      <c r="J2097" s="595" t="str">
        <f aca="false">(IF($E2097&lt;&gt;0,$J$2,IF($I2097&lt;&gt;0,$J$2,"")))</f>
        <v/>
      </c>
      <c r="K2097" s="215"/>
    </row>
    <row r="2098" customFormat="false" ht="16.2" hidden="true" customHeight="false" outlineLevel="0" collapsed="false">
      <c r="B2098" s="606" t="n">
        <v>5100</v>
      </c>
      <c r="C2098" s="607" t="s">
        <v>435</v>
      </c>
      <c r="D2098" s="607"/>
      <c r="E2098" s="608"/>
      <c r="F2098" s="609"/>
      <c r="G2098" s="610"/>
      <c r="H2098" s="610"/>
      <c r="I2098" s="527" t="n">
        <f aca="false">F2098+G2098+H2098</f>
        <v>0</v>
      </c>
      <c r="J2098" s="595" t="str">
        <f aca="false">(IF($E2098&lt;&gt;0,$J$2,IF($I2098&lt;&gt;0,$J$2,"")))</f>
        <v/>
      </c>
      <c r="K2098" s="215"/>
    </row>
    <row r="2099" customFormat="false" ht="16.2" hidden="true" customHeight="false" outlineLevel="0" collapsed="false">
      <c r="B2099" s="606" t="n">
        <v>5200</v>
      </c>
      <c r="C2099" s="611" t="s">
        <v>436</v>
      </c>
      <c r="D2099" s="611"/>
      <c r="E2099" s="608"/>
      <c r="F2099" s="612" t="n">
        <f aca="false">SUM(F2100:F2106)</f>
        <v>0</v>
      </c>
      <c r="G2099" s="613" t="n">
        <f aca="false">SUM(G2100:G2106)</f>
        <v>0</v>
      </c>
      <c r="H2099" s="613" t="n">
        <f aca="false">SUM(H2100:H2106)</f>
        <v>0</v>
      </c>
      <c r="I2099" s="613" t="n">
        <f aca="false">SUM(I2100:I2106)</f>
        <v>0</v>
      </c>
      <c r="J2099" s="595" t="str">
        <f aca="false">(IF($E2099&lt;&gt;0,$J$2,IF($I2099&lt;&gt;0,$J$2,"")))</f>
        <v/>
      </c>
      <c r="K2099" s="215"/>
    </row>
    <row r="2100" customFormat="false" ht="16.8" hidden="true" customHeight="false" outlineLevel="0" collapsed="false">
      <c r="B2100" s="358"/>
      <c r="C2100" s="359" t="n">
        <v>5201</v>
      </c>
      <c r="D2100" s="360" t="s">
        <v>437</v>
      </c>
      <c r="E2100" s="614"/>
      <c r="F2100" s="615"/>
      <c r="G2100" s="616"/>
      <c r="H2100" s="616"/>
      <c r="I2100" s="220" t="n">
        <f aca="false">F2100+G2100+H2100</f>
        <v>0</v>
      </c>
      <c r="J2100" s="595" t="str">
        <f aca="false">(IF($E2100&lt;&gt;0,$J$2,IF($I2100&lt;&gt;0,$J$2,"")))</f>
        <v/>
      </c>
      <c r="K2100" s="215"/>
    </row>
    <row r="2101" customFormat="false" ht="16.8" hidden="true" customHeight="false" outlineLevel="0" collapsed="false">
      <c r="B2101" s="358"/>
      <c r="C2101" s="362" t="n">
        <v>5202</v>
      </c>
      <c r="D2101" s="363" t="s">
        <v>438</v>
      </c>
      <c r="E2101" s="614"/>
      <c r="F2101" s="615"/>
      <c r="G2101" s="616"/>
      <c r="H2101" s="616"/>
      <c r="I2101" s="220" t="n">
        <f aca="false">F2101+G2101+H2101</f>
        <v>0</v>
      </c>
      <c r="J2101" s="595" t="str">
        <f aca="false">(IF($E2101&lt;&gt;0,$J$2,IF($I2101&lt;&gt;0,$J$2,"")))</f>
        <v/>
      </c>
      <c r="K2101" s="215"/>
    </row>
    <row r="2102" customFormat="false" ht="16.8" hidden="true" customHeight="false" outlineLevel="0" collapsed="false">
      <c r="B2102" s="358"/>
      <c r="C2102" s="362" t="n">
        <v>5203</v>
      </c>
      <c r="D2102" s="363" t="s">
        <v>439</v>
      </c>
      <c r="E2102" s="614"/>
      <c r="F2102" s="615"/>
      <c r="G2102" s="616"/>
      <c r="H2102" s="616"/>
      <c r="I2102" s="220" t="n">
        <f aca="false">F2102+G2102+H2102</f>
        <v>0</v>
      </c>
      <c r="J2102" s="595" t="str">
        <f aca="false">(IF($E2102&lt;&gt;0,$J$2,IF($I2102&lt;&gt;0,$J$2,"")))</f>
        <v/>
      </c>
      <c r="K2102" s="215"/>
    </row>
    <row r="2103" customFormat="false" ht="16.8" hidden="true" customHeight="false" outlineLevel="0" collapsed="false">
      <c r="B2103" s="358"/>
      <c r="C2103" s="362" t="n">
        <v>5204</v>
      </c>
      <c r="D2103" s="363" t="s">
        <v>440</v>
      </c>
      <c r="E2103" s="614"/>
      <c r="F2103" s="615"/>
      <c r="G2103" s="616"/>
      <c r="H2103" s="616"/>
      <c r="I2103" s="220" t="n">
        <f aca="false">F2103+G2103+H2103</f>
        <v>0</v>
      </c>
      <c r="J2103" s="595" t="str">
        <f aca="false">(IF($E2103&lt;&gt;0,$J$2,IF($I2103&lt;&gt;0,$J$2,"")))</f>
        <v/>
      </c>
      <c r="K2103" s="215"/>
    </row>
    <row r="2104" customFormat="false" ht="16.8" hidden="true" customHeight="false" outlineLevel="0" collapsed="false">
      <c r="B2104" s="358"/>
      <c r="C2104" s="362" t="n">
        <v>5205</v>
      </c>
      <c r="D2104" s="363" t="s">
        <v>441</v>
      </c>
      <c r="E2104" s="614"/>
      <c r="F2104" s="615"/>
      <c r="G2104" s="616"/>
      <c r="H2104" s="616"/>
      <c r="I2104" s="220" t="n">
        <f aca="false">F2104+G2104+H2104</f>
        <v>0</v>
      </c>
      <c r="J2104" s="595" t="str">
        <f aca="false">(IF($E2104&lt;&gt;0,$J$2,IF($I2104&lt;&gt;0,$J$2,"")))</f>
        <v/>
      </c>
      <c r="K2104" s="215"/>
    </row>
    <row r="2105" customFormat="false" ht="16.8" hidden="true" customHeight="false" outlineLevel="0" collapsed="false">
      <c r="B2105" s="358"/>
      <c r="C2105" s="362" t="n">
        <v>5206</v>
      </c>
      <c r="D2105" s="363" t="s">
        <v>442</v>
      </c>
      <c r="E2105" s="614"/>
      <c r="F2105" s="615"/>
      <c r="G2105" s="616"/>
      <c r="H2105" s="616"/>
      <c r="I2105" s="220" t="n">
        <f aca="false">F2105+G2105+H2105</f>
        <v>0</v>
      </c>
      <c r="J2105" s="595" t="str">
        <f aca="false">(IF($E2105&lt;&gt;0,$J$2,IF($I2105&lt;&gt;0,$J$2,"")))</f>
        <v/>
      </c>
      <c r="K2105" s="215"/>
    </row>
    <row r="2106" customFormat="false" ht="16.8" hidden="true" customHeight="false" outlineLevel="0" collapsed="false">
      <c r="B2106" s="358"/>
      <c r="C2106" s="364" t="n">
        <v>5219</v>
      </c>
      <c r="D2106" s="365" t="s">
        <v>443</v>
      </c>
      <c r="E2106" s="614"/>
      <c r="F2106" s="615"/>
      <c r="G2106" s="616"/>
      <c r="H2106" s="616"/>
      <c r="I2106" s="220" t="n">
        <f aca="false">F2106+G2106+H2106</f>
        <v>0</v>
      </c>
      <c r="J2106" s="595" t="str">
        <f aca="false">(IF($E2106&lt;&gt;0,$J$2,IF($I2106&lt;&gt;0,$J$2,"")))</f>
        <v/>
      </c>
      <c r="K2106" s="215"/>
    </row>
    <row r="2107" customFormat="false" ht="16.2" hidden="true" customHeight="false" outlineLevel="0" collapsed="false">
      <c r="B2107" s="606" t="n">
        <v>5300</v>
      </c>
      <c r="C2107" s="617" t="s">
        <v>444</v>
      </c>
      <c r="D2107" s="617"/>
      <c r="E2107" s="608"/>
      <c r="F2107" s="612" t="n">
        <f aca="false">SUM(F2108:F2109)</f>
        <v>0</v>
      </c>
      <c r="G2107" s="613" t="n">
        <f aca="false">SUM(G2108:G2109)</f>
        <v>0</v>
      </c>
      <c r="H2107" s="613" t="n">
        <f aca="false">SUM(H2108:H2109)</f>
        <v>0</v>
      </c>
      <c r="I2107" s="613" t="n">
        <f aca="false">SUM(I2108:I2109)</f>
        <v>0</v>
      </c>
      <c r="J2107" s="595" t="str">
        <f aca="false">(IF($E2107&lt;&gt;0,$J$2,IF($I2107&lt;&gt;0,$J$2,"")))</f>
        <v/>
      </c>
      <c r="K2107" s="215"/>
    </row>
    <row r="2108" customFormat="false" ht="16.8" hidden="true" customHeight="false" outlineLevel="0" collapsed="false">
      <c r="B2108" s="358"/>
      <c r="C2108" s="359" t="n">
        <v>5301</v>
      </c>
      <c r="D2108" s="360" t="s">
        <v>693</v>
      </c>
      <c r="E2108" s="614"/>
      <c r="F2108" s="615"/>
      <c r="G2108" s="616"/>
      <c r="H2108" s="616"/>
      <c r="I2108" s="220" t="n">
        <f aca="false">F2108+G2108+H2108</f>
        <v>0</v>
      </c>
      <c r="J2108" s="595" t="str">
        <f aca="false">(IF($E2108&lt;&gt;0,$J$2,IF($I2108&lt;&gt;0,$J$2,"")))</f>
        <v/>
      </c>
      <c r="K2108" s="215"/>
    </row>
    <row r="2109" customFormat="false" ht="16.8" hidden="true" customHeight="false" outlineLevel="0" collapsed="false">
      <c r="B2109" s="358"/>
      <c r="C2109" s="364" t="n">
        <v>5309</v>
      </c>
      <c r="D2109" s="365" t="s">
        <v>446</v>
      </c>
      <c r="E2109" s="614"/>
      <c r="F2109" s="615"/>
      <c r="G2109" s="616"/>
      <c r="H2109" s="616"/>
      <c r="I2109" s="220" t="n">
        <f aca="false">F2109+G2109+H2109</f>
        <v>0</v>
      </c>
      <c r="J2109" s="595" t="str">
        <f aca="false">(IF($E2109&lt;&gt;0,$J$2,IF($I2109&lt;&gt;0,$J$2,"")))</f>
        <v/>
      </c>
      <c r="K2109" s="215"/>
    </row>
    <row r="2110" customFormat="false" ht="16.2" hidden="true" customHeight="false" outlineLevel="0" collapsed="false">
      <c r="B2110" s="606" t="n">
        <v>5400</v>
      </c>
      <c r="C2110" s="607" t="s">
        <v>447</v>
      </c>
      <c r="D2110" s="607"/>
      <c r="E2110" s="608"/>
      <c r="F2110" s="609"/>
      <c r="G2110" s="610"/>
      <c r="H2110" s="610"/>
      <c r="I2110" s="527" t="n">
        <f aca="false">F2110+G2110+H2110</f>
        <v>0</v>
      </c>
      <c r="J2110" s="595" t="str">
        <f aca="false">(IF($E2110&lt;&gt;0,$J$2,IF($I2110&lt;&gt;0,$J$2,"")))</f>
        <v/>
      </c>
      <c r="K2110" s="215"/>
    </row>
    <row r="2111" customFormat="false" ht="16.2" hidden="true" customHeight="false" outlineLevel="0" collapsed="false">
      <c r="B2111" s="497" t="n">
        <v>5500</v>
      </c>
      <c r="C2111" s="602" t="s">
        <v>448</v>
      </c>
      <c r="D2111" s="602"/>
      <c r="E2111" s="597"/>
      <c r="F2111" s="504" t="n">
        <f aca="false">SUM(F2112:F2115)</f>
        <v>0</v>
      </c>
      <c r="G2111" s="505" t="n">
        <f aca="false">SUM(G2112:G2115)</f>
        <v>0</v>
      </c>
      <c r="H2111" s="505" t="n">
        <f aca="false">SUM(H2112:H2115)</f>
        <v>0</v>
      </c>
      <c r="I2111" s="505" t="n">
        <f aca="false">SUM(I2112:I2115)</f>
        <v>0</v>
      </c>
      <c r="J2111" s="595" t="str">
        <f aca="false">(IF($E2111&lt;&gt;0,$J$2,IF($I2111&lt;&gt;0,$J$2,"")))</f>
        <v/>
      </c>
      <c r="K2111" s="215"/>
    </row>
    <row r="2112" customFormat="false" ht="16.8" hidden="true" customHeight="false" outlineLevel="0" collapsed="false">
      <c r="B2112" s="355"/>
      <c r="C2112" s="241" t="n">
        <v>5501</v>
      </c>
      <c r="D2112" s="334" t="s">
        <v>449</v>
      </c>
      <c r="E2112" s="596"/>
      <c r="F2112" s="253"/>
      <c r="G2112" s="242"/>
      <c r="H2112" s="242"/>
      <c r="I2112" s="220" t="n">
        <f aca="false">F2112+G2112+H2112</f>
        <v>0</v>
      </c>
      <c r="J2112" s="595" t="str">
        <f aca="false">(IF($E2112&lt;&gt;0,$J$2,IF($I2112&lt;&gt;0,$J$2,"")))</f>
        <v/>
      </c>
      <c r="K2112" s="215"/>
    </row>
    <row r="2113" customFormat="false" ht="16.8" hidden="true" customHeight="false" outlineLevel="0" collapsed="false">
      <c r="B2113" s="355"/>
      <c r="C2113" s="217" t="n">
        <v>5502</v>
      </c>
      <c r="D2113" s="243" t="s">
        <v>450</v>
      </c>
      <c r="E2113" s="596"/>
      <c r="F2113" s="253"/>
      <c r="G2113" s="242"/>
      <c r="H2113" s="242"/>
      <c r="I2113" s="220" t="n">
        <f aca="false">F2113+G2113+H2113</f>
        <v>0</v>
      </c>
      <c r="J2113" s="595" t="str">
        <f aca="false">(IF($E2113&lt;&gt;0,$J$2,IF($I2113&lt;&gt;0,$J$2,"")))</f>
        <v/>
      </c>
      <c r="K2113" s="215"/>
    </row>
    <row r="2114" customFormat="false" ht="16.8" hidden="true" customHeight="false" outlineLevel="0" collapsed="false">
      <c r="B2114" s="355"/>
      <c r="C2114" s="217" t="n">
        <v>5503</v>
      </c>
      <c r="D2114" s="221" t="s">
        <v>451</v>
      </c>
      <c r="E2114" s="596"/>
      <c r="F2114" s="253"/>
      <c r="G2114" s="242"/>
      <c r="H2114" s="242"/>
      <c r="I2114" s="220" t="n">
        <f aca="false">F2114+G2114+H2114</f>
        <v>0</v>
      </c>
      <c r="J2114" s="595" t="str">
        <f aca="false">(IF($E2114&lt;&gt;0,$J$2,IF($I2114&lt;&gt;0,$J$2,"")))</f>
        <v/>
      </c>
      <c r="K2114" s="215"/>
    </row>
    <row r="2115" customFormat="false" ht="16.8" hidden="true" customHeight="false" outlineLevel="0" collapsed="false">
      <c r="B2115" s="355"/>
      <c r="C2115" s="217" t="n">
        <v>5504</v>
      </c>
      <c r="D2115" s="243" t="s">
        <v>452</v>
      </c>
      <c r="E2115" s="596"/>
      <c r="F2115" s="253"/>
      <c r="G2115" s="242"/>
      <c r="H2115" s="242"/>
      <c r="I2115" s="220" t="n">
        <f aca="false">F2115+G2115+H2115</f>
        <v>0</v>
      </c>
      <c r="J2115" s="595" t="str">
        <f aca="false">(IF($E2115&lt;&gt;0,$J$2,IF($I2115&lt;&gt;0,$J$2,"")))</f>
        <v/>
      </c>
      <c r="K2115" s="215"/>
    </row>
    <row r="2116" customFormat="false" ht="16.2" hidden="true" customHeight="true" outlineLevel="0" collapsed="false">
      <c r="B2116" s="497" t="n">
        <v>5700</v>
      </c>
      <c r="C2116" s="618" t="s">
        <v>453</v>
      </c>
      <c r="D2116" s="618"/>
      <c r="E2116" s="608"/>
      <c r="F2116" s="526" t="n">
        <v>0</v>
      </c>
      <c r="G2116" s="526" t="n">
        <v>0</v>
      </c>
      <c r="H2116" s="526" t="n">
        <v>0</v>
      </c>
      <c r="I2116" s="613" t="n">
        <f aca="false">SUM(I2117:I2119)</f>
        <v>0</v>
      </c>
      <c r="J2116" s="595" t="str">
        <f aca="false">(IF($E2116&lt;&gt;0,$J$2,IF($I2116&lt;&gt;0,$J$2,"")))</f>
        <v/>
      </c>
      <c r="K2116" s="215"/>
    </row>
    <row r="2117" customFormat="false" ht="16.8" hidden="true" customHeight="false" outlineLevel="0" collapsed="false">
      <c r="B2117" s="358"/>
      <c r="C2117" s="359" t="n">
        <v>5701</v>
      </c>
      <c r="D2117" s="360" t="s">
        <v>454</v>
      </c>
      <c r="E2117" s="614"/>
      <c r="F2117" s="219" t="n">
        <v>0</v>
      </c>
      <c r="G2117" s="219" t="n">
        <v>0</v>
      </c>
      <c r="H2117" s="219" t="n">
        <v>0</v>
      </c>
      <c r="I2117" s="220" t="n">
        <f aca="false">F2117+G2117+H2117</f>
        <v>0</v>
      </c>
      <c r="J2117" s="595" t="str">
        <f aca="false">(IF($E2117&lt;&gt;0,$J$2,IF($I2117&lt;&gt;0,$J$2,"")))</f>
        <v/>
      </c>
      <c r="K2117" s="215"/>
    </row>
    <row r="2118" customFormat="false" ht="16.8" hidden="true" customHeight="false" outlineLevel="0" collapsed="false">
      <c r="B2118" s="358"/>
      <c r="C2118" s="364" t="n">
        <v>5702</v>
      </c>
      <c r="D2118" s="365" t="s">
        <v>455</v>
      </c>
      <c r="E2118" s="614"/>
      <c r="F2118" s="219" t="n">
        <v>0</v>
      </c>
      <c r="G2118" s="219" t="n">
        <v>0</v>
      </c>
      <c r="H2118" s="219" t="n">
        <v>0</v>
      </c>
      <c r="I2118" s="220" t="n">
        <f aca="false">F2118+G2118+H2118</f>
        <v>0</v>
      </c>
      <c r="J2118" s="595" t="str">
        <f aca="false">(IF($E2118&lt;&gt;0,$J$2,IF($I2118&lt;&gt;0,$J$2,"")))</f>
        <v/>
      </c>
      <c r="K2118" s="215"/>
    </row>
    <row r="2119" customFormat="false" ht="16.2" hidden="true" customHeight="false" outlineLevel="0" collapsed="false">
      <c r="B2119" s="216"/>
      <c r="C2119" s="366" t="n">
        <v>4071</v>
      </c>
      <c r="D2119" s="367" t="s">
        <v>456</v>
      </c>
      <c r="E2119" s="596"/>
      <c r="F2119" s="219" t="n">
        <v>0</v>
      </c>
      <c r="G2119" s="219" t="n">
        <v>0</v>
      </c>
      <c r="H2119" s="219" t="n">
        <v>0</v>
      </c>
      <c r="I2119" s="220" t="n">
        <f aca="false">F2119+G2119+H2119</f>
        <v>0</v>
      </c>
      <c r="J2119" s="595" t="str">
        <f aca="false">(IF($E2119&lt;&gt;0,$J$2,IF($I2119&lt;&gt;0,$J$2,"")))</f>
        <v/>
      </c>
      <c r="K2119" s="215"/>
    </row>
    <row r="2120" customFormat="false" ht="16.2" hidden="true" customHeight="false" outlineLevel="0" collapsed="false">
      <c r="B2120" s="355"/>
      <c r="C2120" s="619"/>
      <c r="D2120" s="377"/>
      <c r="E2120" s="620"/>
      <c r="F2120" s="621"/>
      <c r="G2120" s="621"/>
      <c r="H2120" s="621"/>
      <c r="I2120" s="326"/>
      <c r="J2120" s="595" t="str">
        <f aca="false">(IF($E2120&lt;&gt;0,$J$2,IF($I2120&lt;&gt;0,$J$2,"")))</f>
        <v/>
      </c>
      <c r="K2120" s="215"/>
    </row>
    <row r="2121" customFormat="false" ht="16.2" hidden="true" customHeight="false" outlineLevel="0" collapsed="false">
      <c r="B2121" s="622" t="n">
        <v>98</v>
      </c>
      <c r="C2121" s="623" t="s">
        <v>457</v>
      </c>
      <c r="D2121" s="623"/>
      <c r="E2121" s="597"/>
      <c r="F2121" s="534"/>
      <c r="G2121" s="535"/>
      <c r="H2121" s="535"/>
      <c r="I2121" s="527" t="n">
        <f aca="false">F2121+G2121+H2121</f>
        <v>0</v>
      </c>
      <c r="J2121" s="595" t="str">
        <f aca="false">(IF($E2121&lt;&gt;0,$J$2,IF($I2121&lt;&gt;0,$J$2,"")))</f>
        <v/>
      </c>
      <c r="K2121" s="215"/>
    </row>
    <row r="2122" customFormat="false" ht="16.8" hidden="true" customHeight="false" outlineLevel="0" collapsed="false">
      <c r="B2122" s="371"/>
      <c r="C2122" s="372" t="s">
        <v>458</v>
      </c>
      <c r="D2122" s="373"/>
      <c r="E2122" s="374"/>
      <c r="F2122" s="374"/>
      <c r="G2122" s="374"/>
      <c r="H2122" s="374"/>
      <c r="I2122" s="375"/>
      <c r="J2122" s="595" t="str">
        <f aca="false">(IF($E2122&lt;&gt;0,$J$2,IF($I2122&lt;&gt;0,$J$2,"")))</f>
        <v/>
      </c>
      <c r="K2122" s="215"/>
    </row>
    <row r="2123" customFormat="false" ht="16.8" hidden="true" customHeight="false" outlineLevel="0" collapsed="false">
      <c r="B2123" s="371"/>
      <c r="C2123" s="376" t="s">
        <v>459</v>
      </c>
      <c r="D2123" s="377"/>
      <c r="E2123" s="378"/>
      <c r="F2123" s="378"/>
      <c r="G2123" s="378"/>
      <c r="H2123" s="378"/>
      <c r="I2123" s="379"/>
      <c r="J2123" s="595" t="str">
        <f aca="false">(IF($E2123&lt;&gt;0,$J$2,IF($I2123&lt;&gt;0,$J$2,"")))</f>
        <v/>
      </c>
      <c r="K2123" s="215"/>
    </row>
    <row r="2124" customFormat="false" ht="16.8" hidden="true" customHeight="false" outlineLevel="0" collapsed="false">
      <c r="B2124" s="380"/>
      <c r="C2124" s="381" t="s">
        <v>460</v>
      </c>
      <c r="D2124" s="382"/>
      <c r="E2124" s="383"/>
      <c r="F2124" s="383"/>
      <c r="G2124" s="383"/>
      <c r="H2124" s="383"/>
      <c r="I2124" s="384"/>
      <c r="J2124" s="595" t="str">
        <f aca="false">(IF($E2124&lt;&gt;0,$J$2,IF($I2124&lt;&gt;0,$J$2,"")))</f>
        <v/>
      </c>
      <c r="K2124" s="215"/>
    </row>
    <row r="2125" customFormat="false" ht="16.2" hidden="false" customHeight="false" outlineLevel="0" collapsed="false">
      <c r="B2125" s="385"/>
      <c r="C2125" s="291" t="s">
        <v>342</v>
      </c>
      <c r="D2125" s="386" t="s">
        <v>461</v>
      </c>
      <c r="E2125" s="294"/>
      <c r="F2125" s="294" t="n">
        <f aca="false">SUM(F2010,F2013,F2019,F2027,F2028,F2046,F2050,F2056,F2059,F2060,F2061,F2062,F2063,F2072,F2078,F2079,F2080,F2081,F2088,F2092,F2093,F2094,F2095,F2098,F2099,F2107,F2110,F2111,F2116)+F2121</f>
        <v>24421</v>
      </c>
      <c r="G2125" s="294" t="n">
        <f aca="false">SUM(G2010,G2013,G2019,G2027,G2028,G2046,G2050,G2056,G2059,G2060,G2061,G2062,G2063,G2072,G2078,G2079,G2080,G2081,G2088,G2092,G2093,G2094,G2095,G2098,G2099,G2107,G2110,G2111,G2116)+G2121</f>
        <v>0</v>
      </c>
      <c r="H2125" s="294" t="n">
        <f aca="false">SUM(H2010,H2013,H2019,H2027,H2028,H2046,H2050,H2056,H2059,H2060,H2061,H2062,H2063,H2072,H2078,H2079,H2080,H2081,H2088,H2092,H2093,H2094,H2095,H2098,H2099,H2107,H2110,H2111,H2116)+H2121</f>
        <v>0</v>
      </c>
      <c r="I2125" s="294" t="n">
        <f aca="false">SUM(I2010,I2013,I2019,I2027,I2028,I2046,I2050,I2056,I2059,I2060,I2061,I2062,I2063,I2072,I2078,I2079,I2080,I2081,I2088,I2092,I2093,I2094,I2095,I2098,I2099,I2107,I2110,I2111,I2116)+I2121</f>
        <v>24421</v>
      </c>
      <c r="J2125" s="595" t="n">
        <f aca="false">(IF($E2125&lt;&gt;0,$J$2,IF($I2125&lt;&gt;0,$J$2,"")))</f>
        <v>1</v>
      </c>
      <c r="K2125" s="624" t="str">
        <f aca="false">LEFT(C2007,1)</f>
        <v>4</v>
      </c>
    </row>
    <row r="2126" customFormat="false" ht="15.6" hidden="false" customHeight="false" outlineLevel="0" collapsed="false">
      <c r="B2126" s="625" t="s">
        <v>694</v>
      </c>
      <c r="C2126" s="388"/>
      <c r="I2126" s="626"/>
      <c r="J2126" s="172" t="n">
        <f aca="false">J2125</f>
        <v>1</v>
      </c>
    </row>
    <row r="2127" customFormat="false" ht="15.6" hidden="false" customHeight="false" outlineLevel="0" collapsed="false">
      <c r="B2127" s="569"/>
      <c r="C2127" s="569"/>
      <c r="D2127" s="570"/>
      <c r="E2127" s="569"/>
      <c r="F2127" s="569"/>
      <c r="G2127" s="569"/>
      <c r="H2127" s="569"/>
      <c r="I2127" s="627"/>
      <c r="J2127" s="172" t="n">
        <f aca="false">J2125</f>
        <v>1</v>
      </c>
    </row>
    <row r="2128" customFormat="false" ht="18" hidden="true" customHeight="false" outlineLevel="0" collapsed="false">
      <c r="B2128" s="628"/>
      <c r="C2128" s="628"/>
      <c r="D2128" s="628"/>
      <c r="E2128" s="628"/>
      <c r="F2128" s="628"/>
      <c r="G2128" s="628"/>
      <c r="H2128" s="628"/>
      <c r="I2128" s="629"/>
      <c r="J2128" s="630" t="n">
        <f aca="false">(IF(E2125&lt;&gt;0,$G$2,IF(I2125&lt;&gt;0,$G$2,"")))</f>
        <v>0</v>
      </c>
    </row>
    <row r="2129" customFormat="false" ht="18" hidden="true" customHeight="false" outlineLevel="0" collapsed="false">
      <c r="B2129" s="628"/>
      <c r="C2129" s="628"/>
      <c r="D2129" s="631"/>
      <c r="E2129" s="628"/>
      <c r="F2129" s="628"/>
      <c r="G2129" s="628"/>
      <c r="H2129" s="628"/>
      <c r="I2129" s="629"/>
      <c r="J2129" s="630" t="str">
        <f aca="false">(IF(E2126&lt;&gt;0,$G$2,IF(I2126&lt;&gt;0,$G$2,"")))</f>
        <v/>
      </c>
    </row>
    <row r="2130" customFormat="false" ht="15.6" hidden="false" customHeight="false" outlineLevel="0" collapsed="false">
      <c r="E2130" s="300"/>
      <c r="F2130" s="300"/>
      <c r="G2130" s="300"/>
      <c r="H2130" s="300"/>
      <c r="I2130" s="571"/>
      <c r="J2130" s="172" t="n">
        <f aca="false">(IF($E2263&lt;&gt;0,$J$2,IF($I2263&lt;&gt;0,$J$2,"")))</f>
        <v>1</v>
      </c>
    </row>
    <row r="2131" customFormat="false" ht="15.6" hidden="false" customHeight="false" outlineLevel="0" collapsed="false">
      <c r="C2131" s="180"/>
      <c r="D2131" s="181"/>
      <c r="E2131" s="300"/>
      <c r="F2131" s="300"/>
      <c r="G2131" s="300"/>
      <c r="H2131" s="300"/>
      <c r="I2131" s="571"/>
      <c r="J2131" s="172" t="n">
        <f aca="false">(IF($E2263&lt;&gt;0,$J$2,IF($I2263&lt;&gt;0,$J$2,"")))</f>
        <v>1</v>
      </c>
    </row>
    <row r="2132" customFormat="false" ht="15.6" hidden="false" customHeight="false" outlineLevel="0" collapsed="false">
      <c r="B2132" s="182" t="str">
        <f aca="false">$B$7</f>
        <v>БЮДЖЕТ - НАЧАЛЕН ПЛАН
ПО ПЪЛНА ЕДИННА БЮДЖЕТНА КЛАСИФИКАЦИЯ</v>
      </c>
      <c r="C2132" s="182"/>
      <c r="D2132" s="182"/>
      <c r="E2132" s="300"/>
      <c r="F2132" s="300"/>
      <c r="G2132" s="300"/>
      <c r="H2132" s="300"/>
      <c r="I2132" s="571"/>
      <c r="J2132" s="172" t="n">
        <f aca="false">(IF($E2263&lt;&gt;0,$J$2,IF($I2263&lt;&gt;0,$J$2,"")))</f>
        <v>1</v>
      </c>
    </row>
    <row r="2133" customFormat="false" ht="15.6" hidden="false" customHeight="false" outlineLevel="0" collapsed="false">
      <c r="C2133" s="180"/>
      <c r="D2133" s="181"/>
      <c r="E2133" s="461" t="s">
        <v>179</v>
      </c>
      <c r="F2133" s="461" t="s">
        <v>4</v>
      </c>
      <c r="G2133" s="300"/>
      <c r="H2133" s="300"/>
      <c r="I2133" s="571"/>
      <c r="J2133" s="172" t="n">
        <f aca="false">(IF($E2263&lt;&gt;0,$J$2,IF($I2263&lt;&gt;0,$J$2,"")))</f>
        <v>1</v>
      </c>
    </row>
    <row r="2134" customFormat="false" ht="17.4" hidden="false" customHeight="false" outlineLevel="0" collapsed="false">
      <c r="B2134" s="184" t="str">
        <f aca="false">$B$9</f>
        <v>Маджарово</v>
      </c>
      <c r="C2134" s="184"/>
      <c r="D2134" s="184"/>
      <c r="E2134" s="185" t="n">
        <f aca="false">$E$9</f>
        <v>44197</v>
      </c>
      <c r="F2134" s="186" t="n">
        <f aca="false">$F$9</f>
        <v>44561</v>
      </c>
      <c r="G2134" s="300"/>
      <c r="H2134" s="300"/>
      <c r="I2134" s="571"/>
      <c r="J2134" s="172" t="n">
        <f aca="false">(IF($E2263&lt;&gt;0,$J$2,IF($I2263&lt;&gt;0,$J$2,"")))</f>
        <v>1</v>
      </c>
    </row>
    <row r="2135" customFormat="false" ht="15.6" hidden="false" customHeight="false" outlineLevel="0" collapsed="false">
      <c r="B2135" s="170" t="str">
        <f aca="false">$B$10</f>
        <v>(наименование на разпоредителя с бюджет)</v>
      </c>
      <c r="E2135" s="300"/>
      <c r="F2135" s="462" t="n">
        <f aca="false">$F$10</f>
        <v>0</v>
      </c>
      <c r="G2135" s="300"/>
      <c r="H2135" s="300"/>
      <c r="I2135" s="571"/>
      <c r="J2135" s="172" t="n">
        <f aca="false">(IF($E2263&lt;&gt;0,$J$2,IF($I2263&lt;&gt;0,$J$2,"")))</f>
        <v>1</v>
      </c>
    </row>
    <row r="2136" customFormat="false" ht="15.6" hidden="false" customHeight="false" outlineLevel="0" collapsed="false">
      <c r="E2136" s="300"/>
      <c r="F2136" s="300"/>
      <c r="G2136" s="300"/>
      <c r="H2136" s="300"/>
      <c r="I2136" s="571"/>
      <c r="J2136" s="172" t="n">
        <f aca="false">(IF($E2263&lt;&gt;0,$J$2,IF($I2263&lt;&gt;0,$J$2,"")))</f>
        <v>1</v>
      </c>
    </row>
    <row r="2137" customFormat="false" ht="18" hidden="false" customHeight="false" outlineLevel="0" collapsed="false">
      <c r="B2137" s="187" t="str">
        <f aca="false">$B$12</f>
        <v>Маджарово</v>
      </c>
      <c r="C2137" s="187"/>
      <c r="D2137" s="187"/>
      <c r="E2137" s="183" t="s">
        <v>182</v>
      </c>
      <c r="F2137" s="188" t="str">
        <f aca="false">$F$12</f>
        <v>7604</v>
      </c>
      <c r="G2137" s="300"/>
      <c r="H2137" s="300"/>
      <c r="I2137" s="571"/>
      <c r="J2137" s="172" t="n">
        <f aca="false">(IF($E2263&lt;&gt;0,$J$2,IF($I2263&lt;&gt;0,$J$2,"")))</f>
        <v>1</v>
      </c>
    </row>
    <row r="2138" customFormat="false" ht="15.6" hidden="false" customHeight="false" outlineLevel="0" collapsed="false">
      <c r="B2138" s="189" t="str">
        <f aca="false">$B$13</f>
        <v>(наименование на първостепенния разпоредител с бюджет)</v>
      </c>
      <c r="E2138" s="300" t="s">
        <v>185</v>
      </c>
      <c r="F2138" s="300"/>
      <c r="G2138" s="300"/>
      <c r="H2138" s="300"/>
      <c r="I2138" s="571"/>
      <c r="J2138" s="172" t="n">
        <f aca="false">(IF($E2263&lt;&gt;0,$J$2,IF($I2263&lt;&gt;0,$J$2,"")))</f>
        <v>1</v>
      </c>
    </row>
    <row r="2139" customFormat="false" ht="18" hidden="false" customHeight="false" outlineLevel="0" collapsed="false">
      <c r="D2139" s="192"/>
      <c r="E2139" s="299"/>
      <c r="F2139" s="299"/>
      <c r="G2139" s="299"/>
      <c r="H2139" s="299"/>
      <c r="I2139" s="378"/>
      <c r="J2139" s="172" t="n">
        <f aca="false">(IF($E2263&lt;&gt;0,$J$2,IF($I2263&lt;&gt;0,$J$2,"")))</f>
        <v>1</v>
      </c>
    </row>
    <row r="2140" customFormat="false" ht="16.2" hidden="false" customHeight="false" outlineLevel="0" collapsed="false">
      <c r="C2140" s="180"/>
      <c r="D2140" s="181"/>
      <c r="E2140" s="300"/>
      <c r="F2140" s="300"/>
      <c r="G2140" s="300"/>
      <c r="H2140" s="300"/>
      <c r="I2140" s="571" t="s">
        <v>187</v>
      </c>
      <c r="J2140" s="172" t="n">
        <f aca="false">(IF($E2263&lt;&gt;0,$J$2,IF($I2263&lt;&gt;0,$J$2,"")))</f>
        <v>1</v>
      </c>
    </row>
    <row r="2141" customFormat="false" ht="18.6" hidden="false" customHeight="true" outlineLevel="0" collapsed="false">
      <c r="B2141" s="572"/>
      <c r="C2141" s="573"/>
      <c r="D2141" s="574" t="s">
        <v>680</v>
      </c>
      <c r="E2141" s="198"/>
      <c r="F2141" s="463" t="s">
        <v>190</v>
      </c>
      <c r="G2141" s="463"/>
      <c r="H2141" s="463"/>
      <c r="I2141" s="463"/>
      <c r="J2141" s="172" t="n">
        <f aca="false">(IF($E2263&lt;&gt;0,$J$2,IF($I2263&lt;&gt;0,$J$2,"")))</f>
        <v>1</v>
      </c>
    </row>
    <row r="2142" customFormat="false" ht="31.8" hidden="false" customHeight="false" outlineLevel="0" collapsed="false">
      <c r="B2142" s="575" t="s">
        <v>11</v>
      </c>
      <c r="C2142" s="576" t="s">
        <v>191</v>
      </c>
      <c r="D2142" s="577" t="s">
        <v>681</v>
      </c>
      <c r="E2142" s="578"/>
      <c r="F2142" s="314" t="s">
        <v>17</v>
      </c>
      <c r="G2142" s="314" t="s">
        <v>18</v>
      </c>
      <c r="H2142" s="314" t="s">
        <v>19</v>
      </c>
      <c r="I2142" s="314" t="s">
        <v>193</v>
      </c>
      <c r="J2142" s="172" t="n">
        <f aca="false">(IF($E2263&lt;&gt;0,$J$2,IF($I2263&lt;&gt;0,$J$2,"")))</f>
        <v>1</v>
      </c>
    </row>
    <row r="2143" customFormat="false" ht="18" hidden="false" customHeight="false" outlineLevel="0" collapsed="false">
      <c r="B2143" s="489"/>
      <c r="C2143" s="206"/>
      <c r="D2143" s="318" t="s">
        <v>347</v>
      </c>
      <c r="E2143" s="490"/>
      <c r="F2143" s="209"/>
      <c r="G2143" s="209"/>
      <c r="H2143" s="209"/>
      <c r="I2143" s="210"/>
      <c r="J2143" s="172" t="n">
        <f aca="false">(IF($E2263&lt;&gt;0,$J$2,IF($I2263&lt;&gt;0,$J$2,"")))</f>
        <v>1</v>
      </c>
    </row>
    <row r="2144" customFormat="false" ht="16.2" hidden="false" customHeight="false" outlineLevel="0" collapsed="false">
      <c r="B2144" s="579"/>
      <c r="C2144" s="580" t="e">
        <f aca="false">VLOOKUP(D2144,OP_LIST2,2,FALSE())</f>
        <v>#N/A</v>
      </c>
      <c r="D2144" s="581" t="s">
        <v>682</v>
      </c>
      <c r="E2144" s="582"/>
      <c r="F2144" s="583"/>
      <c r="G2144" s="583"/>
      <c r="H2144" s="583"/>
      <c r="I2144" s="322"/>
      <c r="J2144" s="172" t="n">
        <f aca="false">(IF($E2263&lt;&gt;0,$J$2,IF($I2263&lt;&gt;0,$J$2,"")))</f>
        <v>1</v>
      </c>
    </row>
    <row r="2145" customFormat="false" ht="16.2" hidden="false" customHeight="false" outlineLevel="0" collapsed="false">
      <c r="B2145" s="584"/>
      <c r="C2145" s="585" t="n">
        <f aca="false">VLOOKUP(D2146,EBK_DEIN2,2,FALSE())</f>
        <v>5561</v>
      </c>
      <c r="D2145" s="586" t="s">
        <v>683</v>
      </c>
      <c r="E2145" s="587"/>
      <c r="F2145" s="583"/>
      <c r="G2145" s="583"/>
      <c r="H2145" s="583"/>
      <c r="I2145" s="322"/>
      <c r="J2145" s="172" t="n">
        <f aca="false">(IF($E2263&lt;&gt;0,$J$2,IF($I2263&lt;&gt;0,$J$2,"")))</f>
        <v>1</v>
      </c>
    </row>
    <row r="2146" customFormat="false" ht="15.6" hidden="false" customHeight="false" outlineLevel="0" collapsed="false">
      <c r="B2146" s="588"/>
      <c r="C2146" s="589"/>
      <c r="D2146" s="590" t="s">
        <v>705</v>
      </c>
      <c r="E2146" s="587"/>
      <c r="F2146" s="583"/>
      <c r="G2146" s="583"/>
      <c r="H2146" s="583"/>
      <c r="I2146" s="322"/>
      <c r="J2146" s="172" t="n">
        <f aca="false">(IF($E2263&lt;&gt;0,$J$2,IF($I2263&lt;&gt;0,$J$2,"")))</f>
        <v>1</v>
      </c>
    </row>
    <row r="2147" customFormat="false" ht="16.2" hidden="false" customHeight="false" outlineLevel="0" collapsed="false">
      <c r="B2147" s="591"/>
      <c r="C2147" s="589"/>
      <c r="D2147" s="319" t="s">
        <v>685</v>
      </c>
      <c r="E2147" s="587"/>
      <c r="F2147" s="583"/>
      <c r="G2147" s="583"/>
      <c r="H2147" s="583"/>
      <c r="I2147" s="322"/>
      <c r="J2147" s="172" t="n">
        <f aca="false">(IF($E2263&lt;&gt;0,$J$2,IF($I2263&lt;&gt;0,$J$2,"")))</f>
        <v>1</v>
      </c>
    </row>
    <row r="2148" customFormat="false" ht="15.6" hidden="false" customHeight="true" outlineLevel="0" collapsed="false">
      <c r="B2148" s="491" t="n">
        <v>100</v>
      </c>
      <c r="C2148" s="592" t="s">
        <v>348</v>
      </c>
      <c r="D2148" s="592"/>
      <c r="E2148" s="593"/>
      <c r="F2148" s="594" t="n">
        <f aca="false">SUM(F2149:F2150)</f>
        <v>32000</v>
      </c>
      <c r="G2148" s="496" t="n">
        <f aca="false">SUM(G2149:G2150)</f>
        <v>0</v>
      </c>
      <c r="H2148" s="496" t="n">
        <f aca="false">SUM(H2149:H2150)</f>
        <v>0</v>
      </c>
      <c r="I2148" s="496" t="n">
        <f aca="false">SUM(I2149:I2150)</f>
        <v>32000</v>
      </c>
      <c r="J2148" s="595" t="n">
        <f aca="false">(IF($E2148&lt;&gt;0,$J$2,IF($I2148&lt;&gt;0,$J$2,"")))</f>
        <v>1</v>
      </c>
      <c r="K2148" s="215"/>
    </row>
    <row r="2149" customFormat="false" ht="16.2" hidden="false" customHeight="false" outlineLevel="0" collapsed="false">
      <c r="B2149" s="231"/>
      <c r="C2149" s="241" t="n">
        <v>101</v>
      </c>
      <c r="D2149" s="218" t="s">
        <v>349</v>
      </c>
      <c r="E2149" s="596"/>
      <c r="F2149" s="253" t="n">
        <v>32000</v>
      </c>
      <c r="G2149" s="242"/>
      <c r="H2149" s="242"/>
      <c r="I2149" s="220" t="n">
        <f aca="false">F2149+G2149+H2149</f>
        <v>32000</v>
      </c>
      <c r="J2149" s="595" t="n">
        <f aca="false">(IF($E2149&lt;&gt;0,$J$2,IF($I2149&lt;&gt;0,$J$2,"")))</f>
        <v>1</v>
      </c>
      <c r="K2149" s="215"/>
    </row>
    <row r="2150" customFormat="false" ht="16.2" hidden="true" customHeight="false" outlineLevel="0" collapsed="false">
      <c r="B2150" s="231"/>
      <c r="C2150" s="217" t="n">
        <v>102</v>
      </c>
      <c r="D2150" s="221" t="s">
        <v>350</v>
      </c>
      <c r="E2150" s="596"/>
      <c r="F2150" s="253"/>
      <c r="G2150" s="242"/>
      <c r="H2150" s="242"/>
      <c r="I2150" s="220" t="n">
        <f aca="false">F2150+G2150+H2150</f>
        <v>0</v>
      </c>
      <c r="J2150" s="595" t="str">
        <f aca="false">(IF($E2150&lt;&gt;0,$J$2,IF($I2150&lt;&gt;0,$J$2,"")))</f>
        <v/>
      </c>
      <c r="K2150" s="215"/>
    </row>
    <row r="2151" customFormat="false" ht="15.6" hidden="false" customHeight="false" outlineLevel="0" collapsed="false">
      <c r="B2151" s="497" t="n">
        <v>200</v>
      </c>
      <c r="C2151" s="521" t="s">
        <v>351</v>
      </c>
      <c r="D2151" s="521"/>
      <c r="E2151" s="597"/>
      <c r="F2151" s="504" t="n">
        <f aca="false">SUM(F2152:F2156)</f>
        <v>400</v>
      </c>
      <c r="G2151" s="505" t="n">
        <f aca="false">SUM(G2152:G2156)</f>
        <v>0</v>
      </c>
      <c r="H2151" s="505" t="n">
        <f aca="false">SUM(H2152:H2156)</f>
        <v>0</v>
      </c>
      <c r="I2151" s="505" t="n">
        <f aca="false">SUM(I2152:I2156)</f>
        <v>400</v>
      </c>
      <c r="J2151" s="595" t="n">
        <f aca="false">(IF($E2151&lt;&gt;0,$J$2,IF($I2151&lt;&gt;0,$J$2,"")))</f>
        <v>1</v>
      </c>
      <c r="K2151" s="215"/>
    </row>
    <row r="2152" customFormat="false" ht="16.2" hidden="true" customHeight="false" outlineLevel="0" collapsed="false">
      <c r="B2152" s="240"/>
      <c r="C2152" s="241" t="n">
        <v>201</v>
      </c>
      <c r="D2152" s="218" t="s">
        <v>352</v>
      </c>
      <c r="E2152" s="596"/>
      <c r="F2152" s="253"/>
      <c r="G2152" s="242"/>
      <c r="H2152" s="242"/>
      <c r="I2152" s="220" t="n">
        <f aca="false">F2152+G2152+H2152</f>
        <v>0</v>
      </c>
      <c r="J2152" s="595" t="str">
        <f aca="false">(IF($E2152&lt;&gt;0,$J$2,IF($I2152&lt;&gt;0,$J$2,"")))</f>
        <v/>
      </c>
      <c r="K2152" s="215"/>
    </row>
    <row r="2153" customFormat="false" ht="16.2" hidden="true" customHeight="false" outlineLevel="0" collapsed="false">
      <c r="B2153" s="216"/>
      <c r="C2153" s="217" t="n">
        <v>202</v>
      </c>
      <c r="D2153" s="243" t="s">
        <v>353</v>
      </c>
      <c r="E2153" s="596"/>
      <c r="F2153" s="253"/>
      <c r="G2153" s="242"/>
      <c r="H2153" s="242"/>
      <c r="I2153" s="220" t="n">
        <f aca="false">F2153+G2153+H2153</f>
        <v>0</v>
      </c>
      <c r="J2153" s="595" t="str">
        <f aca="false">(IF($E2153&lt;&gt;0,$J$2,IF($I2153&lt;&gt;0,$J$2,"")))</f>
        <v/>
      </c>
      <c r="K2153" s="215"/>
    </row>
    <row r="2154" customFormat="false" ht="16.2" hidden="false" customHeight="false" outlineLevel="0" collapsed="false">
      <c r="B2154" s="216"/>
      <c r="C2154" s="217" t="n">
        <v>205</v>
      </c>
      <c r="D2154" s="243" t="s">
        <v>354</v>
      </c>
      <c r="E2154" s="596"/>
      <c r="F2154" s="253" t="n">
        <v>400</v>
      </c>
      <c r="G2154" s="242"/>
      <c r="H2154" s="242"/>
      <c r="I2154" s="220" t="n">
        <f aca="false">F2154+G2154+H2154</f>
        <v>400</v>
      </c>
      <c r="J2154" s="595" t="n">
        <f aca="false">(IF($E2154&lt;&gt;0,$J$2,IF($I2154&lt;&gt;0,$J$2,"")))</f>
        <v>1</v>
      </c>
      <c r="K2154" s="215"/>
    </row>
    <row r="2155" customFormat="false" ht="16.2" hidden="true" customHeight="false" outlineLevel="0" collapsed="false">
      <c r="B2155" s="216"/>
      <c r="C2155" s="217" t="n">
        <v>208</v>
      </c>
      <c r="D2155" s="270" t="s">
        <v>355</v>
      </c>
      <c r="E2155" s="596"/>
      <c r="F2155" s="253"/>
      <c r="G2155" s="242"/>
      <c r="H2155" s="242"/>
      <c r="I2155" s="220" t="n">
        <f aca="false">F2155+G2155+H2155</f>
        <v>0</v>
      </c>
      <c r="J2155" s="595" t="str">
        <f aca="false">(IF($E2155&lt;&gt;0,$J$2,IF($I2155&lt;&gt;0,$J$2,"")))</f>
        <v/>
      </c>
      <c r="K2155" s="215"/>
    </row>
    <row r="2156" customFormat="false" ht="16.2" hidden="true" customHeight="false" outlineLevel="0" collapsed="false">
      <c r="B2156" s="240"/>
      <c r="C2156" s="237" t="n">
        <v>209</v>
      </c>
      <c r="D2156" s="248" t="s">
        <v>356</v>
      </c>
      <c r="E2156" s="596"/>
      <c r="F2156" s="253"/>
      <c r="G2156" s="242"/>
      <c r="H2156" s="242"/>
      <c r="I2156" s="220" t="n">
        <f aca="false">F2156+G2156+H2156</f>
        <v>0</v>
      </c>
      <c r="J2156" s="595" t="str">
        <f aca="false">(IF($E2156&lt;&gt;0,$J$2,IF($I2156&lt;&gt;0,$J$2,"")))</f>
        <v/>
      </c>
      <c r="K2156" s="215"/>
    </row>
    <row r="2157" customFormat="false" ht="15.6" hidden="false" customHeight="false" outlineLevel="0" collapsed="false">
      <c r="B2157" s="497" t="n">
        <v>500</v>
      </c>
      <c r="C2157" s="598" t="s">
        <v>357</v>
      </c>
      <c r="D2157" s="598"/>
      <c r="E2157" s="597"/>
      <c r="F2157" s="504" t="n">
        <f aca="false">SUM(F2158:F2164)</f>
        <v>5800</v>
      </c>
      <c r="G2157" s="505" t="n">
        <f aca="false">SUM(G2158:G2164)</f>
        <v>0</v>
      </c>
      <c r="H2157" s="505" t="n">
        <f aca="false">SUM(H2158:H2164)</f>
        <v>0</v>
      </c>
      <c r="I2157" s="505" t="n">
        <f aca="false">SUM(I2158:I2164)</f>
        <v>5800</v>
      </c>
      <c r="J2157" s="595" t="n">
        <f aca="false">(IF($E2157&lt;&gt;0,$J$2,IF($I2157&lt;&gt;0,$J$2,"")))</f>
        <v>1</v>
      </c>
      <c r="K2157" s="215"/>
    </row>
    <row r="2158" customFormat="false" ht="16.2" hidden="false" customHeight="false" outlineLevel="0" collapsed="false">
      <c r="B2158" s="240"/>
      <c r="C2158" s="327" t="n">
        <v>551</v>
      </c>
      <c r="D2158" s="328" t="s">
        <v>358</v>
      </c>
      <c r="E2158" s="596"/>
      <c r="F2158" s="253" t="n">
        <v>3800</v>
      </c>
      <c r="G2158" s="242"/>
      <c r="H2158" s="242"/>
      <c r="I2158" s="220" t="n">
        <f aca="false">F2158+G2158+H2158</f>
        <v>3800</v>
      </c>
      <c r="J2158" s="595" t="n">
        <f aca="false">(IF($E2158&lt;&gt;0,$J$2,IF($I2158&lt;&gt;0,$J$2,"")))</f>
        <v>1</v>
      </c>
      <c r="K2158" s="215"/>
    </row>
    <row r="2159" customFormat="false" ht="16.2" hidden="true" customHeight="false" outlineLevel="0" collapsed="false">
      <c r="B2159" s="240"/>
      <c r="C2159" s="329" t="n">
        <v>552</v>
      </c>
      <c r="D2159" s="330" t="s">
        <v>359</v>
      </c>
      <c r="E2159" s="596"/>
      <c r="F2159" s="253"/>
      <c r="G2159" s="242"/>
      <c r="H2159" s="242"/>
      <c r="I2159" s="220" t="n">
        <f aca="false">F2159+G2159+H2159</f>
        <v>0</v>
      </c>
      <c r="J2159" s="595" t="str">
        <f aca="false">(IF($E2159&lt;&gt;0,$J$2,IF($I2159&lt;&gt;0,$J$2,"")))</f>
        <v/>
      </c>
      <c r="K2159" s="215"/>
    </row>
    <row r="2160" customFormat="false" ht="15.6" hidden="true" customHeight="false" outlineLevel="0" collapsed="false">
      <c r="B2160" s="240"/>
      <c r="C2160" s="329" t="n">
        <v>558</v>
      </c>
      <c r="D2160" s="330" t="s">
        <v>217</v>
      </c>
      <c r="E2160" s="596"/>
      <c r="F2160" s="219" t="n">
        <v>0</v>
      </c>
      <c r="G2160" s="219" t="n">
        <v>0</v>
      </c>
      <c r="H2160" s="219" t="n">
        <v>0</v>
      </c>
      <c r="I2160" s="220" t="n">
        <f aca="false">F2160+G2160+H2160</f>
        <v>0</v>
      </c>
      <c r="J2160" s="595" t="str">
        <f aca="false">(IF($E2160&lt;&gt;0,$J$2,IF($I2160&lt;&gt;0,$J$2,"")))</f>
        <v/>
      </c>
      <c r="K2160" s="215"/>
    </row>
    <row r="2161" customFormat="false" ht="16.2" hidden="false" customHeight="false" outlineLevel="0" collapsed="false">
      <c r="B2161" s="240"/>
      <c r="C2161" s="329" t="n">
        <v>560</v>
      </c>
      <c r="D2161" s="331" t="s">
        <v>360</v>
      </c>
      <c r="E2161" s="596"/>
      <c r="F2161" s="253" t="n">
        <v>1500</v>
      </c>
      <c r="G2161" s="242"/>
      <c r="H2161" s="242"/>
      <c r="I2161" s="220" t="n">
        <f aca="false">F2161+G2161+H2161</f>
        <v>1500</v>
      </c>
      <c r="J2161" s="595" t="n">
        <f aca="false">(IF($E2161&lt;&gt;0,$J$2,IF($I2161&lt;&gt;0,$J$2,"")))</f>
        <v>1</v>
      </c>
      <c r="K2161" s="215"/>
    </row>
    <row r="2162" customFormat="false" ht="16.2" hidden="false" customHeight="false" outlineLevel="0" collapsed="false">
      <c r="B2162" s="240"/>
      <c r="C2162" s="329" t="n">
        <v>580</v>
      </c>
      <c r="D2162" s="330" t="s">
        <v>361</v>
      </c>
      <c r="E2162" s="596"/>
      <c r="F2162" s="253" t="n">
        <v>500</v>
      </c>
      <c r="G2162" s="242"/>
      <c r="H2162" s="242"/>
      <c r="I2162" s="220" t="n">
        <f aca="false">F2162+G2162+H2162</f>
        <v>500</v>
      </c>
      <c r="J2162" s="595" t="n">
        <f aca="false">(IF($E2162&lt;&gt;0,$J$2,IF($I2162&lt;&gt;0,$J$2,"")))</f>
        <v>1</v>
      </c>
      <c r="K2162" s="215"/>
    </row>
    <row r="2163" customFormat="false" ht="15.6" hidden="true" customHeight="false" outlineLevel="0" collapsed="false">
      <c r="B2163" s="240"/>
      <c r="C2163" s="329" t="n">
        <v>588</v>
      </c>
      <c r="D2163" s="330" t="s">
        <v>362</v>
      </c>
      <c r="E2163" s="596"/>
      <c r="F2163" s="219" t="n">
        <v>0</v>
      </c>
      <c r="G2163" s="219" t="n">
        <v>0</v>
      </c>
      <c r="H2163" s="219" t="n">
        <v>0</v>
      </c>
      <c r="I2163" s="220" t="n">
        <f aca="false">F2163+G2163+H2163</f>
        <v>0</v>
      </c>
      <c r="J2163" s="595" t="str">
        <f aca="false">(IF($E2163&lt;&gt;0,$J$2,IF($I2163&lt;&gt;0,$J$2,"")))</f>
        <v/>
      </c>
      <c r="K2163" s="215"/>
    </row>
    <row r="2164" customFormat="false" ht="31.8" hidden="true" customHeight="false" outlineLevel="0" collapsed="false">
      <c r="B2164" s="240"/>
      <c r="C2164" s="332" t="n">
        <v>590</v>
      </c>
      <c r="D2164" s="333" t="s">
        <v>363</v>
      </c>
      <c r="E2164" s="596"/>
      <c r="F2164" s="253"/>
      <c r="G2164" s="242"/>
      <c r="H2164" s="242"/>
      <c r="I2164" s="220" t="n">
        <f aca="false">F2164+G2164+H2164</f>
        <v>0</v>
      </c>
      <c r="J2164" s="595" t="str">
        <f aca="false">(IF($E2164&lt;&gt;0,$J$2,IF($I2164&lt;&gt;0,$J$2,"")))</f>
        <v/>
      </c>
      <c r="K2164" s="215"/>
    </row>
    <row r="2165" customFormat="false" ht="15.6" hidden="true" customHeight="false" outlineLevel="0" collapsed="false">
      <c r="B2165" s="497" t="n">
        <v>800</v>
      </c>
      <c r="C2165" s="598" t="s">
        <v>686</v>
      </c>
      <c r="D2165" s="598"/>
      <c r="E2165" s="597"/>
      <c r="F2165" s="534"/>
      <c r="G2165" s="535"/>
      <c r="H2165" s="535"/>
      <c r="I2165" s="527" t="n">
        <f aca="false">F2165+G2165+H2165</f>
        <v>0</v>
      </c>
      <c r="J2165" s="595" t="str">
        <f aca="false">(IF($E2165&lt;&gt;0,$J$2,IF($I2165&lt;&gt;0,$J$2,"")))</f>
        <v/>
      </c>
      <c r="K2165" s="215"/>
    </row>
    <row r="2166" customFormat="false" ht="15.6" hidden="false" customHeight="false" outlineLevel="0" collapsed="false">
      <c r="B2166" s="497" t="n">
        <v>1000</v>
      </c>
      <c r="C2166" s="528" t="s">
        <v>365</v>
      </c>
      <c r="D2166" s="528"/>
      <c r="E2166" s="597"/>
      <c r="F2166" s="504" t="n">
        <f aca="false">SUM(F2167:F2183)</f>
        <v>5635</v>
      </c>
      <c r="G2166" s="505" t="n">
        <f aca="false">SUM(G2167:G2183)</f>
        <v>0</v>
      </c>
      <c r="H2166" s="505" t="n">
        <f aca="false">SUM(H2167:H2183)</f>
        <v>0</v>
      </c>
      <c r="I2166" s="505" t="n">
        <f aca="false">SUM(I2167:I2183)</f>
        <v>5635</v>
      </c>
      <c r="J2166" s="595" t="n">
        <f aca="false">(IF($E2166&lt;&gt;0,$J$2,IF($I2166&lt;&gt;0,$J$2,"")))</f>
        <v>1</v>
      </c>
      <c r="K2166" s="215"/>
    </row>
    <row r="2167" customFormat="false" ht="15.6" hidden="true" customHeight="false" outlineLevel="0" collapsed="false">
      <c r="B2167" s="216"/>
      <c r="C2167" s="241" t="n">
        <v>1011</v>
      </c>
      <c r="D2167" s="334" t="s">
        <v>366</v>
      </c>
      <c r="E2167" s="596"/>
      <c r="F2167" s="253"/>
      <c r="G2167" s="242"/>
      <c r="H2167" s="242"/>
      <c r="I2167" s="220" t="n">
        <f aca="false">F2167+G2167+H2167</f>
        <v>0</v>
      </c>
      <c r="J2167" s="595" t="str">
        <f aca="false">(IF($E2167&lt;&gt;0,$J$2,IF($I2167&lt;&gt;0,$J$2,"")))</f>
        <v/>
      </c>
      <c r="K2167" s="215"/>
    </row>
    <row r="2168" customFormat="false" ht="15.6" hidden="true" customHeight="false" outlineLevel="0" collapsed="false">
      <c r="B2168" s="216"/>
      <c r="C2168" s="217" t="n">
        <v>1012</v>
      </c>
      <c r="D2168" s="243" t="s">
        <v>367</v>
      </c>
      <c r="E2168" s="596"/>
      <c r="F2168" s="253"/>
      <c r="G2168" s="242"/>
      <c r="H2168" s="242"/>
      <c r="I2168" s="220" t="n">
        <f aca="false">F2168+G2168+H2168</f>
        <v>0</v>
      </c>
      <c r="J2168" s="595" t="str">
        <f aca="false">(IF($E2168&lt;&gt;0,$J$2,IF($I2168&lt;&gt;0,$J$2,"")))</f>
        <v/>
      </c>
      <c r="K2168" s="215"/>
    </row>
    <row r="2169" customFormat="false" ht="15.6" hidden="true" customHeight="false" outlineLevel="0" collapsed="false">
      <c r="B2169" s="216"/>
      <c r="C2169" s="217" t="n">
        <v>1013</v>
      </c>
      <c r="D2169" s="243" t="s">
        <v>368</v>
      </c>
      <c r="E2169" s="596"/>
      <c r="F2169" s="253"/>
      <c r="G2169" s="242"/>
      <c r="H2169" s="242"/>
      <c r="I2169" s="220" t="n">
        <f aca="false">F2169+G2169+H2169</f>
        <v>0</v>
      </c>
      <c r="J2169" s="595" t="str">
        <f aca="false">(IF($E2169&lt;&gt;0,$J$2,IF($I2169&lt;&gt;0,$J$2,"")))</f>
        <v/>
      </c>
      <c r="K2169" s="215"/>
    </row>
    <row r="2170" customFormat="false" ht="15.6" hidden="true" customHeight="false" outlineLevel="0" collapsed="false">
      <c r="B2170" s="216"/>
      <c r="C2170" s="217" t="n">
        <v>1014</v>
      </c>
      <c r="D2170" s="243" t="s">
        <v>369</v>
      </c>
      <c r="E2170" s="596"/>
      <c r="F2170" s="253"/>
      <c r="G2170" s="242"/>
      <c r="H2170" s="242"/>
      <c r="I2170" s="220" t="n">
        <f aca="false">F2170+G2170+H2170</f>
        <v>0</v>
      </c>
      <c r="J2170" s="595" t="str">
        <f aca="false">(IF($E2170&lt;&gt;0,$J$2,IF($I2170&lt;&gt;0,$J$2,"")))</f>
        <v/>
      </c>
      <c r="K2170" s="215"/>
    </row>
    <row r="2171" customFormat="false" ht="15.6" hidden="false" customHeight="false" outlineLevel="0" collapsed="false">
      <c r="B2171" s="216"/>
      <c r="C2171" s="217" t="n">
        <v>1015</v>
      </c>
      <c r="D2171" s="243" t="s">
        <v>370</v>
      </c>
      <c r="E2171" s="596"/>
      <c r="F2171" s="253" t="n">
        <v>2000</v>
      </c>
      <c r="G2171" s="242"/>
      <c r="H2171" s="242"/>
      <c r="I2171" s="220" t="n">
        <f aca="false">F2171+G2171+H2171</f>
        <v>2000</v>
      </c>
      <c r="J2171" s="595" t="n">
        <f aca="false">(IF($E2171&lt;&gt;0,$J$2,IF($I2171&lt;&gt;0,$J$2,"")))</f>
        <v>1</v>
      </c>
      <c r="K2171" s="215"/>
    </row>
    <row r="2172" customFormat="false" ht="15.6" hidden="true" customHeight="false" outlineLevel="0" collapsed="false">
      <c r="B2172" s="216"/>
      <c r="C2172" s="217" t="n">
        <v>1016</v>
      </c>
      <c r="D2172" s="243" t="s">
        <v>371</v>
      </c>
      <c r="E2172" s="596"/>
      <c r="F2172" s="253"/>
      <c r="G2172" s="242"/>
      <c r="H2172" s="242"/>
      <c r="I2172" s="220" t="n">
        <f aca="false">F2172+G2172+H2172</f>
        <v>0</v>
      </c>
      <c r="J2172" s="595" t="str">
        <f aca="false">(IF($E2172&lt;&gt;0,$J$2,IF($I2172&lt;&gt;0,$J$2,"")))</f>
        <v/>
      </c>
      <c r="K2172" s="215"/>
    </row>
    <row r="2173" customFormat="false" ht="16.2" hidden="false" customHeight="false" outlineLevel="0" collapsed="false">
      <c r="B2173" s="231"/>
      <c r="C2173" s="335" t="n">
        <v>1020</v>
      </c>
      <c r="D2173" s="336" t="s">
        <v>372</v>
      </c>
      <c r="E2173" s="596"/>
      <c r="F2173" s="253" t="n">
        <v>3000</v>
      </c>
      <c r="G2173" s="242"/>
      <c r="H2173" s="242"/>
      <c r="I2173" s="220" t="n">
        <f aca="false">F2173+G2173+H2173</f>
        <v>3000</v>
      </c>
      <c r="J2173" s="595" t="n">
        <f aca="false">(IF($E2173&lt;&gt;0,$J$2,IF($I2173&lt;&gt;0,$J$2,"")))</f>
        <v>1</v>
      </c>
      <c r="K2173" s="215"/>
    </row>
    <row r="2174" customFormat="false" ht="15.6" hidden="true" customHeight="false" outlineLevel="0" collapsed="false">
      <c r="B2174" s="216"/>
      <c r="C2174" s="217" t="n">
        <v>1030</v>
      </c>
      <c r="D2174" s="243" t="s">
        <v>373</v>
      </c>
      <c r="E2174" s="596"/>
      <c r="F2174" s="253"/>
      <c r="G2174" s="242"/>
      <c r="H2174" s="242"/>
      <c r="I2174" s="220" t="n">
        <f aca="false">F2174+G2174+H2174</f>
        <v>0</v>
      </c>
      <c r="J2174" s="595" t="str">
        <f aca="false">(IF($E2174&lt;&gt;0,$J$2,IF($I2174&lt;&gt;0,$J$2,"")))</f>
        <v/>
      </c>
      <c r="K2174" s="215"/>
    </row>
    <row r="2175" customFormat="false" ht="16.8" hidden="false" customHeight="false" outlineLevel="0" collapsed="false">
      <c r="B2175" s="216"/>
      <c r="C2175" s="335" t="n">
        <v>1051</v>
      </c>
      <c r="D2175" s="337" t="s">
        <v>374</v>
      </c>
      <c r="E2175" s="596"/>
      <c r="F2175" s="253" t="n">
        <v>635</v>
      </c>
      <c r="G2175" s="242"/>
      <c r="H2175" s="242"/>
      <c r="I2175" s="220" t="n">
        <f aca="false">F2175+G2175+H2175</f>
        <v>635</v>
      </c>
      <c r="J2175" s="595" t="n">
        <f aca="false">(IF($E2175&lt;&gt;0,$J$2,IF($I2175&lt;&gt;0,$J$2,"")))</f>
        <v>1</v>
      </c>
      <c r="K2175" s="215"/>
    </row>
    <row r="2176" customFormat="false" ht="16.8" hidden="true" customHeight="false" outlineLevel="0" collapsed="false">
      <c r="B2176" s="216"/>
      <c r="C2176" s="217" t="n">
        <v>1052</v>
      </c>
      <c r="D2176" s="243" t="s">
        <v>375</v>
      </c>
      <c r="E2176" s="596"/>
      <c r="F2176" s="253"/>
      <c r="G2176" s="242"/>
      <c r="H2176" s="242"/>
      <c r="I2176" s="220" t="n">
        <f aca="false">F2176+G2176+H2176</f>
        <v>0</v>
      </c>
      <c r="J2176" s="595" t="str">
        <f aca="false">(IF($E2176&lt;&gt;0,$J$2,IF($I2176&lt;&gt;0,$J$2,"")))</f>
        <v/>
      </c>
      <c r="K2176" s="215"/>
    </row>
    <row r="2177" customFormat="false" ht="16.8" hidden="true" customHeight="false" outlineLevel="0" collapsed="false">
      <c r="B2177" s="216"/>
      <c r="C2177" s="338" t="n">
        <v>1053</v>
      </c>
      <c r="D2177" s="339" t="s">
        <v>376</v>
      </c>
      <c r="E2177" s="596"/>
      <c r="F2177" s="253"/>
      <c r="G2177" s="242"/>
      <c r="H2177" s="242"/>
      <c r="I2177" s="220" t="n">
        <f aca="false">F2177+G2177+H2177</f>
        <v>0</v>
      </c>
      <c r="J2177" s="595" t="str">
        <f aca="false">(IF($E2177&lt;&gt;0,$J$2,IF($I2177&lt;&gt;0,$J$2,"")))</f>
        <v/>
      </c>
      <c r="K2177" s="215"/>
    </row>
    <row r="2178" customFormat="false" ht="16.8" hidden="true" customHeight="false" outlineLevel="0" collapsed="false">
      <c r="B2178" s="216"/>
      <c r="C2178" s="217" t="n">
        <v>1062</v>
      </c>
      <c r="D2178" s="221" t="s">
        <v>377</v>
      </c>
      <c r="E2178" s="596"/>
      <c r="F2178" s="253"/>
      <c r="G2178" s="242"/>
      <c r="H2178" s="242"/>
      <c r="I2178" s="220" t="n">
        <f aca="false">F2178+G2178+H2178</f>
        <v>0</v>
      </c>
      <c r="J2178" s="595" t="str">
        <f aca="false">(IF($E2178&lt;&gt;0,$J$2,IF($I2178&lt;&gt;0,$J$2,"")))</f>
        <v/>
      </c>
      <c r="K2178" s="215"/>
    </row>
    <row r="2179" customFormat="false" ht="16.8" hidden="true" customHeight="false" outlineLevel="0" collapsed="false">
      <c r="B2179" s="216"/>
      <c r="C2179" s="217" t="n">
        <v>1063</v>
      </c>
      <c r="D2179" s="221" t="s">
        <v>687</v>
      </c>
      <c r="E2179" s="596"/>
      <c r="F2179" s="253"/>
      <c r="G2179" s="242"/>
      <c r="H2179" s="242"/>
      <c r="I2179" s="220" t="n">
        <f aca="false">F2179+G2179+H2179</f>
        <v>0</v>
      </c>
      <c r="J2179" s="595" t="str">
        <f aca="false">(IF($E2179&lt;&gt;0,$J$2,IF($I2179&lt;&gt;0,$J$2,"")))</f>
        <v/>
      </c>
      <c r="K2179" s="215"/>
    </row>
    <row r="2180" customFormat="false" ht="16.8" hidden="true" customHeight="false" outlineLevel="0" collapsed="false">
      <c r="B2180" s="216"/>
      <c r="C2180" s="338" t="n">
        <v>1069</v>
      </c>
      <c r="D2180" s="340" t="s">
        <v>379</v>
      </c>
      <c r="E2180" s="596"/>
      <c r="F2180" s="253"/>
      <c r="G2180" s="242"/>
      <c r="H2180" s="242"/>
      <c r="I2180" s="220" t="n">
        <f aca="false">F2180+G2180+H2180</f>
        <v>0</v>
      </c>
      <c r="J2180" s="595" t="str">
        <f aca="false">(IF($E2180&lt;&gt;0,$J$2,IF($I2180&lt;&gt;0,$J$2,"")))</f>
        <v/>
      </c>
      <c r="K2180" s="215"/>
    </row>
    <row r="2181" customFormat="false" ht="31.8" hidden="true" customHeight="false" outlineLevel="0" collapsed="false">
      <c r="B2181" s="231"/>
      <c r="C2181" s="217" t="n">
        <v>1091</v>
      </c>
      <c r="D2181" s="243" t="s">
        <v>380</v>
      </c>
      <c r="E2181" s="596"/>
      <c r="F2181" s="253"/>
      <c r="G2181" s="242"/>
      <c r="H2181" s="242"/>
      <c r="I2181" s="220" t="n">
        <f aca="false">F2181+G2181+H2181</f>
        <v>0</v>
      </c>
      <c r="J2181" s="595" t="str">
        <f aca="false">(IF($E2181&lt;&gt;0,$J$2,IF($I2181&lt;&gt;0,$J$2,"")))</f>
        <v/>
      </c>
      <c r="K2181" s="215"/>
    </row>
    <row r="2182" customFormat="false" ht="16.2" hidden="true" customHeight="false" outlineLevel="0" collapsed="false">
      <c r="B2182" s="216"/>
      <c r="C2182" s="217" t="n">
        <v>1092</v>
      </c>
      <c r="D2182" s="243" t="s">
        <v>381</v>
      </c>
      <c r="E2182" s="596"/>
      <c r="F2182" s="253"/>
      <c r="G2182" s="242"/>
      <c r="H2182" s="242"/>
      <c r="I2182" s="220" t="n">
        <f aca="false">F2182+G2182+H2182</f>
        <v>0</v>
      </c>
      <c r="J2182" s="595" t="str">
        <f aca="false">(IF($E2182&lt;&gt;0,$J$2,IF($I2182&lt;&gt;0,$J$2,"")))</f>
        <v/>
      </c>
      <c r="K2182" s="215"/>
    </row>
    <row r="2183" customFormat="false" ht="16.2" hidden="true" customHeight="false" outlineLevel="0" collapsed="false">
      <c r="B2183" s="216"/>
      <c r="C2183" s="237" t="n">
        <v>1098</v>
      </c>
      <c r="D2183" s="246" t="s">
        <v>382</v>
      </c>
      <c r="E2183" s="596"/>
      <c r="F2183" s="253"/>
      <c r="G2183" s="242"/>
      <c r="H2183" s="242"/>
      <c r="I2183" s="220" t="n">
        <f aca="false">F2183+G2183+H2183</f>
        <v>0</v>
      </c>
      <c r="J2183" s="595" t="str">
        <f aca="false">(IF($E2183&lt;&gt;0,$J$2,IF($I2183&lt;&gt;0,$J$2,"")))</f>
        <v/>
      </c>
      <c r="K2183" s="215"/>
    </row>
    <row r="2184" customFormat="false" ht="16.2" hidden="true" customHeight="false" outlineLevel="0" collapsed="false">
      <c r="B2184" s="497" t="n">
        <v>1900</v>
      </c>
      <c r="C2184" s="498" t="s">
        <v>383</v>
      </c>
      <c r="D2184" s="498"/>
      <c r="E2184" s="597"/>
      <c r="F2184" s="504" t="n">
        <f aca="false">SUM(F2185:F2187)</f>
        <v>0</v>
      </c>
      <c r="G2184" s="505" t="n">
        <f aca="false">SUM(G2185:G2187)</f>
        <v>0</v>
      </c>
      <c r="H2184" s="505" t="n">
        <f aca="false">SUM(H2185:H2187)</f>
        <v>0</v>
      </c>
      <c r="I2184" s="505" t="n">
        <f aca="false">SUM(I2185:I2187)</f>
        <v>0</v>
      </c>
      <c r="J2184" s="595" t="str">
        <f aca="false">(IF($E2184&lt;&gt;0,$J$2,IF($I2184&lt;&gt;0,$J$2,"")))</f>
        <v/>
      </c>
      <c r="K2184" s="215"/>
    </row>
    <row r="2185" customFormat="false" ht="16.2" hidden="true" customHeight="false" outlineLevel="0" collapsed="false">
      <c r="B2185" s="216"/>
      <c r="C2185" s="241" t="n">
        <v>1901</v>
      </c>
      <c r="D2185" s="218" t="s">
        <v>384</v>
      </c>
      <c r="E2185" s="596"/>
      <c r="F2185" s="253"/>
      <c r="G2185" s="242"/>
      <c r="H2185" s="242"/>
      <c r="I2185" s="220" t="n">
        <f aca="false">F2185+G2185+H2185</f>
        <v>0</v>
      </c>
      <c r="J2185" s="595" t="str">
        <f aca="false">(IF($E2185&lt;&gt;0,$J$2,IF($I2185&lt;&gt;0,$J$2,"")))</f>
        <v/>
      </c>
      <c r="K2185" s="215"/>
    </row>
    <row r="2186" customFormat="false" ht="16.2" hidden="true" customHeight="false" outlineLevel="0" collapsed="false">
      <c r="B2186" s="216"/>
      <c r="C2186" s="217" t="n">
        <v>1981</v>
      </c>
      <c r="D2186" s="221" t="s">
        <v>385</v>
      </c>
      <c r="E2186" s="596"/>
      <c r="F2186" s="253"/>
      <c r="G2186" s="242"/>
      <c r="H2186" s="242"/>
      <c r="I2186" s="220" t="n">
        <f aca="false">F2186+G2186+H2186</f>
        <v>0</v>
      </c>
      <c r="J2186" s="595" t="str">
        <f aca="false">(IF($E2186&lt;&gt;0,$J$2,IF($I2186&lt;&gt;0,$J$2,"")))</f>
        <v/>
      </c>
      <c r="K2186" s="215"/>
    </row>
    <row r="2187" customFormat="false" ht="16.2" hidden="true" customHeight="false" outlineLevel="0" collapsed="false">
      <c r="B2187" s="216"/>
      <c r="C2187" s="237" t="n">
        <v>1991</v>
      </c>
      <c r="D2187" s="232" t="s">
        <v>386</v>
      </c>
      <c r="E2187" s="596"/>
      <c r="F2187" s="253"/>
      <c r="G2187" s="242"/>
      <c r="H2187" s="242"/>
      <c r="I2187" s="220" t="n">
        <f aca="false">F2187+G2187+H2187</f>
        <v>0</v>
      </c>
      <c r="J2187" s="595" t="str">
        <f aca="false">(IF($E2187&lt;&gt;0,$J$2,IF($I2187&lt;&gt;0,$J$2,"")))</f>
        <v/>
      </c>
      <c r="K2187" s="215"/>
    </row>
    <row r="2188" customFormat="false" ht="16.2" hidden="true" customHeight="false" outlineLevel="0" collapsed="false">
      <c r="B2188" s="497" t="n">
        <v>2100</v>
      </c>
      <c r="C2188" s="498" t="s">
        <v>387</v>
      </c>
      <c r="D2188" s="498"/>
      <c r="E2188" s="597"/>
      <c r="F2188" s="504" t="n">
        <f aca="false">SUM(F2189:F2193)</f>
        <v>0</v>
      </c>
      <c r="G2188" s="505" t="n">
        <f aca="false">SUM(G2189:G2193)</f>
        <v>0</v>
      </c>
      <c r="H2188" s="505" t="n">
        <f aca="false">SUM(H2189:H2193)</f>
        <v>0</v>
      </c>
      <c r="I2188" s="505" t="n">
        <f aca="false">SUM(I2189:I2193)</f>
        <v>0</v>
      </c>
      <c r="J2188" s="595" t="str">
        <f aca="false">(IF($E2188&lt;&gt;0,$J$2,IF($I2188&lt;&gt;0,$J$2,"")))</f>
        <v/>
      </c>
      <c r="K2188" s="215"/>
    </row>
    <row r="2189" customFormat="false" ht="16.8" hidden="true" customHeight="false" outlineLevel="0" collapsed="false">
      <c r="B2189" s="216"/>
      <c r="C2189" s="241" t="n">
        <v>2110</v>
      </c>
      <c r="D2189" s="247" t="s">
        <v>388</v>
      </c>
      <c r="E2189" s="596"/>
      <c r="F2189" s="253"/>
      <c r="G2189" s="242"/>
      <c r="H2189" s="242"/>
      <c r="I2189" s="220" t="n">
        <f aca="false">F2189+G2189+H2189</f>
        <v>0</v>
      </c>
      <c r="J2189" s="595" t="str">
        <f aca="false">(IF($E2189&lt;&gt;0,$J$2,IF($I2189&lt;&gt;0,$J$2,"")))</f>
        <v/>
      </c>
      <c r="K2189" s="215"/>
    </row>
    <row r="2190" customFormat="false" ht="16.8" hidden="true" customHeight="false" outlineLevel="0" collapsed="false">
      <c r="B2190" s="341"/>
      <c r="C2190" s="217" t="n">
        <v>2120</v>
      </c>
      <c r="D2190" s="270" t="s">
        <v>389</v>
      </c>
      <c r="E2190" s="596"/>
      <c r="F2190" s="253"/>
      <c r="G2190" s="242"/>
      <c r="H2190" s="242"/>
      <c r="I2190" s="220" t="n">
        <f aca="false">F2190+G2190+H2190</f>
        <v>0</v>
      </c>
      <c r="J2190" s="595" t="str">
        <f aca="false">(IF($E2190&lt;&gt;0,$J$2,IF($I2190&lt;&gt;0,$J$2,"")))</f>
        <v/>
      </c>
      <c r="K2190" s="215"/>
    </row>
    <row r="2191" customFormat="false" ht="16.8" hidden="true" customHeight="false" outlineLevel="0" collapsed="false">
      <c r="B2191" s="341"/>
      <c r="C2191" s="217" t="n">
        <v>2125</v>
      </c>
      <c r="D2191" s="286" t="s">
        <v>688</v>
      </c>
      <c r="E2191" s="596"/>
      <c r="F2191" s="219" t="n">
        <v>0</v>
      </c>
      <c r="G2191" s="219" t="n">
        <v>0</v>
      </c>
      <c r="H2191" s="219" t="n">
        <v>0</v>
      </c>
      <c r="I2191" s="220" t="n">
        <f aca="false">F2191+G2191+H2191</f>
        <v>0</v>
      </c>
      <c r="J2191" s="595" t="str">
        <f aca="false">(IF($E2191&lt;&gt;0,$J$2,IF($I2191&lt;&gt;0,$J$2,"")))</f>
        <v/>
      </c>
      <c r="K2191" s="215"/>
    </row>
    <row r="2192" customFormat="false" ht="16.8" hidden="true" customHeight="false" outlineLevel="0" collapsed="false">
      <c r="B2192" s="240"/>
      <c r="C2192" s="217" t="n">
        <v>2140</v>
      </c>
      <c r="D2192" s="270" t="s">
        <v>391</v>
      </c>
      <c r="E2192" s="596"/>
      <c r="F2192" s="219" t="n">
        <v>0</v>
      </c>
      <c r="G2192" s="219" t="n">
        <v>0</v>
      </c>
      <c r="H2192" s="219" t="n">
        <v>0</v>
      </c>
      <c r="I2192" s="220" t="n">
        <f aca="false">F2192+G2192+H2192</f>
        <v>0</v>
      </c>
      <c r="J2192" s="595" t="str">
        <f aca="false">(IF($E2192&lt;&gt;0,$J$2,IF($I2192&lt;&gt;0,$J$2,"")))</f>
        <v/>
      </c>
      <c r="K2192" s="215"/>
    </row>
    <row r="2193" customFormat="false" ht="16.8" hidden="true" customHeight="false" outlineLevel="0" collapsed="false">
      <c r="B2193" s="216"/>
      <c r="C2193" s="237" t="n">
        <v>2190</v>
      </c>
      <c r="D2193" s="348" t="s">
        <v>392</v>
      </c>
      <c r="E2193" s="596"/>
      <c r="F2193" s="253"/>
      <c r="G2193" s="242"/>
      <c r="H2193" s="242"/>
      <c r="I2193" s="220" t="n">
        <f aca="false">F2193+G2193+H2193</f>
        <v>0</v>
      </c>
      <c r="J2193" s="595" t="str">
        <f aca="false">(IF($E2193&lt;&gt;0,$J$2,IF($I2193&lt;&gt;0,$J$2,"")))</f>
        <v/>
      </c>
      <c r="K2193" s="215"/>
    </row>
    <row r="2194" customFormat="false" ht="16.2" hidden="true" customHeight="false" outlineLevel="0" collapsed="false">
      <c r="B2194" s="497" t="n">
        <v>2200</v>
      </c>
      <c r="C2194" s="498" t="s">
        <v>393</v>
      </c>
      <c r="D2194" s="498"/>
      <c r="E2194" s="597"/>
      <c r="F2194" s="504" t="n">
        <f aca="false">SUM(F2195:F2196)</f>
        <v>0</v>
      </c>
      <c r="G2194" s="505" t="n">
        <f aca="false">SUM(G2195:G2196)</f>
        <v>0</v>
      </c>
      <c r="H2194" s="505" t="n">
        <f aca="false">SUM(H2195:H2196)</f>
        <v>0</v>
      </c>
      <c r="I2194" s="505" t="n">
        <f aca="false">SUM(I2195:I2196)</f>
        <v>0</v>
      </c>
      <c r="J2194" s="595" t="str">
        <f aca="false">(IF($E2194&lt;&gt;0,$J$2,IF($I2194&lt;&gt;0,$J$2,"")))</f>
        <v/>
      </c>
      <c r="K2194" s="215"/>
    </row>
    <row r="2195" customFormat="false" ht="16.8" hidden="true" customHeight="false" outlineLevel="0" collapsed="false">
      <c r="B2195" s="216"/>
      <c r="C2195" s="217" t="n">
        <v>2221</v>
      </c>
      <c r="D2195" s="221" t="s">
        <v>689</v>
      </c>
      <c r="E2195" s="596"/>
      <c r="F2195" s="253"/>
      <c r="G2195" s="242"/>
      <c r="H2195" s="242"/>
      <c r="I2195" s="220" t="n">
        <f aca="false">F2195+G2195+H2195</f>
        <v>0</v>
      </c>
      <c r="J2195" s="595" t="str">
        <f aca="false">(IF($E2195&lt;&gt;0,$J$2,IF($I2195&lt;&gt;0,$J$2,"")))</f>
        <v/>
      </c>
      <c r="K2195" s="215"/>
    </row>
    <row r="2196" customFormat="false" ht="16.8" hidden="true" customHeight="false" outlineLevel="0" collapsed="false">
      <c r="B2196" s="216"/>
      <c r="C2196" s="237" t="n">
        <v>2224</v>
      </c>
      <c r="D2196" s="232" t="s">
        <v>395</v>
      </c>
      <c r="E2196" s="596"/>
      <c r="F2196" s="253"/>
      <c r="G2196" s="242"/>
      <c r="H2196" s="242"/>
      <c r="I2196" s="220" t="n">
        <f aca="false">F2196+G2196+H2196</f>
        <v>0</v>
      </c>
      <c r="J2196" s="595" t="str">
        <f aca="false">(IF($E2196&lt;&gt;0,$J$2,IF($I2196&lt;&gt;0,$J$2,"")))</f>
        <v/>
      </c>
      <c r="K2196" s="215"/>
    </row>
    <row r="2197" customFormat="false" ht="16.2" hidden="true" customHeight="false" outlineLevel="0" collapsed="false">
      <c r="B2197" s="497" t="n">
        <v>2500</v>
      </c>
      <c r="C2197" s="599" t="s">
        <v>396</v>
      </c>
      <c r="D2197" s="599"/>
      <c r="E2197" s="597"/>
      <c r="F2197" s="534"/>
      <c r="G2197" s="535"/>
      <c r="H2197" s="535"/>
      <c r="I2197" s="527" t="n">
        <f aca="false">F2197+G2197+H2197</f>
        <v>0</v>
      </c>
      <c r="J2197" s="595" t="str">
        <f aca="false">(IF($E2197&lt;&gt;0,$J$2,IF($I2197&lt;&gt;0,$J$2,"")))</f>
        <v/>
      </c>
      <c r="K2197" s="215"/>
    </row>
    <row r="2198" customFormat="false" ht="16.2" hidden="true" customHeight="true" outlineLevel="0" collapsed="false">
      <c r="B2198" s="497" t="n">
        <v>2600</v>
      </c>
      <c r="C2198" s="600" t="s">
        <v>397</v>
      </c>
      <c r="D2198" s="600"/>
      <c r="E2198" s="597"/>
      <c r="F2198" s="534"/>
      <c r="G2198" s="535"/>
      <c r="H2198" s="535"/>
      <c r="I2198" s="527" t="n">
        <f aca="false">F2198+G2198+H2198</f>
        <v>0</v>
      </c>
      <c r="J2198" s="595" t="str">
        <f aca="false">(IF($E2198&lt;&gt;0,$J$2,IF($I2198&lt;&gt;0,$J$2,"")))</f>
        <v/>
      </c>
      <c r="K2198" s="215"/>
    </row>
    <row r="2199" customFormat="false" ht="16.2" hidden="true" customHeight="true" outlineLevel="0" collapsed="false">
      <c r="B2199" s="497" t="n">
        <v>2700</v>
      </c>
      <c r="C2199" s="600" t="s">
        <v>398</v>
      </c>
      <c r="D2199" s="600"/>
      <c r="E2199" s="597"/>
      <c r="F2199" s="534"/>
      <c r="G2199" s="535"/>
      <c r="H2199" s="535"/>
      <c r="I2199" s="527" t="n">
        <f aca="false">F2199+G2199+H2199</f>
        <v>0</v>
      </c>
      <c r="J2199" s="595" t="str">
        <f aca="false">(IF($E2199&lt;&gt;0,$J$2,IF($I2199&lt;&gt;0,$J$2,"")))</f>
        <v/>
      </c>
      <c r="K2199" s="215"/>
    </row>
    <row r="2200" customFormat="false" ht="16.2" hidden="true" customHeight="true" outlineLevel="0" collapsed="false">
      <c r="B2200" s="497" t="n">
        <v>2800</v>
      </c>
      <c r="C2200" s="600" t="s">
        <v>399</v>
      </c>
      <c r="D2200" s="600"/>
      <c r="E2200" s="597"/>
      <c r="F2200" s="534"/>
      <c r="G2200" s="535"/>
      <c r="H2200" s="535"/>
      <c r="I2200" s="527" t="n">
        <f aca="false">F2200+G2200+H2200</f>
        <v>0</v>
      </c>
      <c r="J2200" s="595" t="str">
        <f aca="false">(IF($E2200&lt;&gt;0,$J$2,IF($I2200&lt;&gt;0,$J$2,"")))</f>
        <v/>
      </c>
      <c r="K2200" s="215"/>
    </row>
    <row r="2201" customFormat="false" ht="16.2" hidden="true" customHeight="false" outlineLevel="0" collapsed="false">
      <c r="B2201" s="497" t="n">
        <v>2900</v>
      </c>
      <c r="C2201" s="601" t="s">
        <v>400</v>
      </c>
      <c r="D2201" s="601"/>
      <c r="E2201" s="597"/>
      <c r="F2201" s="504" t="n">
        <f aca="false">SUM(F2202:F2209)</f>
        <v>0</v>
      </c>
      <c r="G2201" s="505" t="n">
        <f aca="false">SUM(G2202:G2209)</f>
        <v>0</v>
      </c>
      <c r="H2201" s="505" t="n">
        <f aca="false">SUM(H2202:H2209)</f>
        <v>0</v>
      </c>
      <c r="I2201" s="505" t="n">
        <f aca="false">SUM(I2202:I2209)</f>
        <v>0</v>
      </c>
      <c r="J2201" s="595" t="str">
        <f aca="false">(IF($E2201&lt;&gt;0,$J$2,IF($I2201&lt;&gt;0,$J$2,"")))</f>
        <v/>
      </c>
      <c r="K2201" s="215"/>
    </row>
    <row r="2202" customFormat="false" ht="16.8" hidden="true" customHeight="false" outlineLevel="0" collapsed="false">
      <c r="B2202" s="341"/>
      <c r="C2202" s="241" t="n">
        <v>2910</v>
      </c>
      <c r="D2202" s="343" t="s">
        <v>690</v>
      </c>
      <c r="E2202" s="596"/>
      <c r="F2202" s="253"/>
      <c r="G2202" s="242"/>
      <c r="H2202" s="242"/>
      <c r="I2202" s="220" t="n">
        <f aca="false">F2202+G2202+H2202</f>
        <v>0</v>
      </c>
      <c r="J2202" s="595" t="str">
        <f aca="false">(IF($E2202&lt;&gt;0,$J$2,IF($I2202&lt;&gt;0,$J$2,"")))</f>
        <v/>
      </c>
      <c r="K2202" s="215"/>
    </row>
    <row r="2203" customFormat="false" ht="16.8" hidden="true" customHeight="false" outlineLevel="0" collapsed="false">
      <c r="B2203" s="341"/>
      <c r="C2203" s="241" t="n">
        <v>2920</v>
      </c>
      <c r="D2203" s="343" t="s">
        <v>402</v>
      </c>
      <c r="E2203" s="596"/>
      <c r="F2203" s="253"/>
      <c r="G2203" s="242"/>
      <c r="H2203" s="242"/>
      <c r="I2203" s="220" t="n">
        <f aca="false">F2203+G2203+H2203</f>
        <v>0</v>
      </c>
      <c r="J2203" s="595" t="str">
        <f aca="false">(IF($E2203&lt;&gt;0,$J$2,IF($I2203&lt;&gt;0,$J$2,"")))</f>
        <v/>
      </c>
      <c r="K2203" s="215"/>
    </row>
    <row r="2204" customFormat="false" ht="33" hidden="true" customHeight="false" outlineLevel="0" collapsed="false">
      <c r="B2204" s="341"/>
      <c r="C2204" s="338" t="n">
        <v>2969</v>
      </c>
      <c r="D2204" s="344" t="s">
        <v>403</v>
      </c>
      <c r="E2204" s="596"/>
      <c r="F2204" s="253"/>
      <c r="G2204" s="242"/>
      <c r="H2204" s="242"/>
      <c r="I2204" s="220" t="n">
        <f aca="false">F2204+G2204+H2204</f>
        <v>0</v>
      </c>
      <c r="J2204" s="595" t="str">
        <f aca="false">(IF($E2204&lt;&gt;0,$J$2,IF($I2204&lt;&gt;0,$J$2,"")))</f>
        <v/>
      </c>
      <c r="K2204" s="215"/>
    </row>
    <row r="2205" customFormat="false" ht="33" hidden="true" customHeight="false" outlineLevel="0" collapsed="false">
      <c r="B2205" s="341"/>
      <c r="C2205" s="338" t="n">
        <v>2970</v>
      </c>
      <c r="D2205" s="344" t="s">
        <v>404</v>
      </c>
      <c r="E2205" s="596"/>
      <c r="F2205" s="253"/>
      <c r="G2205" s="242"/>
      <c r="H2205" s="242"/>
      <c r="I2205" s="220" t="n">
        <f aca="false">F2205+G2205+H2205</f>
        <v>0</v>
      </c>
      <c r="J2205" s="595" t="str">
        <f aca="false">(IF($E2205&lt;&gt;0,$J$2,IF($I2205&lt;&gt;0,$J$2,"")))</f>
        <v/>
      </c>
      <c r="K2205" s="215"/>
    </row>
    <row r="2206" customFormat="false" ht="16.8" hidden="true" customHeight="false" outlineLevel="0" collapsed="false">
      <c r="B2206" s="341"/>
      <c r="C2206" s="345" t="n">
        <v>2989</v>
      </c>
      <c r="D2206" s="346" t="s">
        <v>405</v>
      </c>
      <c r="E2206" s="596"/>
      <c r="F2206" s="253"/>
      <c r="G2206" s="242"/>
      <c r="H2206" s="242"/>
      <c r="I2206" s="220" t="n">
        <f aca="false">F2206+G2206+H2206</f>
        <v>0</v>
      </c>
      <c r="J2206" s="595" t="str">
        <f aca="false">(IF($E2206&lt;&gt;0,$J$2,IF($I2206&lt;&gt;0,$J$2,"")))</f>
        <v/>
      </c>
      <c r="K2206" s="215"/>
    </row>
    <row r="2207" customFormat="false" ht="33" hidden="true" customHeight="false" outlineLevel="0" collapsed="false">
      <c r="B2207" s="216"/>
      <c r="C2207" s="217" t="n">
        <v>2990</v>
      </c>
      <c r="D2207" s="347" t="s">
        <v>406</v>
      </c>
      <c r="E2207" s="596"/>
      <c r="F2207" s="253"/>
      <c r="G2207" s="242"/>
      <c r="H2207" s="242"/>
      <c r="I2207" s="220" t="n">
        <f aca="false">F2207+G2207+H2207</f>
        <v>0</v>
      </c>
      <c r="J2207" s="595" t="str">
        <f aca="false">(IF($E2207&lt;&gt;0,$J$2,IF($I2207&lt;&gt;0,$J$2,"")))</f>
        <v/>
      </c>
      <c r="K2207" s="215"/>
    </row>
    <row r="2208" customFormat="false" ht="16.8" hidden="true" customHeight="false" outlineLevel="0" collapsed="false">
      <c r="B2208" s="216"/>
      <c r="C2208" s="217" t="n">
        <v>2991</v>
      </c>
      <c r="D2208" s="347" t="s">
        <v>407</v>
      </c>
      <c r="E2208" s="596"/>
      <c r="F2208" s="253"/>
      <c r="G2208" s="242"/>
      <c r="H2208" s="242"/>
      <c r="I2208" s="220" t="n">
        <f aca="false">F2208+G2208+H2208</f>
        <v>0</v>
      </c>
      <c r="J2208" s="595" t="str">
        <f aca="false">(IF($E2208&lt;&gt;0,$J$2,IF($I2208&lt;&gt;0,$J$2,"")))</f>
        <v/>
      </c>
      <c r="K2208" s="215"/>
    </row>
    <row r="2209" customFormat="false" ht="16.8" hidden="true" customHeight="false" outlineLevel="0" collapsed="false">
      <c r="B2209" s="216"/>
      <c r="C2209" s="237" t="n">
        <v>2992</v>
      </c>
      <c r="D2209" s="268" t="s">
        <v>408</v>
      </c>
      <c r="E2209" s="596"/>
      <c r="F2209" s="253"/>
      <c r="G2209" s="242"/>
      <c r="H2209" s="242"/>
      <c r="I2209" s="220" t="n">
        <f aca="false">F2209+G2209+H2209</f>
        <v>0</v>
      </c>
      <c r="J2209" s="595" t="str">
        <f aca="false">(IF($E2209&lt;&gt;0,$J$2,IF($I2209&lt;&gt;0,$J$2,"")))</f>
        <v/>
      </c>
      <c r="K2209" s="215"/>
    </row>
    <row r="2210" customFormat="false" ht="16.2" hidden="true" customHeight="false" outlineLevel="0" collapsed="false">
      <c r="B2210" s="497" t="n">
        <v>3300</v>
      </c>
      <c r="C2210" s="602" t="s">
        <v>409</v>
      </c>
      <c r="D2210" s="602"/>
      <c r="E2210" s="597"/>
      <c r="F2210" s="526" t="n">
        <v>0</v>
      </c>
      <c r="G2210" s="526" t="n">
        <v>0</v>
      </c>
      <c r="H2210" s="526" t="n">
        <v>0</v>
      </c>
      <c r="I2210" s="505" t="n">
        <f aca="false">SUM(I2211:I2215)</f>
        <v>0</v>
      </c>
      <c r="J2210" s="595" t="str">
        <f aca="false">(IF($E2210&lt;&gt;0,$J$2,IF($I2210&lt;&gt;0,$J$2,"")))</f>
        <v/>
      </c>
      <c r="K2210" s="215"/>
    </row>
    <row r="2211" customFormat="false" ht="16.2" hidden="true" customHeight="false" outlineLevel="0" collapsed="false">
      <c r="B2211" s="240"/>
      <c r="C2211" s="241" t="n">
        <v>3301</v>
      </c>
      <c r="D2211" s="350" t="s">
        <v>410</v>
      </c>
      <c r="E2211" s="596"/>
      <c r="F2211" s="219" t="n">
        <v>0</v>
      </c>
      <c r="G2211" s="219" t="n">
        <v>0</v>
      </c>
      <c r="H2211" s="219" t="n">
        <v>0</v>
      </c>
      <c r="I2211" s="220" t="n">
        <f aca="false">F2211+G2211+H2211</f>
        <v>0</v>
      </c>
      <c r="J2211" s="595" t="str">
        <f aca="false">(IF($E2211&lt;&gt;0,$J$2,IF($I2211&lt;&gt;0,$J$2,"")))</f>
        <v/>
      </c>
      <c r="K2211" s="215"/>
    </row>
    <row r="2212" customFormat="false" ht="16.2" hidden="true" customHeight="false" outlineLevel="0" collapsed="false">
      <c r="B2212" s="240"/>
      <c r="C2212" s="338" t="n">
        <v>3302</v>
      </c>
      <c r="D2212" s="351" t="s">
        <v>691</v>
      </c>
      <c r="E2212" s="596"/>
      <c r="F2212" s="219" t="n">
        <v>0</v>
      </c>
      <c r="G2212" s="219" t="n">
        <v>0</v>
      </c>
      <c r="H2212" s="219" t="n">
        <v>0</v>
      </c>
      <c r="I2212" s="220" t="n">
        <f aca="false">F2212+G2212+H2212</f>
        <v>0</v>
      </c>
      <c r="J2212" s="595" t="str">
        <f aca="false">(IF($E2212&lt;&gt;0,$J$2,IF($I2212&lt;&gt;0,$J$2,"")))</f>
        <v/>
      </c>
      <c r="K2212" s="215"/>
    </row>
    <row r="2213" customFormat="false" ht="16.2" hidden="true" customHeight="false" outlineLevel="0" collapsed="false">
      <c r="B2213" s="240"/>
      <c r="C2213" s="345" t="n">
        <v>3304</v>
      </c>
      <c r="D2213" s="352" t="s">
        <v>412</v>
      </c>
      <c r="E2213" s="596"/>
      <c r="F2213" s="219" t="n">
        <v>0</v>
      </c>
      <c r="G2213" s="219" t="n">
        <v>0</v>
      </c>
      <c r="H2213" s="219" t="n">
        <v>0</v>
      </c>
      <c r="I2213" s="220" t="n">
        <f aca="false">F2213+G2213+H2213</f>
        <v>0</v>
      </c>
      <c r="J2213" s="595" t="str">
        <f aca="false">(IF($E2213&lt;&gt;0,$J$2,IF($I2213&lt;&gt;0,$J$2,"")))</f>
        <v/>
      </c>
      <c r="K2213" s="215"/>
    </row>
    <row r="2214" customFormat="false" ht="31.8" hidden="true" customHeight="false" outlineLevel="0" collapsed="false">
      <c r="B2214" s="240"/>
      <c r="C2214" s="237" t="n">
        <v>3306</v>
      </c>
      <c r="D2214" s="353" t="s">
        <v>413</v>
      </c>
      <c r="E2214" s="596"/>
      <c r="F2214" s="219" t="n">
        <v>0</v>
      </c>
      <c r="G2214" s="219" t="n">
        <v>0</v>
      </c>
      <c r="H2214" s="219" t="n">
        <v>0</v>
      </c>
      <c r="I2214" s="220" t="n">
        <f aca="false">F2214+G2214+H2214</f>
        <v>0</v>
      </c>
      <c r="J2214" s="595" t="str">
        <f aca="false">(IF($E2214&lt;&gt;0,$J$2,IF($I2214&lt;&gt;0,$J$2,"")))</f>
        <v/>
      </c>
      <c r="K2214" s="215"/>
    </row>
    <row r="2215" customFormat="false" ht="16.2" hidden="true" customHeight="false" outlineLevel="0" collapsed="false">
      <c r="B2215" s="240"/>
      <c r="C2215" s="237" t="n">
        <v>3307</v>
      </c>
      <c r="D2215" s="353" t="s">
        <v>414</v>
      </c>
      <c r="E2215" s="596"/>
      <c r="F2215" s="219" t="n">
        <v>0</v>
      </c>
      <c r="G2215" s="219" t="n">
        <v>0</v>
      </c>
      <c r="H2215" s="219" t="n">
        <v>0</v>
      </c>
      <c r="I2215" s="220" t="n">
        <f aca="false">F2215+G2215+H2215</f>
        <v>0</v>
      </c>
      <c r="J2215" s="595" t="str">
        <f aca="false">(IF($E2215&lt;&gt;0,$J$2,IF($I2215&lt;&gt;0,$J$2,"")))</f>
        <v/>
      </c>
      <c r="K2215" s="215"/>
    </row>
    <row r="2216" customFormat="false" ht="16.2" hidden="true" customHeight="false" outlineLevel="0" collapsed="false">
      <c r="B2216" s="497" t="n">
        <v>3900</v>
      </c>
      <c r="C2216" s="603" t="s">
        <v>415</v>
      </c>
      <c r="D2216" s="603"/>
      <c r="E2216" s="597"/>
      <c r="F2216" s="526" t="n">
        <v>0</v>
      </c>
      <c r="G2216" s="526" t="n">
        <v>0</v>
      </c>
      <c r="H2216" s="526" t="n">
        <v>0</v>
      </c>
      <c r="I2216" s="527" t="n">
        <f aca="false">F2216+G2216+H2216</f>
        <v>0</v>
      </c>
      <c r="J2216" s="595" t="str">
        <f aca="false">(IF($E2216&lt;&gt;0,$J$2,IF($I2216&lt;&gt;0,$J$2,"")))</f>
        <v/>
      </c>
      <c r="K2216" s="215"/>
    </row>
    <row r="2217" customFormat="false" ht="16.2" hidden="true" customHeight="false" outlineLevel="0" collapsed="false">
      <c r="B2217" s="497" t="n">
        <v>4000</v>
      </c>
      <c r="C2217" s="604" t="s">
        <v>416</v>
      </c>
      <c r="D2217" s="604"/>
      <c r="E2217" s="597"/>
      <c r="F2217" s="534"/>
      <c r="G2217" s="535"/>
      <c r="H2217" s="535"/>
      <c r="I2217" s="527" t="n">
        <f aca="false">F2217+G2217+H2217</f>
        <v>0</v>
      </c>
      <c r="J2217" s="595" t="str">
        <f aca="false">(IF($E2217&lt;&gt;0,$J$2,IF($I2217&lt;&gt;0,$J$2,"")))</f>
        <v/>
      </c>
      <c r="K2217" s="215"/>
    </row>
    <row r="2218" customFormat="false" ht="16.2" hidden="true" customHeight="false" outlineLevel="0" collapsed="false">
      <c r="B2218" s="497" t="n">
        <v>4100</v>
      </c>
      <c r="C2218" s="604" t="s">
        <v>417</v>
      </c>
      <c r="D2218" s="604"/>
      <c r="E2218" s="597"/>
      <c r="F2218" s="526" t="n">
        <v>0</v>
      </c>
      <c r="G2218" s="526" t="n">
        <v>0</v>
      </c>
      <c r="H2218" s="526" t="n">
        <v>0</v>
      </c>
      <c r="I2218" s="527" t="n">
        <f aca="false">F2218+G2218+H2218</f>
        <v>0</v>
      </c>
      <c r="J2218" s="595" t="str">
        <f aca="false">(IF($E2218&lt;&gt;0,$J$2,IF($I2218&lt;&gt;0,$J$2,"")))</f>
        <v/>
      </c>
      <c r="K2218" s="215"/>
    </row>
    <row r="2219" customFormat="false" ht="16.2" hidden="true" customHeight="false" outlineLevel="0" collapsed="false">
      <c r="B2219" s="497" t="n">
        <v>4200</v>
      </c>
      <c r="C2219" s="601" t="s">
        <v>418</v>
      </c>
      <c r="D2219" s="601"/>
      <c r="E2219" s="597"/>
      <c r="F2219" s="504" t="n">
        <f aca="false">SUM(F2220:F2225)</f>
        <v>0</v>
      </c>
      <c r="G2219" s="505" t="n">
        <f aca="false">SUM(G2220:G2225)</f>
        <v>0</v>
      </c>
      <c r="H2219" s="505" t="n">
        <f aca="false">SUM(H2220:H2225)</f>
        <v>0</v>
      </c>
      <c r="I2219" s="505" t="n">
        <f aca="false">SUM(I2220:I2225)</f>
        <v>0</v>
      </c>
      <c r="J2219" s="595" t="str">
        <f aca="false">(IF($E2219&lt;&gt;0,$J$2,IF($I2219&lt;&gt;0,$J$2,"")))</f>
        <v/>
      </c>
      <c r="K2219" s="215"/>
    </row>
    <row r="2220" customFormat="false" ht="16.8" hidden="true" customHeight="false" outlineLevel="0" collapsed="false">
      <c r="B2220" s="355"/>
      <c r="C2220" s="241" t="n">
        <v>4201</v>
      </c>
      <c r="D2220" s="218" t="s">
        <v>419</v>
      </c>
      <c r="E2220" s="596"/>
      <c r="F2220" s="253"/>
      <c r="G2220" s="242"/>
      <c r="H2220" s="242"/>
      <c r="I2220" s="220" t="n">
        <f aca="false">F2220+G2220+H2220</f>
        <v>0</v>
      </c>
      <c r="J2220" s="595" t="str">
        <f aca="false">(IF($E2220&lt;&gt;0,$J$2,IF($I2220&lt;&gt;0,$J$2,"")))</f>
        <v/>
      </c>
      <c r="K2220" s="215"/>
    </row>
    <row r="2221" customFormat="false" ht="16.8" hidden="true" customHeight="false" outlineLevel="0" collapsed="false">
      <c r="B2221" s="355"/>
      <c r="C2221" s="217" t="n">
        <v>4202</v>
      </c>
      <c r="D2221" s="221" t="s">
        <v>420</v>
      </c>
      <c r="E2221" s="596"/>
      <c r="F2221" s="253"/>
      <c r="G2221" s="242"/>
      <c r="H2221" s="242"/>
      <c r="I2221" s="220" t="n">
        <f aca="false">F2221+G2221+H2221</f>
        <v>0</v>
      </c>
      <c r="J2221" s="595" t="str">
        <f aca="false">(IF($E2221&lt;&gt;0,$J$2,IF($I2221&lt;&gt;0,$J$2,"")))</f>
        <v/>
      </c>
      <c r="K2221" s="215"/>
    </row>
    <row r="2222" customFormat="false" ht="16.8" hidden="true" customHeight="false" outlineLevel="0" collapsed="false">
      <c r="B2222" s="355"/>
      <c r="C2222" s="217" t="n">
        <v>4214</v>
      </c>
      <c r="D2222" s="221" t="s">
        <v>421</v>
      </c>
      <c r="E2222" s="596"/>
      <c r="F2222" s="253"/>
      <c r="G2222" s="242"/>
      <c r="H2222" s="242"/>
      <c r="I2222" s="220" t="n">
        <f aca="false">F2222+G2222+H2222</f>
        <v>0</v>
      </c>
      <c r="J2222" s="595" t="str">
        <f aca="false">(IF($E2222&lt;&gt;0,$J$2,IF($I2222&lt;&gt;0,$J$2,"")))</f>
        <v/>
      </c>
      <c r="K2222" s="215"/>
    </row>
    <row r="2223" customFormat="false" ht="16.8" hidden="true" customHeight="false" outlineLevel="0" collapsed="false">
      <c r="B2223" s="355"/>
      <c r="C2223" s="217" t="n">
        <v>4217</v>
      </c>
      <c r="D2223" s="221" t="s">
        <v>422</v>
      </c>
      <c r="E2223" s="596"/>
      <c r="F2223" s="253"/>
      <c r="G2223" s="242"/>
      <c r="H2223" s="242"/>
      <c r="I2223" s="220" t="n">
        <f aca="false">F2223+G2223+H2223</f>
        <v>0</v>
      </c>
      <c r="J2223" s="595" t="str">
        <f aca="false">(IF($E2223&lt;&gt;0,$J$2,IF($I2223&lt;&gt;0,$J$2,"")))</f>
        <v/>
      </c>
      <c r="K2223" s="215"/>
    </row>
    <row r="2224" customFormat="false" ht="16.8" hidden="true" customHeight="false" outlineLevel="0" collapsed="false">
      <c r="B2224" s="355"/>
      <c r="C2224" s="217" t="n">
        <v>4218</v>
      </c>
      <c r="D2224" s="243" t="s">
        <v>423</v>
      </c>
      <c r="E2224" s="596"/>
      <c r="F2224" s="253"/>
      <c r="G2224" s="242"/>
      <c r="H2224" s="242"/>
      <c r="I2224" s="220" t="n">
        <f aca="false">F2224+G2224+H2224</f>
        <v>0</v>
      </c>
      <c r="J2224" s="595" t="str">
        <f aca="false">(IF($E2224&lt;&gt;0,$J$2,IF($I2224&lt;&gt;0,$J$2,"")))</f>
        <v/>
      </c>
      <c r="K2224" s="215"/>
    </row>
    <row r="2225" customFormat="false" ht="16.8" hidden="true" customHeight="false" outlineLevel="0" collapsed="false">
      <c r="B2225" s="355"/>
      <c r="C2225" s="217" t="n">
        <v>4219</v>
      </c>
      <c r="D2225" s="286" t="s">
        <v>424</v>
      </c>
      <c r="E2225" s="596"/>
      <c r="F2225" s="253"/>
      <c r="G2225" s="242"/>
      <c r="H2225" s="242"/>
      <c r="I2225" s="220" t="n">
        <f aca="false">F2225+G2225+H2225</f>
        <v>0</v>
      </c>
      <c r="J2225" s="595" t="str">
        <f aca="false">(IF($E2225&lt;&gt;0,$J$2,IF($I2225&lt;&gt;0,$J$2,"")))</f>
        <v/>
      </c>
      <c r="K2225" s="215"/>
    </row>
    <row r="2226" customFormat="false" ht="16.2" hidden="true" customHeight="false" outlineLevel="0" collapsed="false">
      <c r="B2226" s="497" t="n">
        <v>4300</v>
      </c>
      <c r="C2226" s="498" t="s">
        <v>425</v>
      </c>
      <c r="D2226" s="498"/>
      <c r="E2226" s="597"/>
      <c r="F2226" s="504" t="n">
        <f aca="false">SUM(F2227:F2229)</f>
        <v>0</v>
      </c>
      <c r="G2226" s="505" t="n">
        <f aca="false">SUM(G2227:G2229)</f>
        <v>0</v>
      </c>
      <c r="H2226" s="505" t="n">
        <f aca="false">SUM(H2227:H2229)</f>
        <v>0</v>
      </c>
      <c r="I2226" s="505" t="n">
        <f aca="false">SUM(I2227:I2229)</f>
        <v>0</v>
      </c>
      <c r="J2226" s="595" t="str">
        <f aca="false">(IF($E2226&lt;&gt;0,$J$2,IF($I2226&lt;&gt;0,$J$2,"")))</f>
        <v/>
      </c>
      <c r="K2226" s="215"/>
    </row>
    <row r="2227" customFormat="false" ht="16.2" hidden="true" customHeight="false" outlineLevel="0" collapsed="false">
      <c r="B2227" s="355"/>
      <c r="C2227" s="241" t="n">
        <v>4301</v>
      </c>
      <c r="D2227" s="334" t="s">
        <v>426</v>
      </c>
      <c r="E2227" s="596"/>
      <c r="F2227" s="253"/>
      <c r="G2227" s="242"/>
      <c r="H2227" s="242"/>
      <c r="I2227" s="220" t="n">
        <f aca="false">F2227+G2227+H2227</f>
        <v>0</v>
      </c>
      <c r="J2227" s="595" t="str">
        <f aca="false">(IF($E2227&lt;&gt;0,$J$2,IF($I2227&lt;&gt;0,$J$2,"")))</f>
        <v/>
      </c>
      <c r="K2227" s="215"/>
    </row>
    <row r="2228" customFormat="false" ht="16.8" hidden="true" customHeight="false" outlineLevel="0" collapsed="false">
      <c r="B2228" s="355"/>
      <c r="C2228" s="217" t="n">
        <v>4302</v>
      </c>
      <c r="D2228" s="221" t="s">
        <v>692</v>
      </c>
      <c r="E2228" s="596"/>
      <c r="F2228" s="253"/>
      <c r="G2228" s="242"/>
      <c r="H2228" s="242"/>
      <c r="I2228" s="220" t="n">
        <f aca="false">F2228+G2228+H2228</f>
        <v>0</v>
      </c>
      <c r="J2228" s="595" t="str">
        <f aca="false">(IF($E2228&lt;&gt;0,$J$2,IF($I2228&lt;&gt;0,$J$2,"")))</f>
        <v/>
      </c>
      <c r="K2228" s="215"/>
    </row>
    <row r="2229" customFormat="false" ht="16.8" hidden="true" customHeight="false" outlineLevel="0" collapsed="false">
      <c r="B2229" s="355"/>
      <c r="C2229" s="237" t="n">
        <v>4309</v>
      </c>
      <c r="D2229" s="248" t="s">
        <v>428</v>
      </c>
      <c r="E2229" s="596"/>
      <c r="F2229" s="253"/>
      <c r="G2229" s="242"/>
      <c r="H2229" s="242"/>
      <c r="I2229" s="220" t="n">
        <f aca="false">F2229+G2229+H2229</f>
        <v>0</v>
      </c>
      <c r="J2229" s="595" t="str">
        <f aca="false">(IF($E2229&lt;&gt;0,$J$2,IF($I2229&lt;&gt;0,$J$2,"")))</f>
        <v/>
      </c>
      <c r="K2229" s="215"/>
    </row>
    <row r="2230" customFormat="false" ht="16.2" hidden="true" customHeight="false" outlineLevel="0" collapsed="false">
      <c r="B2230" s="497" t="n">
        <v>4400</v>
      </c>
      <c r="C2230" s="599" t="s">
        <v>429</v>
      </c>
      <c r="D2230" s="599"/>
      <c r="E2230" s="597"/>
      <c r="F2230" s="534"/>
      <c r="G2230" s="535"/>
      <c r="H2230" s="535"/>
      <c r="I2230" s="527" t="n">
        <f aca="false">F2230+G2230+H2230</f>
        <v>0</v>
      </c>
      <c r="J2230" s="595" t="str">
        <f aca="false">(IF($E2230&lt;&gt;0,$J$2,IF($I2230&lt;&gt;0,$J$2,"")))</f>
        <v/>
      </c>
      <c r="K2230" s="215"/>
    </row>
    <row r="2231" customFormat="false" ht="16.2" hidden="true" customHeight="false" outlineLevel="0" collapsed="false">
      <c r="B2231" s="497" t="n">
        <v>4500</v>
      </c>
      <c r="C2231" s="604" t="s">
        <v>430</v>
      </c>
      <c r="D2231" s="604"/>
      <c r="E2231" s="597"/>
      <c r="F2231" s="534"/>
      <c r="G2231" s="535"/>
      <c r="H2231" s="535"/>
      <c r="I2231" s="527" t="n">
        <f aca="false">F2231+G2231+H2231</f>
        <v>0</v>
      </c>
      <c r="J2231" s="595" t="str">
        <f aca="false">(IF($E2231&lt;&gt;0,$J$2,IF($I2231&lt;&gt;0,$J$2,"")))</f>
        <v/>
      </c>
      <c r="K2231" s="215"/>
    </row>
    <row r="2232" customFormat="false" ht="16.2" hidden="true" customHeight="true" outlineLevel="0" collapsed="false">
      <c r="B2232" s="497" t="n">
        <v>4600</v>
      </c>
      <c r="C2232" s="605" t="s">
        <v>431</v>
      </c>
      <c r="D2232" s="605"/>
      <c r="E2232" s="597"/>
      <c r="F2232" s="534"/>
      <c r="G2232" s="535"/>
      <c r="H2232" s="535"/>
      <c r="I2232" s="527" t="n">
        <f aca="false">F2232+G2232+H2232</f>
        <v>0</v>
      </c>
      <c r="J2232" s="595" t="str">
        <f aca="false">(IF($E2232&lt;&gt;0,$J$2,IF($I2232&lt;&gt;0,$J$2,"")))</f>
        <v/>
      </c>
      <c r="K2232" s="215"/>
    </row>
    <row r="2233" customFormat="false" ht="16.2" hidden="true" customHeight="false" outlineLevel="0" collapsed="false">
      <c r="B2233" s="497" t="n">
        <v>4900</v>
      </c>
      <c r="C2233" s="602" t="s">
        <v>432</v>
      </c>
      <c r="D2233" s="602"/>
      <c r="E2233" s="597"/>
      <c r="F2233" s="504" t="n">
        <f aca="false">+F2234+F2235</f>
        <v>0</v>
      </c>
      <c r="G2233" s="505" t="n">
        <f aca="false">+G2234+G2235</f>
        <v>0</v>
      </c>
      <c r="H2233" s="505" t="n">
        <f aca="false">+H2234+H2235</f>
        <v>0</v>
      </c>
      <c r="I2233" s="505" t="n">
        <f aca="false">+I2234+I2235</f>
        <v>0</v>
      </c>
      <c r="J2233" s="595" t="str">
        <f aca="false">(IF($E2233&lt;&gt;0,$J$2,IF($I2233&lt;&gt;0,$J$2,"")))</f>
        <v/>
      </c>
      <c r="K2233" s="215"/>
    </row>
    <row r="2234" customFormat="false" ht="16.8" hidden="true" customHeight="false" outlineLevel="0" collapsed="false">
      <c r="B2234" s="355"/>
      <c r="C2234" s="241" t="n">
        <v>4901</v>
      </c>
      <c r="D2234" s="356" t="s">
        <v>433</v>
      </c>
      <c r="E2234" s="596"/>
      <c r="F2234" s="253"/>
      <c r="G2234" s="242"/>
      <c r="H2234" s="242"/>
      <c r="I2234" s="220" t="n">
        <f aca="false">F2234+G2234+H2234</f>
        <v>0</v>
      </c>
      <c r="J2234" s="595" t="str">
        <f aca="false">(IF($E2234&lt;&gt;0,$J$2,IF($I2234&lt;&gt;0,$J$2,"")))</f>
        <v/>
      </c>
      <c r="K2234" s="215"/>
    </row>
    <row r="2235" customFormat="false" ht="16.8" hidden="true" customHeight="false" outlineLevel="0" collapsed="false">
      <c r="B2235" s="355"/>
      <c r="C2235" s="237" t="n">
        <v>4902</v>
      </c>
      <c r="D2235" s="248" t="s">
        <v>434</v>
      </c>
      <c r="E2235" s="596"/>
      <c r="F2235" s="253"/>
      <c r="G2235" s="242"/>
      <c r="H2235" s="242"/>
      <c r="I2235" s="220" t="n">
        <f aca="false">F2235+G2235+H2235</f>
        <v>0</v>
      </c>
      <c r="J2235" s="595" t="str">
        <f aca="false">(IF($E2235&lt;&gt;0,$J$2,IF($I2235&lt;&gt;0,$J$2,"")))</f>
        <v/>
      </c>
      <c r="K2235" s="215"/>
    </row>
    <row r="2236" customFormat="false" ht="16.2" hidden="true" customHeight="false" outlineLevel="0" collapsed="false">
      <c r="B2236" s="606" t="n">
        <v>5100</v>
      </c>
      <c r="C2236" s="607" t="s">
        <v>435</v>
      </c>
      <c r="D2236" s="607"/>
      <c r="E2236" s="608"/>
      <c r="F2236" s="609"/>
      <c r="G2236" s="610"/>
      <c r="H2236" s="610"/>
      <c r="I2236" s="527" t="n">
        <f aca="false">F2236+G2236+H2236</f>
        <v>0</v>
      </c>
      <c r="J2236" s="595" t="str">
        <f aca="false">(IF($E2236&lt;&gt;0,$J$2,IF($I2236&lt;&gt;0,$J$2,"")))</f>
        <v/>
      </c>
      <c r="K2236" s="215"/>
    </row>
    <row r="2237" customFormat="false" ht="16.2" hidden="true" customHeight="false" outlineLevel="0" collapsed="false">
      <c r="B2237" s="606" t="n">
        <v>5200</v>
      </c>
      <c r="C2237" s="611" t="s">
        <v>436</v>
      </c>
      <c r="D2237" s="611"/>
      <c r="E2237" s="608"/>
      <c r="F2237" s="612" t="n">
        <f aca="false">SUM(F2238:F2244)</f>
        <v>0</v>
      </c>
      <c r="G2237" s="613" t="n">
        <f aca="false">SUM(G2238:G2244)</f>
        <v>0</v>
      </c>
      <c r="H2237" s="613" t="n">
        <f aca="false">SUM(H2238:H2244)</f>
        <v>0</v>
      </c>
      <c r="I2237" s="613" t="n">
        <f aca="false">SUM(I2238:I2244)</f>
        <v>0</v>
      </c>
      <c r="J2237" s="595" t="str">
        <f aca="false">(IF($E2237&lt;&gt;0,$J$2,IF($I2237&lt;&gt;0,$J$2,"")))</f>
        <v/>
      </c>
      <c r="K2237" s="215"/>
    </row>
    <row r="2238" customFormat="false" ht="16.8" hidden="true" customHeight="false" outlineLevel="0" collapsed="false">
      <c r="B2238" s="358"/>
      <c r="C2238" s="359" t="n">
        <v>5201</v>
      </c>
      <c r="D2238" s="360" t="s">
        <v>437</v>
      </c>
      <c r="E2238" s="614"/>
      <c r="F2238" s="615"/>
      <c r="G2238" s="616"/>
      <c r="H2238" s="616"/>
      <c r="I2238" s="220" t="n">
        <f aca="false">F2238+G2238+H2238</f>
        <v>0</v>
      </c>
      <c r="J2238" s="595" t="str">
        <f aca="false">(IF($E2238&lt;&gt;0,$J$2,IF($I2238&lt;&gt;0,$J$2,"")))</f>
        <v/>
      </c>
      <c r="K2238" s="215"/>
    </row>
    <row r="2239" customFormat="false" ht="16.8" hidden="true" customHeight="false" outlineLevel="0" collapsed="false">
      <c r="B2239" s="358"/>
      <c r="C2239" s="362" t="n">
        <v>5202</v>
      </c>
      <c r="D2239" s="363" t="s">
        <v>438</v>
      </c>
      <c r="E2239" s="614"/>
      <c r="F2239" s="615"/>
      <c r="G2239" s="616"/>
      <c r="H2239" s="616"/>
      <c r="I2239" s="220" t="n">
        <f aca="false">F2239+G2239+H2239</f>
        <v>0</v>
      </c>
      <c r="J2239" s="595" t="str">
        <f aca="false">(IF($E2239&lt;&gt;0,$J$2,IF($I2239&lt;&gt;0,$J$2,"")))</f>
        <v/>
      </c>
      <c r="K2239" s="215"/>
    </row>
    <row r="2240" customFormat="false" ht="16.8" hidden="true" customHeight="false" outlineLevel="0" collapsed="false">
      <c r="B2240" s="358"/>
      <c r="C2240" s="362" t="n">
        <v>5203</v>
      </c>
      <c r="D2240" s="363" t="s">
        <v>439</v>
      </c>
      <c r="E2240" s="614"/>
      <c r="F2240" s="615"/>
      <c r="G2240" s="616"/>
      <c r="H2240" s="616"/>
      <c r="I2240" s="220" t="n">
        <f aca="false">F2240+G2240+H2240</f>
        <v>0</v>
      </c>
      <c r="J2240" s="595" t="str">
        <f aca="false">(IF($E2240&lt;&gt;0,$J$2,IF($I2240&lt;&gt;0,$J$2,"")))</f>
        <v/>
      </c>
      <c r="K2240" s="215"/>
    </row>
    <row r="2241" customFormat="false" ht="16.8" hidden="true" customHeight="false" outlineLevel="0" collapsed="false">
      <c r="B2241" s="358"/>
      <c r="C2241" s="362" t="n">
        <v>5204</v>
      </c>
      <c r="D2241" s="363" t="s">
        <v>440</v>
      </c>
      <c r="E2241" s="614"/>
      <c r="F2241" s="615"/>
      <c r="G2241" s="616"/>
      <c r="H2241" s="616"/>
      <c r="I2241" s="220" t="n">
        <f aca="false">F2241+G2241+H2241</f>
        <v>0</v>
      </c>
      <c r="J2241" s="595" t="str">
        <f aca="false">(IF($E2241&lt;&gt;0,$J$2,IF($I2241&lt;&gt;0,$J$2,"")))</f>
        <v/>
      </c>
      <c r="K2241" s="215"/>
    </row>
    <row r="2242" customFormat="false" ht="16.8" hidden="true" customHeight="false" outlineLevel="0" collapsed="false">
      <c r="B2242" s="358"/>
      <c r="C2242" s="362" t="n">
        <v>5205</v>
      </c>
      <c r="D2242" s="363" t="s">
        <v>441</v>
      </c>
      <c r="E2242" s="614"/>
      <c r="F2242" s="615"/>
      <c r="G2242" s="616"/>
      <c r="H2242" s="616"/>
      <c r="I2242" s="220" t="n">
        <f aca="false">F2242+G2242+H2242</f>
        <v>0</v>
      </c>
      <c r="J2242" s="595" t="str">
        <f aca="false">(IF($E2242&lt;&gt;0,$J$2,IF($I2242&lt;&gt;0,$J$2,"")))</f>
        <v/>
      </c>
      <c r="K2242" s="215"/>
    </row>
    <row r="2243" customFormat="false" ht="16.8" hidden="true" customHeight="false" outlineLevel="0" collapsed="false">
      <c r="B2243" s="358"/>
      <c r="C2243" s="362" t="n">
        <v>5206</v>
      </c>
      <c r="D2243" s="363" t="s">
        <v>442</v>
      </c>
      <c r="E2243" s="614"/>
      <c r="F2243" s="615"/>
      <c r="G2243" s="616"/>
      <c r="H2243" s="616"/>
      <c r="I2243" s="220" t="n">
        <f aca="false">F2243+G2243+H2243</f>
        <v>0</v>
      </c>
      <c r="J2243" s="595" t="str">
        <f aca="false">(IF($E2243&lt;&gt;0,$J$2,IF($I2243&lt;&gt;0,$J$2,"")))</f>
        <v/>
      </c>
      <c r="K2243" s="215"/>
    </row>
    <row r="2244" customFormat="false" ht="16.8" hidden="true" customHeight="false" outlineLevel="0" collapsed="false">
      <c r="B2244" s="358"/>
      <c r="C2244" s="364" t="n">
        <v>5219</v>
      </c>
      <c r="D2244" s="365" t="s">
        <v>443</v>
      </c>
      <c r="E2244" s="614"/>
      <c r="F2244" s="615"/>
      <c r="G2244" s="616"/>
      <c r="H2244" s="616"/>
      <c r="I2244" s="220" t="n">
        <f aca="false">F2244+G2244+H2244</f>
        <v>0</v>
      </c>
      <c r="J2244" s="595" t="str">
        <f aca="false">(IF($E2244&lt;&gt;0,$J$2,IF($I2244&lt;&gt;0,$J$2,"")))</f>
        <v/>
      </c>
      <c r="K2244" s="215"/>
    </row>
    <row r="2245" customFormat="false" ht="16.2" hidden="true" customHeight="false" outlineLevel="0" collapsed="false">
      <c r="B2245" s="606" t="n">
        <v>5300</v>
      </c>
      <c r="C2245" s="617" t="s">
        <v>444</v>
      </c>
      <c r="D2245" s="617"/>
      <c r="E2245" s="608"/>
      <c r="F2245" s="612" t="n">
        <f aca="false">SUM(F2246:F2247)</f>
        <v>0</v>
      </c>
      <c r="G2245" s="613" t="n">
        <f aca="false">SUM(G2246:G2247)</f>
        <v>0</v>
      </c>
      <c r="H2245" s="613" t="n">
        <f aca="false">SUM(H2246:H2247)</f>
        <v>0</v>
      </c>
      <c r="I2245" s="613" t="n">
        <f aca="false">SUM(I2246:I2247)</f>
        <v>0</v>
      </c>
      <c r="J2245" s="595" t="str">
        <f aca="false">(IF($E2245&lt;&gt;0,$J$2,IF($I2245&lt;&gt;0,$J$2,"")))</f>
        <v/>
      </c>
      <c r="K2245" s="215"/>
    </row>
    <row r="2246" customFormat="false" ht="16.8" hidden="true" customHeight="false" outlineLevel="0" collapsed="false">
      <c r="B2246" s="358"/>
      <c r="C2246" s="359" t="n">
        <v>5301</v>
      </c>
      <c r="D2246" s="360" t="s">
        <v>693</v>
      </c>
      <c r="E2246" s="614"/>
      <c r="F2246" s="615"/>
      <c r="G2246" s="616"/>
      <c r="H2246" s="616"/>
      <c r="I2246" s="220" t="n">
        <f aca="false">F2246+G2246+H2246</f>
        <v>0</v>
      </c>
      <c r="J2246" s="595" t="str">
        <f aca="false">(IF($E2246&lt;&gt;0,$J$2,IF($I2246&lt;&gt;0,$J$2,"")))</f>
        <v/>
      </c>
      <c r="K2246" s="215"/>
    </row>
    <row r="2247" customFormat="false" ht="16.8" hidden="true" customHeight="false" outlineLevel="0" collapsed="false">
      <c r="B2247" s="358"/>
      <c r="C2247" s="364" t="n">
        <v>5309</v>
      </c>
      <c r="D2247" s="365" t="s">
        <v>446</v>
      </c>
      <c r="E2247" s="614"/>
      <c r="F2247" s="615"/>
      <c r="G2247" s="616"/>
      <c r="H2247" s="616"/>
      <c r="I2247" s="220" t="n">
        <f aca="false">F2247+G2247+H2247</f>
        <v>0</v>
      </c>
      <c r="J2247" s="595" t="str">
        <f aca="false">(IF($E2247&lt;&gt;0,$J$2,IF($I2247&lt;&gt;0,$J$2,"")))</f>
        <v/>
      </c>
      <c r="K2247" s="215"/>
    </row>
    <row r="2248" customFormat="false" ht="16.2" hidden="true" customHeight="false" outlineLevel="0" collapsed="false">
      <c r="B2248" s="606" t="n">
        <v>5400</v>
      </c>
      <c r="C2248" s="607" t="s">
        <v>447</v>
      </c>
      <c r="D2248" s="607"/>
      <c r="E2248" s="608"/>
      <c r="F2248" s="609"/>
      <c r="G2248" s="610"/>
      <c r="H2248" s="610"/>
      <c r="I2248" s="527" t="n">
        <f aca="false">F2248+G2248+H2248</f>
        <v>0</v>
      </c>
      <c r="J2248" s="595" t="str">
        <f aca="false">(IF($E2248&lt;&gt;0,$J$2,IF($I2248&lt;&gt;0,$J$2,"")))</f>
        <v/>
      </c>
      <c r="K2248" s="215"/>
    </row>
    <row r="2249" customFormat="false" ht="16.2" hidden="true" customHeight="false" outlineLevel="0" collapsed="false">
      <c r="B2249" s="497" t="n">
        <v>5500</v>
      </c>
      <c r="C2249" s="602" t="s">
        <v>448</v>
      </c>
      <c r="D2249" s="602"/>
      <c r="E2249" s="597"/>
      <c r="F2249" s="504" t="n">
        <f aca="false">SUM(F2250:F2253)</f>
        <v>0</v>
      </c>
      <c r="G2249" s="505" t="n">
        <f aca="false">SUM(G2250:G2253)</f>
        <v>0</v>
      </c>
      <c r="H2249" s="505" t="n">
        <f aca="false">SUM(H2250:H2253)</f>
        <v>0</v>
      </c>
      <c r="I2249" s="505" t="n">
        <f aca="false">SUM(I2250:I2253)</f>
        <v>0</v>
      </c>
      <c r="J2249" s="595" t="str">
        <f aca="false">(IF($E2249&lt;&gt;0,$J$2,IF($I2249&lt;&gt;0,$J$2,"")))</f>
        <v/>
      </c>
      <c r="K2249" s="215"/>
    </row>
    <row r="2250" customFormat="false" ht="16.8" hidden="true" customHeight="false" outlineLevel="0" collapsed="false">
      <c r="B2250" s="355"/>
      <c r="C2250" s="241" t="n">
        <v>5501</v>
      </c>
      <c r="D2250" s="334" t="s">
        <v>449</v>
      </c>
      <c r="E2250" s="596"/>
      <c r="F2250" s="253"/>
      <c r="G2250" s="242"/>
      <c r="H2250" s="242"/>
      <c r="I2250" s="220" t="n">
        <f aca="false">F2250+G2250+H2250</f>
        <v>0</v>
      </c>
      <c r="J2250" s="595" t="str">
        <f aca="false">(IF($E2250&lt;&gt;0,$J$2,IF($I2250&lt;&gt;0,$J$2,"")))</f>
        <v/>
      </c>
      <c r="K2250" s="215"/>
    </row>
    <row r="2251" customFormat="false" ht="16.8" hidden="true" customHeight="false" outlineLevel="0" collapsed="false">
      <c r="B2251" s="355"/>
      <c r="C2251" s="217" t="n">
        <v>5502</v>
      </c>
      <c r="D2251" s="243" t="s">
        <v>450</v>
      </c>
      <c r="E2251" s="596"/>
      <c r="F2251" s="253"/>
      <c r="G2251" s="242"/>
      <c r="H2251" s="242"/>
      <c r="I2251" s="220" t="n">
        <f aca="false">F2251+G2251+H2251</f>
        <v>0</v>
      </c>
      <c r="J2251" s="595" t="str">
        <f aca="false">(IF($E2251&lt;&gt;0,$J$2,IF($I2251&lt;&gt;0,$J$2,"")))</f>
        <v/>
      </c>
      <c r="K2251" s="215"/>
    </row>
    <row r="2252" customFormat="false" ht="16.8" hidden="true" customHeight="false" outlineLevel="0" collapsed="false">
      <c r="B2252" s="355"/>
      <c r="C2252" s="217" t="n">
        <v>5503</v>
      </c>
      <c r="D2252" s="221" t="s">
        <v>451</v>
      </c>
      <c r="E2252" s="596"/>
      <c r="F2252" s="253"/>
      <c r="G2252" s="242"/>
      <c r="H2252" s="242"/>
      <c r="I2252" s="220" t="n">
        <f aca="false">F2252+G2252+H2252</f>
        <v>0</v>
      </c>
      <c r="J2252" s="595" t="str">
        <f aca="false">(IF($E2252&lt;&gt;0,$J$2,IF($I2252&lt;&gt;0,$J$2,"")))</f>
        <v/>
      </c>
      <c r="K2252" s="215"/>
    </row>
    <row r="2253" customFormat="false" ht="16.8" hidden="true" customHeight="false" outlineLevel="0" collapsed="false">
      <c r="B2253" s="355"/>
      <c r="C2253" s="217" t="n">
        <v>5504</v>
      </c>
      <c r="D2253" s="243" t="s">
        <v>452</v>
      </c>
      <c r="E2253" s="596"/>
      <c r="F2253" s="253"/>
      <c r="G2253" s="242"/>
      <c r="H2253" s="242"/>
      <c r="I2253" s="220" t="n">
        <f aca="false">F2253+G2253+H2253</f>
        <v>0</v>
      </c>
      <c r="J2253" s="595" t="str">
        <f aca="false">(IF($E2253&lt;&gt;0,$J$2,IF($I2253&lt;&gt;0,$J$2,"")))</f>
        <v/>
      </c>
      <c r="K2253" s="215"/>
    </row>
    <row r="2254" customFormat="false" ht="16.2" hidden="true" customHeight="true" outlineLevel="0" collapsed="false">
      <c r="B2254" s="497" t="n">
        <v>5700</v>
      </c>
      <c r="C2254" s="618" t="s">
        <v>453</v>
      </c>
      <c r="D2254" s="618"/>
      <c r="E2254" s="608"/>
      <c r="F2254" s="526" t="n">
        <v>0</v>
      </c>
      <c r="G2254" s="526" t="n">
        <v>0</v>
      </c>
      <c r="H2254" s="526" t="n">
        <v>0</v>
      </c>
      <c r="I2254" s="613" t="n">
        <f aca="false">SUM(I2255:I2257)</f>
        <v>0</v>
      </c>
      <c r="J2254" s="595" t="str">
        <f aca="false">(IF($E2254&lt;&gt;0,$J$2,IF($I2254&lt;&gt;0,$J$2,"")))</f>
        <v/>
      </c>
      <c r="K2254" s="215"/>
    </row>
    <row r="2255" customFormat="false" ht="16.8" hidden="true" customHeight="false" outlineLevel="0" collapsed="false">
      <c r="B2255" s="358"/>
      <c r="C2255" s="359" t="n">
        <v>5701</v>
      </c>
      <c r="D2255" s="360" t="s">
        <v>454</v>
      </c>
      <c r="E2255" s="614"/>
      <c r="F2255" s="219" t="n">
        <v>0</v>
      </c>
      <c r="G2255" s="219" t="n">
        <v>0</v>
      </c>
      <c r="H2255" s="219" t="n">
        <v>0</v>
      </c>
      <c r="I2255" s="220" t="n">
        <f aca="false">F2255+G2255+H2255</f>
        <v>0</v>
      </c>
      <c r="J2255" s="595" t="str">
        <f aca="false">(IF($E2255&lt;&gt;0,$J$2,IF($I2255&lt;&gt;0,$J$2,"")))</f>
        <v/>
      </c>
      <c r="K2255" s="215"/>
    </row>
    <row r="2256" customFormat="false" ht="16.8" hidden="true" customHeight="false" outlineLevel="0" collapsed="false">
      <c r="B2256" s="358"/>
      <c r="C2256" s="364" t="n">
        <v>5702</v>
      </c>
      <c r="D2256" s="365" t="s">
        <v>455</v>
      </c>
      <c r="E2256" s="614"/>
      <c r="F2256" s="219" t="n">
        <v>0</v>
      </c>
      <c r="G2256" s="219" t="n">
        <v>0</v>
      </c>
      <c r="H2256" s="219" t="n">
        <v>0</v>
      </c>
      <c r="I2256" s="220" t="n">
        <f aca="false">F2256+G2256+H2256</f>
        <v>0</v>
      </c>
      <c r="J2256" s="595" t="str">
        <f aca="false">(IF($E2256&lt;&gt;0,$J$2,IF($I2256&lt;&gt;0,$J$2,"")))</f>
        <v/>
      </c>
      <c r="K2256" s="215"/>
    </row>
    <row r="2257" customFormat="false" ht="16.2" hidden="true" customHeight="false" outlineLevel="0" collapsed="false">
      <c r="B2257" s="216"/>
      <c r="C2257" s="366" t="n">
        <v>4071</v>
      </c>
      <c r="D2257" s="367" t="s">
        <v>456</v>
      </c>
      <c r="E2257" s="596"/>
      <c r="F2257" s="219" t="n">
        <v>0</v>
      </c>
      <c r="G2257" s="219" t="n">
        <v>0</v>
      </c>
      <c r="H2257" s="219" t="n">
        <v>0</v>
      </c>
      <c r="I2257" s="220" t="n">
        <f aca="false">F2257+G2257+H2257</f>
        <v>0</v>
      </c>
      <c r="J2257" s="595" t="str">
        <f aca="false">(IF($E2257&lt;&gt;0,$J$2,IF($I2257&lt;&gt;0,$J$2,"")))</f>
        <v/>
      </c>
      <c r="K2257" s="215"/>
    </row>
    <row r="2258" customFormat="false" ht="16.2" hidden="true" customHeight="false" outlineLevel="0" collapsed="false">
      <c r="B2258" s="355"/>
      <c r="C2258" s="619"/>
      <c r="D2258" s="377"/>
      <c r="E2258" s="620"/>
      <c r="F2258" s="621"/>
      <c r="G2258" s="621"/>
      <c r="H2258" s="621"/>
      <c r="I2258" s="326"/>
      <c r="J2258" s="595" t="str">
        <f aca="false">(IF($E2258&lt;&gt;0,$J$2,IF($I2258&lt;&gt;0,$J$2,"")))</f>
        <v/>
      </c>
      <c r="K2258" s="215"/>
    </row>
    <row r="2259" customFormat="false" ht="16.2" hidden="true" customHeight="false" outlineLevel="0" collapsed="false">
      <c r="B2259" s="622" t="n">
        <v>98</v>
      </c>
      <c r="C2259" s="623" t="s">
        <v>457</v>
      </c>
      <c r="D2259" s="623"/>
      <c r="E2259" s="597"/>
      <c r="F2259" s="534"/>
      <c r="G2259" s="535"/>
      <c r="H2259" s="535"/>
      <c r="I2259" s="527" t="n">
        <f aca="false">F2259+G2259+H2259</f>
        <v>0</v>
      </c>
      <c r="J2259" s="595" t="str">
        <f aca="false">(IF($E2259&lt;&gt;0,$J$2,IF($I2259&lt;&gt;0,$J$2,"")))</f>
        <v/>
      </c>
      <c r="K2259" s="215"/>
    </row>
    <row r="2260" customFormat="false" ht="16.8" hidden="true" customHeight="false" outlineLevel="0" collapsed="false">
      <c r="B2260" s="371"/>
      <c r="C2260" s="372" t="s">
        <v>458</v>
      </c>
      <c r="D2260" s="373"/>
      <c r="E2260" s="374"/>
      <c r="F2260" s="374"/>
      <c r="G2260" s="374"/>
      <c r="H2260" s="374"/>
      <c r="I2260" s="375"/>
      <c r="J2260" s="595" t="str">
        <f aca="false">(IF($E2260&lt;&gt;0,$J$2,IF($I2260&lt;&gt;0,$J$2,"")))</f>
        <v/>
      </c>
      <c r="K2260" s="215"/>
    </row>
    <row r="2261" customFormat="false" ht="16.8" hidden="true" customHeight="false" outlineLevel="0" collapsed="false">
      <c r="B2261" s="371"/>
      <c r="C2261" s="376" t="s">
        <v>459</v>
      </c>
      <c r="D2261" s="377"/>
      <c r="E2261" s="378"/>
      <c r="F2261" s="378"/>
      <c r="G2261" s="378"/>
      <c r="H2261" s="378"/>
      <c r="I2261" s="379"/>
      <c r="J2261" s="595" t="str">
        <f aca="false">(IF($E2261&lt;&gt;0,$J$2,IF($I2261&lt;&gt;0,$J$2,"")))</f>
        <v/>
      </c>
      <c r="K2261" s="215"/>
    </row>
    <row r="2262" customFormat="false" ht="16.8" hidden="true" customHeight="false" outlineLevel="0" collapsed="false">
      <c r="B2262" s="380"/>
      <c r="C2262" s="381" t="s">
        <v>460</v>
      </c>
      <c r="D2262" s="382"/>
      <c r="E2262" s="383"/>
      <c r="F2262" s="383"/>
      <c r="G2262" s="383"/>
      <c r="H2262" s="383"/>
      <c r="I2262" s="384"/>
      <c r="J2262" s="595" t="str">
        <f aca="false">(IF($E2262&lt;&gt;0,$J$2,IF($I2262&lt;&gt;0,$J$2,"")))</f>
        <v/>
      </c>
      <c r="K2262" s="215"/>
    </row>
    <row r="2263" customFormat="false" ht="16.2" hidden="false" customHeight="false" outlineLevel="0" collapsed="false">
      <c r="B2263" s="385"/>
      <c r="C2263" s="291" t="s">
        <v>342</v>
      </c>
      <c r="D2263" s="386" t="s">
        <v>461</v>
      </c>
      <c r="E2263" s="294"/>
      <c r="F2263" s="294" t="n">
        <f aca="false">SUM(F2148,F2151,F2157,F2165,F2166,F2184,F2188,F2194,F2197,F2198,F2199,F2200,F2201,F2210,F2216,F2217,F2218,F2219,F2226,F2230,F2231,F2232,F2233,F2236,F2237,F2245,F2248,F2249,F2254)+F2259</f>
        <v>43835</v>
      </c>
      <c r="G2263" s="294" t="n">
        <f aca="false">SUM(G2148,G2151,G2157,G2165,G2166,G2184,G2188,G2194,G2197,G2198,G2199,G2200,G2201,G2210,G2216,G2217,G2218,G2219,G2226,G2230,G2231,G2232,G2233,G2236,G2237,G2245,G2248,G2249,G2254)+G2259</f>
        <v>0</v>
      </c>
      <c r="H2263" s="294" t="n">
        <f aca="false">SUM(H2148,H2151,H2157,H2165,H2166,H2184,H2188,H2194,H2197,H2198,H2199,H2200,H2201,H2210,H2216,H2217,H2218,H2219,H2226,H2230,H2231,H2232,H2233,H2236,H2237,H2245,H2248,H2249,H2254)+H2259</f>
        <v>0</v>
      </c>
      <c r="I2263" s="294" t="n">
        <f aca="false">SUM(I2148,I2151,I2157,I2165,I2166,I2184,I2188,I2194,I2197,I2198,I2199,I2200,I2201,I2210,I2216,I2217,I2218,I2219,I2226,I2230,I2231,I2232,I2233,I2236,I2237,I2245,I2248,I2249,I2254)+I2259</f>
        <v>43835</v>
      </c>
      <c r="J2263" s="595" t="n">
        <f aca="false">(IF($E2263&lt;&gt;0,$J$2,IF($I2263&lt;&gt;0,$J$2,"")))</f>
        <v>1</v>
      </c>
      <c r="K2263" s="624" t="str">
        <f aca="false">LEFT(C2145,1)</f>
        <v>5</v>
      </c>
    </row>
    <row r="2264" customFormat="false" ht="15.6" hidden="false" customHeight="false" outlineLevel="0" collapsed="false">
      <c r="B2264" s="625" t="s">
        <v>694</v>
      </c>
      <c r="C2264" s="388"/>
      <c r="I2264" s="626"/>
      <c r="J2264" s="172" t="n">
        <f aca="false">J2263</f>
        <v>1</v>
      </c>
    </row>
    <row r="2265" customFormat="false" ht="15.6" hidden="false" customHeight="false" outlineLevel="0" collapsed="false">
      <c r="B2265" s="569"/>
      <c r="C2265" s="569"/>
      <c r="D2265" s="570"/>
      <c r="E2265" s="569"/>
      <c r="F2265" s="569"/>
      <c r="G2265" s="569"/>
      <c r="H2265" s="569"/>
      <c r="I2265" s="627"/>
      <c r="J2265" s="172" t="n">
        <f aca="false">J2263</f>
        <v>1</v>
      </c>
    </row>
    <row r="2266" customFormat="false" ht="18" hidden="true" customHeight="false" outlineLevel="0" collapsed="false">
      <c r="B2266" s="628"/>
      <c r="C2266" s="628"/>
      <c r="D2266" s="628"/>
      <c r="E2266" s="628"/>
      <c r="F2266" s="628"/>
      <c r="G2266" s="628"/>
      <c r="H2266" s="628"/>
      <c r="I2266" s="629"/>
      <c r="J2266" s="630" t="n">
        <f aca="false">(IF(E2263&lt;&gt;0,$G$2,IF(I2263&lt;&gt;0,$G$2,"")))</f>
        <v>0</v>
      </c>
    </row>
    <row r="2267" customFormat="false" ht="18" hidden="true" customHeight="false" outlineLevel="0" collapsed="false">
      <c r="B2267" s="628"/>
      <c r="C2267" s="628"/>
      <c r="D2267" s="631"/>
      <c r="E2267" s="628"/>
      <c r="F2267" s="628"/>
      <c r="G2267" s="628"/>
      <c r="H2267" s="628"/>
      <c r="I2267" s="629"/>
      <c r="J2267" s="630" t="str">
        <f aca="false">(IF(E2264&lt;&gt;0,$G$2,IF(I2264&lt;&gt;0,$G$2,"")))</f>
        <v/>
      </c>
    </row>
    <row r="2268" customFormat="false" ht="15.6" hidden="false" customHeight="false" outlineLevel="0" collapsed="false">
      <c r="E2268" s="300"/>
      <c r="F2268" s="300"/>
      <c r="G2268" s="300"/>
      <c r="H2268" s="300"/>
      <c r="I2268" s="571"/>
      <c r="J2268" s="172" t="n">
        <f aca="false">(IF($E2401&lt;&gt;0,$J$2,IF($I2401&lt;&gt;0,$J$2,"")))</f>
        <v>1</v>
      </c>
    </row>
    <row r="2269" customFormat="false" ht="15.6" hidden="false" customHeight="false" outlineLevel="0" collapsed="false">
      <c r="C2269" s="180"/>
      <c r="D2269" s="181"/>
      <c r="E2269" s="300"/>
      <c r="F2269" s="300"/>
      <c r="G2269" s="300"/>
      <c r="H2269" s="300"/>
      <c r="I2269" s="571"/>
      <c r="J2269" s="172" t="n">
        <f aca="false">(IF($E2401&lt;&gt;0,$J$2,IF($I2401&lt;&gt;0,$J$2,"")))</f>
        <v>1</v>
      </c>
    </row>
    <row r="2270" customFormat="false" ht="15.6" hidden="false" customHeight="false" outlineLevel="0" collapsed="false">
      <c r="B2270" s="182" t="str">
        <f aca="false">$B$7</f>
        <v>БЮДЖЕТ - НАЧАЛЕН ПЛАН
ПО ПЪЛНА ЕДИННА БЮДЖЕТНА КЛАСИФИКАЦИЯ</v>
      </c>
      <c r="C2270" s="182"/>
      <c r="D2270" s="182"/>
      <c r="E2270" s="300"/>
      <c r="F2270" s="300"/>
      <c r="G2270" s="300"/>
      <c r="H2270" s="300"/>
      <c r="I2270" s="571"/>
      <c r="J2270" s="172" t="n">
        <f aca="false">(IF($E2401&lt;&gt;0,$J$2,IF($I2401&lt;&gt;0,$J$2,"")))</f>
        <v>1</v>
      </c>
    </row>
    <row r="2271" customFormat="false" ht="15.6" hidden="false" customHeight="false" outlineLevel="0" collapsed="false">
      <c r="C2271" s="180"/>
      <c r="D2271" s="181"/>
      <c r="E2271" s="461" t="s">
        <v>179</v>
      </c>
      <c r="F2271" s="461" t="s">
        <v>4</v>
      </c>
      <c r="G2271" s="300"/>
      <c r="H2271" s="300"/>
      <c r="I2271" s="571"/>
      <c r="J2271" s="172" t="n">
        <f aca="false">(IF($E2401&lt;&gt;0,$J$2,IF($I2401&lt;&gt;0,$J$2,"")))</f>
        <v>1</v>
      </c>
    </row>
    <row r="2272" customFormat="false" ht="17.4" hidden="false" customHeight="false" outlineLevel="0" collapsed="false">
      <c r="B2272" s="184" t="str">
        <f aca="false">$B$9</f>
        <v>Маджарово</v>
      </c>
      <c r="C2272" s="184"/>
      <c r="D2272" s="184"/>
      <c r="E2272" s="185" t="n">
        <f aca="false">$E$9</f>
        <v>44197</v>
      </c>
      <c r="F2272" s="186" t="n">
        <f aca="false">$F$9</f>
        <v>44561</v>
      </c>
      <c r="G2272" s="300"/>
      <c r="H2272" s="300"/>
      <c r="I2272" s="571"/>
      <c r="J2272" s="172" t="n">
        <f aca="false">(IF($E2401&lt;&gt;0,$J$2,IF($I2401&lt;&gt;0,$J$2,"")))</f>
        <v>1</v>
      </c>
    </row>
    <row r="2273" customFormat="false" ht="15.6" hidden="false" customHeight="false" outlineLevel="0" collapsed="false">
      <c r="B2273" s="170" t="str">
        <f aca="false">$B$10</f>
        <v>(наименование на разпоредителя с бюджет)</v>
      </c>
      <c r="E2273" s="300"/>
      <c r="F2273" s="462" t="n">
        <f aca="false">$F$10</f>
        <v>0</v>
      </c>
      <c r="G2273" s="300"/>
      <c r="H2273" s="300"/>
      <c r="I2273" s="571"/>
      <c r="J2273" s="172" t="n">
        <f aca="false">(IF($E2401&lt;&gt;0,$J$2,IF($I2401&lt;&gt;0,$J$2,"")))</f>
        <v>1</v>
      </c>
    </row>
    <row r="2274" customFormat="false" ht="15.6" hidden="false" customHeight="false" outlineLevel="0" collapsed="false">
      <c r="E2274" s="300"/>
      <c r="F2274" s="300"/>
      <c r="G2274" s="300"/>
      <c r="H2274" s="300"/>
      <c r="I2274" s="571"/>
      <c r="J2274" s="172" t="n">
        <f aca="false">(IF($E2401&lt;&gt;0,$J$2,IF($I2401&lt;&gt;0,$J$2,"")))</f>
        <v>1</v>
      </c>
    </row>
    <row r="2275" customFormat="false" ht="18" hidden="false" customHeight="false" outlineLevel="0" collapsed="false">
      <c r="B2275" s="187" t="str">
        <f aca="false">$B$12</f>
        <v>Маджарово</v>
      </c>
      <c r="C2275" s="187"/>
      <c r="D2275" s="187"/>
      <c r="E2275" s="183" t="s">
        <v>182</v>
      </c>
      <c r="F2275" s="188" t="str">
        <f aca="false">$F$12</f>
        <v>7604</v>
      </c>
      <c r="G2275" s="300"/>
      <c r="H2275" s="300"/>
      <c r="I2275" s="571"/>
      <c r="J2275" s="172" t="n">
        <f aca="false">(IF($E2401&lt;&gt;0,$J$2,IF($I2401&lt;&gt;0,$J$2,"")))</f>
        <v>1</v>
      </c>
    </row>
    <row r="2276" customFormat="false" ht="15.6" hidden="false" customHeight="false" outlineLevel="0" collapsed="false">
      <c r="B2276" s="189" t="str">
        <f aca="false">$B$13</f>
        <v>(наименование на първостепенния разпоредител с бюджет)</v>
      </c>
      <c r="E2276" s="300" t="s">
        <v>185</v>
      </c>
      <c r="F2276" s="300"/>
      <c r="G2276" s="300"/>
      <c r="H2276" s="300"/>
      <c r="I2276" s="571"/>
      <c r="J2276" s="172" t="n">
        <f aca="false">(IF($E2401&lt;&gt;0,$J$2,IF($I2401&lt;&gt;0,$J$2,"")))</f>
        <v>1</v>
      </c>
    </row>
    <row r="2277" customFormat="false" ht="18" hidden="false" customHeight="false" outlineLevel="0" collapsed="false">
      <c r="D2277" s="192"/>
      <c r="E2277" s="299"/>
      <c r="F2277" s="299"/>
      <c r="G2277" s="299"/>
      <c r="H2277" s="299"/>
      <c r="I2277" s="378"/>
      <c r="J2277" s="172" t="n">
        <f aca="false">(IF($E2401&lt;&gt;0,$J$2,IF($I2401&lt;&gt;0,$J$2,"")))</f>
        <v>1</v>
      </c>
    </row>
    <row r="2278" customFormat="false" ht="16.2" hidden="false" customHeight="false" outlineLevel="0" collapsed="false">
      <c r="C2278" s="180"/>
      <c r="D2278" s="181"/>
      <c r="E2278" s="300"/>
      <c r="F2278" s="300"/>
      <c r="G2278" s="300"/>
      <c r="H2278" s="300"/>
      <c r="I2278" s="571" t="s">
        <v>187</v>
      </c>
      <c r="J2278" s="172" t="n">
        <f aca="false">(IF($E2401&lt;&gt;0,$J$2,IF($I2401&lt;&gt;0,$J$2,"")))</f>
        <v>1</v>
      </c>
    </row>
    <row r="2279" customFormat="false" ht="18.6" hidden="false" customHeight="true" outlineLevel="0" collapsed="false">
      <c r="B2279" s="572"/>
      <c r="C2279" s="573"/>
      <c r="D2279" s="574" t="s">
        <v>680</v>
      </c>
      <c r="E2279" s="198"/>
      <c r="F2279" s="463" t="s">
        <v>190</v>
      </c>
      <c r="G2279" s="463"/>
      <c r="H2279" s="463"/>
      <c r="I2279" s="463"/>
      <c r="J2279" s="172" t="n">
        <f aca="false">(IF($E2401&lt;&gt;0,$J$2,IF($I2401&lt;&gt;0,$J$2,"")))</f>
        <v>1</v>
      </c>
    </row>
    <row r="2280" customFormat="false" ht="31.8" hidden="false" customHeight="false" outlineLevel="0" collapsed="false">
      <c r="B2280" s="575" t="s">
        <v>11</v>
      </c>
      <c r="C2280" s="576" t="s">
        <v>191</v>
      </c>
      <c r="D2280" s="577" t="s">
        <v>681</v>
      </c>
      <c r="E2280" s="578"/>
      <c r="F2280" s="314" t="s">
        <v>17</v>
      </c>
      <c r="G2280" s="314" t="s">
        <v>18</v>
      </c>
      <c r="H2280" s="314" t="s">
        <v>19</v>
      </c>
      <c r="I2280" s="314" t="s">
        <v>193</v>
      </c>
      <c r="J2280" s="172" t="n">
        <f aca="false">(IF($E2401&lt;&gt;0,$J$2,IF($I2401&lt;&gt;0,$J$2,"")))</f>
        <v>1</v>
      </c>
    </row>
    <row r="2281" customFormat="false" ht="18" hidden="false" customHeight="false" outlineLevel="0" collapsed="false">
      <c r="B2281" s="489"/>
      <c r="C2281" s="206"/>
      <c r="D2281" s="318" t="s">
        <v>347</v>
      </c>
      <c r="E2281" s="490"/>
      <c r="F2281" s="209"/>
      <c r="G2281" s="209"/>
      <c r="H2281" s="209"/>
      <c r="I2281" s="210"/>
      <c r="J2281" s="172" t="n">
        <f aca="false">(IF($E2401&lt;&gt;0,$J$2,IF($I2401&lt;&gt;0,$J$2,"")))</f>
        <v>1</v>
      </c>
    </row>
    <row r="2282" customFormat="false" ht="16.2" hidden="false" customHeight="false" outlineLevel="0" collapsed="false">
      <c r="B2282" s="579"/>
      <c r="C2282" s="580" t="e">
        <f aca="false">VLOOKUP(D2282,OP_LIST2,2,FALSE())</f>
        <v>#N/A</v>
      </c>
      <c r="D2282" s="581" t="s">
        <v>682</v>
      </c>
      <c r="E2282" s="582"/>
      <c r="F2282" s="583"/>
      <c r="G2282" s="583"/>
      <c r="H2282" s="583"/>
      <c r="I2282" s="322"/>
      <c r="J2282" s="172" t="n">
        <f aca="false">(IF($E2401&lt;&gt;0,$J$2,IF($I2401&lt;&gt;0,$J$2,"")))</f>
        <v>1</v>
      </c>
    </row>
    <row r="2283" customFormat="false" ht="16.2" hidden="false" customHeight="false" outlineLevel="0" collapsed="false">
      <c r="B2283" s="584"/>
      <c r="C2283" s="585" t="n">
        <f aca="false">VLOOKUP(D2284,EBK_DEIN2,2,FALSE())</f>
        <v>6603</v>
      </c>
      <c r="D2283" s="586" t="s">
        <v>683</v>
      </c>
      <c r="E2283" s="587"/>
      <c r="F2283" s="583"/>
      <c r="G2283" s="583"/>
      <c r="H2283" s="583"/>
      <c r="I2283" s="322"/>
      <c r="J2283" s="172" t="n">
        <f aca="false">(IF($E2401&lt;&gt;0,$J$2,IF($I2401&lt;&gt;0,$J$2,"")))</f>
        <v>1</v>
      </c>
    </row>
    <row r="2284" customFormat="false" ht="15.6" hidden="false" customHeight="false" outlineLevel="0" collapsed="false">
      <c r="B2284" s="588"/>
      <c r="C2284" s="589"/>
      <c r="D2284" s="590" t="s">
        <v>706</v>
      </c>
      <c r="E2284" s="587"/>
      <c r="F2284" s="583"/>
      <c r="G2284" s="583"/>
      <c r="H2284" s="583"/>
      <c r="I2284" s="322"/>
      <c r="J2284" s="172" t="n">
        <f aca="false">(IF($E2401&lt;&gt;0,$J$2,IF($I2401&lt;&gt;0,$J$2,"")))</f>
        <v>1</v>
      </c>
    </row>
    <row r="2285" customFormat="false" ht="15.6" hidden="false" customHeight="false" outlineLevel="0" collapsed="false">
      <c r="B2285" s="591"/>
      <c r="C2285" s="589"/>
      <c r="D2285" s="319" t="s">
        <v>685</v>
      </c>
      <c r="E2285" s="587"/>
      <c r="F2285" s="583"/>
      <c r="G2285" s="583"/>
      <c r="H2285" s="583"/>
      <c r="I2285" s="322"/>
      <c r="J2285" s="172" t="n">
        <f aca="false">(IF($E2401&lt;&gt;0,$J$2,IF($I2401&lt;&gt;0,$J$2,"")))</f>
        <v>1</v>
      </c>
    </row>
    <row r="2286" customFormat="false" ht="15.6" hidden="true" customHeight="true" outlineLevel="0" collapsed="false">
      <c r="B2286" s="491" t="n">
        <v>100</v>
      </c>
      <c r="C2286" s="592" t="s">
        <v>348</v>
      </c>
      <c r="D2286" s="592"/>
      <c r="E2286" s="593"/>
      <c r="F2286" s="594" t="n">
        <f aca="false">SUM(F2287:F2288)</f>
        <v>0</v>
      </c>
      <c r="G2286" s="496" t="n">
        <f aca="false">SUM(G2287:G2288)</f>
        <v>0</v>
      </c>
      <c r="H2286" s="496" t="n">
        <f aca="false">SUM(H2287:H2288)</f>
        <v>0</v>
      </c>
      <c r="I2286" s="496" t="n">
        <f aca="false">SUM(I2287:I2288)</f>
        <v>0</v>
      </c>
      <c r="J2286" s="595" t="str">
        <f aca="false">(IF($E2286&lt;&gt;0,$J$2,IF($I2286&lt;&gt;0,$J$2,"")))</f>
        <v/>
      </c>
      <c r="K2286" s="215"/>
    </row>
    <row r="2287" customFormat="false" ht="16.2" hidden="true" customHeight="false" outlineLevel="0" collapsed="false">
      <c r="B2287" s="231"/>
      <c r="C2287" s="241" t="n">
        <v>101</v>
      </c>
      <c r="D2287" s="218" t="s">
        <v>349</v>
      </c>
      <c r="E2287" s="596"/>
      <c r="F2287" s="253"/>
      <c r="G2287" s="242"/>
      <c r="H2287" s="242"/>
      <c r="I2287" s="220" t="n">
        <f aca="false">F2287+G2287+H2287</f>
        <v>0</v>
      </c>
      <c r="J2287" s="595" t="str">
        <f aca="false">(IF($E2287&lt;&gt;0,$J$2,IF($I2287&lt;&gt;0,$J$2,"")))</f>
        <v/>
      </c>
      <c r="K2287" s="215"/>
    </row>
    <row r="2288" customFormat="false" ht="16.2" hidden="true" customHeight="false" outlineLevel="0" collapsed="false">
      <c r="B2288" s="231"/>
      <c r="C2288" s="217" t="n">
        <v>102</v>
      </c>
      <c r="D2288" s="221" t="s">
        <v>350</v>
      </c>
      <c r="E2288" s="596"/>
      <c r="F2288" s="253"/>
      <c r="G2288" s="242"/>
      <c r="H2288" s="242"/>
      <c r="I2288" s="220" t="n">
        <f aca="false">F2288+G2288+H2288</f>
        <v>0</v>
      </c>
      <c r="J2288" s="595" t="str">
        <f aca="false">(IF($E2288&lt;&gt;0,$J$2,IF($I2288&lt;&gt;0,$J$2,"")))</f>
        <v/>
      </c>
      <c r="K2288" s="215"/>
    </row>
    <row r="2289" customFormat="false" ht="15.6" hidden="true" customHeight="false" outlineLevel="0" collapsed="false">
      <c r="B2289" s="497" t="n">
        <v>200</v>
      </c>
      <c r="C2289" s="521" t="s">
        <v>351</v>
      </c>
      <c r="D2289" s="521"/>
      <c r="E2289" s="597"/>
      <c r="F2289" s="504" t="n">
        <f aca="false">SUM(F2290:F2294)</f>
        <v>0</v>
      </c>
      <c r="G2289" s="505" t="n">
        <f aca="false">SUM(G2290:G2294)</f>
        <v>0</v>
      </c>
      <c r="H2289" s="505" t="n">
        <f aca="false">SUM(H2290:H2294)</f>
        <v>0</v>
      </c>
      <c r="I2289" s="505" t="n">
        <f aca="false">SUM(I2290:I2294)</f>
        <v>0</v>
      </c>
      <c r="J2289" s="595" t="str">
        <f aca="false">(IF($E2289&lt;&gt;0,$J$2,IF($I2289&lt;&gt;0,$J$2,"")))</f>
        <v/>
      </c>
      <c r="K2289" s="215"/>
    </row>
    <row r="2290" customFormat="false" ht="16.2" hidden="true" customHeight="false" outlineLevel="0" collapsed="false">
      <c r="B2290" s="240"/>
      <c r="C2290" s="241" t="n">
        <v>201</v>
      </c>
      <c r="D2290" s="218" t="s">
        <v>352</v>
      </c>
      <c r="E2290" s="596"/>
      <c r="F2290" s="253"/>
      <c r="G2290" s="242"/>
      <c r="H2290" s="242"/>
      <c r="I2290" s="220" t="n">
        <f aca="false">F2290+G2290+H2290</f>
        <v>0</v>
      </c>
      <c r="J2290" s="595" t="str">
        <f aca="false">(IF($E2290&lt;&gt;0,$J$2,IF($I2290&lt;&gt;0,$J$2,"")))</f>
        <v/>
      </c>
      <c r="K2290" s="215"/>
    </row>
    <row r="2291" customFormat="false" ht="16.2" hidden="true" customHeight="false" outlineLevel="0" collapsed="false">
      <c r="B2291" s="216"/>
      <c r="C2291" s="217" t="n">
        <v>202</v>
      </c>
      <c r="D2291" s="243" t="s">
        <v>353</v>
      </c>
      <c r="E2291" s="596"/>
      <c r="F2291" s="253"/>
      <c r="G2291" s="242"/>
      <c r="H2291" s="242"/>
      <c r="I2291" s="220" t="n">
        <f aca="false">F2291+G2291+H2291</f>
        <v>0</v>
      </c>
      <c r="J2291" s="595" t="str">
        <f aca="false">(IF($E2291&lt;&gt;0,$J$2,IF($I2291&lt;&gt;0,$J$2,"")))</f>
        <v/>
      </c>
      <c r="K2291" s="215"/>
    </row>
    <row r="2292" customFormat="false" ht="16.2" hidden="true" customHeight="false" outlineLevel="0" collapsed="false">
      <c r="B2292" s="216"/>
      <c r="C2292" s="217" t="n">
        <v>205</v>
      </c>
      <c r="D2292" s="243" t="s">
        <v>354</v>
      </c>
      <c r="E2292" s="596"/>
      <c r="F2292" s="253"/>
      <c r="G2292" s="242"/>
      <c r="H2292" s="242"/>
      <c r="I2292" s="220" t="n">
        <f aca="false">F2292+G2292+H2292</f>
        <v>0</v>
      </c>
      <c r="J2292" s="595" t="str">
        <f aca="false">(IF($E2292&lt;&gt;0,$J$2,IF($I2292&lt;&gt;0,$J$2,"")))</f>
        <v/>
      </c>
      <c r="K2292" s="215"/>
    </row>
    <row r="2293" customFormat="false" ht="16.2" hidden="true" customHeight="false" outlineLevel="0" collapsed="false">
      <c r="B2293" s="216"/>
      <c r="C2293" s="217" t="n">
        <v>208</v>
      </c>
      <c r="D2293" s="270" t="s">
        <v>355</v>
      </c>
      <c r="E2293" s="596"/>
      <c r="F2293" s="253"/>
      <c r="G2293" s="242"/>
      <c r="H2293" s="242"/>
      <c r="I2293" s="220" t="n">
        <f aca="false">F2293+G2293+H2293</f>
        <v>0</v>
      </c>
      <c r="J2293" s="595" t="str">
        <f aca="false">(IF($E2293&lt;&gt;0,$J$2,IF($I2293&lt;&gt;0,$J$2,"")))</f>
        <v/>
      </c>
      <c r="K2293" s="215"/>
    </row>
    <row r="2294" customFormat="false" ht="16.2" hidden="true" customHeight="false" outlineLevel="0" collapsed="false">
      <c r="B2294" s="240"/>
      <c r="C2294" s="237" t="n">
        <v>209</v>
      </c>
      <c r="D2294" s="248" t="s">
        <v>356</v>
      </c>
      <c r="E2294" s="596"/>
      <c r="F2294" s="253"/>
      <c r="G2294" s="242"/>
      <c r="H2294" s="242"/>
      <c r="I2294" s="220" t="n">
        <f aca="false">F2294+G2294+H2294</f>
        <v>0</v>
      </c>
      <c r="J2294" s="595" t="str">
        <f aca="false">(IF($E2294&lt;&gt;0,$J$2,IF($I2294&lt;&gt;0,$J$2,"")))</f>
        <v/>
      </c>
      <c r="K2294" s="215"/>
    </row>
    <row r="2295" customFormat="false" ht="15.6" hidden="true" customHeight="false" outlineLevel="0" collapsed="false">
      <c r="B2295" s="497" t="n">
        <v>500</v>
      </c>
      <c r="C2295" s="598" t="s">
        <v>357</v>
      </c>
      <c r="D2295" s="598"/>
      <c r="E2295" s="597"/>
      <c r="F2295" s="504" t="n">
        <f aca="false">SUM(F2296:F2302)</f>
        <v>0</v>
      </c>
      <c r="G2295" s="505" t="n">
        <f aca="false">SUM(G2296:G2302)</f>
        <v>0</v>
      </c>
      <c r="H2295" s="505" t="n">
        <f aca="false">SUM(H2296:H2302)</f>
        <v>0</v>
      </c>
      <c r="I2295" s="505" t="n">
        <f aca="false">SUM(I2296:I2302)</f>
        <v>0</v>
      </c>
      <c r="J2295" s="595" t="str">
        <f aca="false">(IF($E2295&lt;&gt;0,$J$2,IF($I2295&lt;&gt;0,$J$2,"")))</f>
        <v/>
      </c>
      <c r="K2295" s="215"/>
    </row>
    <row r="2296" customFormat="false" ht="16.2" hidden="true" customHeight="false" outlineLevel="0" collapsed="false">
      <c r="B2296" s="240"/>
      <c r="C2296" s="327" t="n">
        <v>551</v>
      </c>
      <c r="D2296" s="328" t="s">
        <v>358</v>
      </c>
      <c r="E2296" s="596"/>
      <c r="F2296" s="253"/>
      <c r="G2296" s="242"/>
      <c r="H2296" s="242"/>
      <c r="I2296" s="220" t="n">
        <f aca="false">F2296+G2296+H2296</f>
        <v>0</v>
      </c>
      <c r="J2296" s="595" t="str">
        <f aca="false">(IF($E2296&lt;&gt;0,$J$2,IF($I2296&lt;&gt;0,$J$2,"")))</f>
        <v/>
      </c>
      <c r="K2296" s="215"/>
    </row>
    <row r="2297" customFormat="false" ht="16.2" hidden="true" customHeight="false" outlineLevel="0" collapsed="false">
      <c r="B2297" s="240"/>
      <c r="C2297" s="329" t="n">
        <v>552</v>
      </c>
      <c r="D2297" s="330" t="s">
        <v>359</v>
      </c>
      <c r="E2297" s="596"/>
      <c r="F2297" s="253"/>
      <c r="G2297" s="242"/>
      <c r="H2297" s="242"/>
      <c r="I2297" s="220" t="n">
        <f aca="false">F2297+G2297+H2297</f>
        <v>0</v>
      </c>
      <c r="J2297" s="595" t="str">
        <f aca="false">(IF($E2297&lt;&gt;0,$J$2,IF($I2297&lt;&gt;0,$J$2,"")))</f>
        <v/>
      </c>
      <c r="K2297" s="215"/>
    </row>
    <row r="2298" customFormat="false" ht="15.6" hidden="true" customHeight="false" outlineLevel="0" collapsed="false">
      <c r="B2298" s="240"/>
      <c r="C2298" s="329" t="n">
        <v>558</v>
      </c>
      <c r="D2298" s="330" t="s">
        <v>217</v>
      </c>
      <c r="E2298" s="596"/>
      <c r="F2298" s="219" t="n">
        <v>0</v>
      </c>
      <c r="G2298" s="219" t="n">
        <v>0</v>
      </c>
      <c r="H2298" s="219" t="n">
        <v>0</v>
      </c>
      <c r="I2298" s="220" t="n">
        <f aca="false">F2298+G2298+H2298</f>
        <v>0</v>
      </c>
      <c r="J2298" s="595" t="str">
        <f aca="false">(IF($E2298&lt;&gt;0,$J$2,IF($I2298&lt;&gt;0,$J$2,"")))</f>
        <v/>
      </c>
      <c r="K2298" s="215"/>
    </row>
    <row r="2299" customFormat="false" ht="16.2" hidden="true" customHeight="false" outlineLevel="0" collapsed="false">
      <c r="B2299" s="240"/>
      <c r="C2299" s="329" t="n">
        <v>560</v>
      </c>
      <c r="D2299" s="331" t="s">
        <v>360</v>
      </c>
      <c r="E2299" s="596"/>
      <c r="F2299" s="253"/>
      <c r="G2299" s="242"/>
      <c r="H2299" s="242"/>
      <c r="I2299" s="220" t="n">
        <f aca="false">F2299+G2299+H2299</f>
        <v>0</v>
      </c>
      <c r="J2299" s="595" t="str">
        <f aca="false">(IF($E2299&lt;&gt;0,$J$2,IF($I2299&lt;&gt;0,$J$2,"")))</f>
        <v/>
      </c>
      <c r="K2299" s="215"/>
    </row>
    <row r="2300" customFormat="false" ht="16.2" hidden="true" customHeight="false" outlineLevel="0" collapsed="false">
      <c r="B2300" s="240"/>
      <c r="C2300" s="329" t="n">
        <v>580</v>
      </c>
      <c r="D2300" s="330" t="s">
        <v>361</v>
      </c>
      <c r="E2300" s="596"/>
      <c r="F2300" s="253"/>
      <c r="G2300" s="242"/>
      <c r="H2300" s="242"/>
      <c r="I2300" s="220" t="n">
        <f aca="false">F2300+G2300+H2300</f>
        <v>0</v>
      </c>
      <c r="J2300" s="595" t="str">
        <f aca="false">(IF($E2300&lt;&gt;0,$J$2,IF($I2300&lt;&gt;0,$J$2,"")))</f>
        <v/>
      </c>
      <c r="K2300" s="215"/>
    </row>
    <row r="2301" customFormat="false" ht="15.6" hidden="true" customHeight="false" outlineLevel="0" collapsed="false">
      <c r="B2301" s="240"/>
      <c r="C2301" s="329" t="n">
        <v>588</v>
      </c>
      <c r="D2301" s="330" t="s">
        <v>362</v>
      </c>
      <c r="E2301" s="596"/>
      <c r="F2301" s="219" t="n">
        <v>0</v>
      </c>
      <c r="G2301" s="219" t="n">
        <v>0</v>
      </c>
      <c r="H2301" s="219" t="n">
        <v>0</v>
      </c>
      <c r="I2301" s="220" t="n">
        <f aca="false">F2301+G2301+H2301</f>
        <v>0</v>
      </c>
      <c r="J2301" s="595" t="str">
        <f aca="false">(IF($E2301&lt;&gt;0,$J$2,IF($I2301&lt;&gt;0,$J$2,"")))</f>
        <v/>
      </c>
      <c r="K2301" s="215"/>
    </row>
    <row r="2302" customFormat="false" ht="31.8" hidden="true" customHeight="false" outlineLevel="0" collapsed="false">
      <c r="B2302" s="240"/>
      <c r="C2302" s="332" t="n">
        <v>590</v>
      </c>
      <c r="D2302" s="333" t="s">
        <v>363</v>
      </c>
      <c r="E2302" s="596"/>
      <c r="F2302" s="253"/>
      <c r="G2302" s="242"/>
      <c r="H2302" s="242"/>
      <c r="I2302" s="220" t="n">
        <f aca="false">F2302+G2302+H2302</f>
        <v>0</v>
      </c>
      <c r="J2302" s="595" t="str">
        <f aca="false">(IF($E2302&lt;&gt;0,$J$2,IF($I2302&lt;&gt;0,$J$2,"")))</f>
        <v/>
      </c>
      <c r="K2302" s="215"/>
    </row>
    <row r="2303" customFormat="false" ht="15.6" hidden="true" customHeight="false" outlineLevel="0" collapsed="false">
      <c r="B2303" s="497" t="n">
        <v>800</v>
      </c>
      <c r="C2303" s="598" t="s">
        <v>686</v>
      </c>
      <c r="D2303" s="598"/>
      <c r="E2303" s="597"/>
      <c r="F2303" s="534"/>
      <c r="G2303" s="535"/>
      <c r="H2303" s="535"/>
      <c r="I2303" s="527" t="n">
        <f aca="false">F2303+G2303+H2303</f>
        <v>0</v>
      </c>
      <c r="J2303" s="595" t="str">
        <f aca="false">(IF($E2303&lt;&gt;0,$J$2,IF($I2303&lt;&gt;0,$J$2,"")))</f>
        <v/>
      </c>
      <c r="K2303" s="215"/>
    </row>
    <row r="2304" customFormat="false" ht="15.6" hidden="true" customHeight="false" outlineLevel="0" collapsed="false">
      <c r="B2304" s="497" t="n">
        <v>1000</v>
      </c>
      <c r="C2304" s="528" t="s">
        <v>365</v>
      </c>
      <c r="D2304" s="528"/>
      <c r="E2304" s="597"/>
      <c r="F2304" s="504" t="n">
        <f aca="false">SUM(F2305:F2321)</f>
        <v>0</v>
      </c>
      <c r="G2304" s="505" t="n">
        <f aca="false">SUM(G2305:G2321)</f>
        <v>0</v>
      </c>
      <c r="H2304" s="505" t="n">
        <f aca="false">SUM(H2305:H2321)</f>
        <v>0</v>
      </c>
      <c r="I2304" s="505" t="n">
        <f aca="false">SUM(I2305:I2321)</f>
        <v>0</v>
      </c>
      <c r="J2304" s="595" t="str">
        <f aca="false">(IF($E2304&lt;&gt;0,$J$2,IF($I2304&lt;&gt;0,$J$2,"")))</f>
        <v/>
      </c>
      <c r="K2304" s="215"/>
    </row>
    <row r="2305" customFormat="false" ht="15.6" hidden="true" customHeight="false" outlineLevel="0" collapsed="false">
      <c r="B2305" s="216"/>
      <c r="C2305" s="241" t="n">
        <v>1011</v>
      </c>
      <c r="D2305" s="334" t="s">
        <v>366</v>
      </c>
      <c r="E2305" s="596"/>
      <c r="F2305" s="253"/>
      <c r="G2305" s="242"/>
      <c r="H2305" s="242"/>
      <c r="I2305" s="220" t="n">
        <f aca="false">F2305+G2305+H2305</f>
        <v>0</v>
      </c>
      <c r="J2305" s="595" t="str">
        <f aca="false">(IF($E2305&lt;&gt;0,$J$2,IF($I2305&lt;&gt;0,$J$2,"")))</f>
        <v/>
      </c>
      <c r="K2305" s="215"/>
    </row>
    <row r="2306" customFormat="false" ht="15.6" hidden="true" customHeight="false" outlineLevel="0" collapsed="false">
      <c r="B2306" s="216"/>
      <c r="C2306" s="217" t="n">
        <v>1012</v>
      </c>
      <c r="D2306" s="243" t="s">
        <v>367</v>
      </c>
      <c r="E2306" s="596"/>
      <c r="F2306" s="253"/>
      <c r="G2306" s="242"/>
      <c r="H2306" s="242"/>
      <c r="I2306" s="220" t="n">
        <f aca="false">F2306+G2306+H2306</f>
        <v>0</v>
      </c>
      <c r="J2306" s="595" t="str">
        <f aca="false">(IF($E2306&lt;&gt;0,$J$2,IF($I2306&lt;&gt;0,$J$2,"")))</f>
        <v/>
      </c>
      <c r="K2306" s="215"/>
    </row>
    <row r="2307" customFormat="false" ht="15.6" hidden="true" customHeight="false" outlineLevel="0" collapsed="false">
      <c r="B2307" s="216"/>
      <c r="C2307" s="217" t="n">
        <v>1013</v>
      </c>
      <c r="D2307" s="243" t="s">
        <v>368</v>
      </c>
      <c r="E2307" s="596"/>
      <c r="F2307" s="253"/>
      <c r="G2307" s="242"/>
      <c r="H2307" s="242"/>
      <c r="I2307" s="220" t="n">
        <f aca="false">F2307+G2307+H2307</f>
        <v>0</v>
      </c>
      <c r="J2307" s="595" t="str">
        <f aca="false">(IF($E2307&lt;&gt;0,$J$2,IF($I2307&lt;&gt;0,$J$2,"")))</f>
        <v/>
      </c>
      <c r="K2307" s="215"/>
    </row>
    <row r="2308" customFormat="false" ht="15.6" hidden="true" customHeight="false" outlineLevel="0" collapsed="false">
      <c r="B2308" s="216"/>
      <c r="C2308" s="217" t="n">
        <v>1014</v>
      </c>
      <c r="D2308" s="243" t="s">
        <v>369</v>
      </c>
      <c r="E2308" s="596"/>
      <c r="F2308" s="253"/>
      <c r="G2308" s="242"/>
      <c r="H2308" s="242"/>
      <c r="I2308" s="220" t="n">
        <f aca="false">F2308+G2308+H2308</f>
        <v>0</v>
      </c>
      <c r="J2308" s="595" t="str">
        <f aca="false">(IF($E2308&lt;&gt;0,$J$2,IF($I2308&lt;&gt;0,$J$2,"")))</f>
        <v/>
      </c>
      <c r="K2308" s="215"/>
    </row>
    <row r="2309" customFormat="false" ht="15.6" hidden="true" customHeight="false" outlineLevel="0" collapsed="false">
      <c r="B2309" s="216"/>
      <c r="C2309" s="217" t="n">
        <v>1015</v>
      </c>
      <c r="D2309" s="243" t="s">
        <v>370</v>
      </c>
      <c r="E2309" s="596"/>
      <c r="F2309" s="253"/>
      <c r="G2309" s="242"/>
      <c r="H2309" s="242"/>
      <c r="I2309" s="220" t="n">
        <f aca="false">F2309+G2309+H2309</f>
        <v>0</v>
      </c>
      <c r="J2309" s="595" t="str">
        <f aca="false">(IF($E2309&lt;&gt;0,$J$2,IF($I2309&lt;&gt;0,$J$2,"")))</f>
        <v/>
      </c>
      <c r="K2309" s="215"/>
    </row>
    <row r="2310" customFormat="false" ht="15.6" hidden="true" customHeight="false" outlineLevel="0" collapsed="false">
      <c r="B2310" s="216"/>
      <c r="C2310" s="217" t="n">
        <v>1016</v>
      </c>
      <c r="D2310" s="243" t="s">
        <v>371</v>
      </c>
      <c r="E2310" s="596"/>
      <c r="F2310" s="253"/>
      <c r="G2310" s="242"/>
      <c r="H2310" s="242"/>
      <c r="I2310" s="220" t="n">
        <f aca="false">F2310+G2310+H2310</f>
        <v>0</v>
      </c>
      <c r="J2310" s="595" t="str">
        <f aca="false">(IF($E2310&lt;&gt;0,$J$2,IF($I2310&lt;&gt;0,$J$2,"")))</f>
        <v/>
      </c>
      <c r="K2310" s="215"/>
    </row>
    <row r="2311" customFormat="false" ht="16.2" hidden="true" customHeight="false" outlineLevel="0" collapsed="false">
      <c r="B2311" s="231"/>
      <c r="C2311" s="335" t="n">
        <v>1020</v>
      </c>
      <c r="D2311" s="336" t="s">
        <v>372</v>
      </c>
      <c r="E2311" s="596"/>
      <c r="F2311" s="253"/>
      <c r="G2311" s="242"/>
      <c r="H2311" s="242"/>
      <c r="I2311" s="220" t="n">
        <f aca="false">F2311+G2311+H2311</f>
        <v>0</v>
      </c>
      <c r="J2311" s="595" t="str">
        <f aca="false">(IF($E2311&lt;&gt;0,$J$2,IF($I2311&lt;&gt;0,$J$2,"")))</f>
        <v/>
      </c>
      <c r="K2311" s="215"/>
    </row>
    <row r="2312" customFormat="false" ht="15.6" hidden="true" customHeight="false" outlineLevel="0" collapsed="false">
      <c r="B2312" s="216"/>
      <c r="C2312" s="217" t="n">
        <v>1030</v>
      </c>
      <c r="D2312" s="243" t="s">
        <v>373</v>
      </c>
      <c r="E2312" s="596"/>
      <c r="F2312" s="253"/>
      <c r="G2312" s="242"/>
      <c r="H2312" s="242"/>
      <c r="I2312" s="220" t="n">
        <f aca="false">F2312+G2312+H2312</f>
        <v>0</v>
      </c>
      <c r="J2312" s="595" t="str">
        <f aca="false">(IF($E2312&lt;&gt;0,$J$2,IF($I2312&lt;&gt;0,$J$2,"")))</f>
        <v/>
      </c>
      <c r="K2312" s="215"/>
    </row>
    <row r="2313" customFormat="false" ht="16.2" hidden="true" customHeight="false" outlineLevel="0" collapsed="false">
      <c r="B2313" s="216"/>
      <c r="C2313" s="335" t="n">
        <v>1051</v>
      </c>
      <c r="D2313" s="337" t="s">
        <v>374</v>
      </c>
      <c r="E2313" s="596"/>
      <c r="F2313" s="253"/>
      <c r="G2313" s="242"/>
      <c r="H2313" s="242"/>
      <c r="I2313" s="220" t="n">
        <f aca="false">F2313+G2313+H2313</f>
        <v>0</v>
      </c>
      <c r="J2313" s="595" t="str">
        <f aca="false">(IF($E2313&lt;&gt;0,$J$2,IF($I2313&lt;&gt;0,$J$2,"")))</f>
        <v/>
      </c>
      <c r="K2313" s="215"/>
    </row>
    <row r="2314" customFormat="false" ht="16.2" hidden="true" customHeight="false" outlineLevel="0" collapsed="false">
      <c r="B2314" s="216"/>
      <c r="C2314" s="217" t="n">
        <v>1052</v>
      </c>
      <c r="D2314" s="243" t="s">
        <v>375</v>
      </c>
      <c r="E2314" s="596"/>
      <c r="F2314" s="253"/>
      <c r="G2314" s="242"/>
      <c r="H2314" s="242"/>
      <c r="I2314" s="220" t="n">
        <f aca="false">F2314+G2314+H2314</f>
        <v>0</v>
      </c>
      <c r="J2314" s="595" t="str">
        <f aca="false">(IF($E2314&lt;&gt;0,$J$2,IF($I2314&lt;&gt;0,$J$2,"")))</f>
        <v/>
      </c>
      <c r="K2314" s="215"/>
    </row>
    <row r="2315" customFormat="false" ht="16.2" hidden="true" customHeight="false" outlineLevel="0" collapsed="false">
      <c r="B2315" s="216"/>
      <c r="C2315" s="338" t="n">
        <v>1053</v>
      </c>
      <c r="D2315" s="339" t="s">
        <v>376</v>
      </c>
      <c r="E2315" s="596"/>
      <c r="F2315" s="253"/>
      <c r="G2315" s="242"/>
      <c r="H2315" s="242"/>
      <c r="I2315" s="220" t="n">
        <f aca="false">F2315+G2315+H2315</f>
        <v>0</v>
      </c>
      <c r="J2315" s="595" t="str">
        <f aca="false">(IF($E2315&lt;&gt;0,$J$2,IF($I2315&lt;&gt;0,$J$2,"")))</f>
        <v/>
      </c>
      <c r="K2315" s="215"/>
    </row>
    <row r="2316" customFormat="false" ht="16.2" hidden="true" customHeight="false" outlineLevel="0" collapsed="false">
      <c r="B2316" s="216"/>
      <c r="C2316" s="217" t="n">
        <v>1062</v>
      </c>
      <c r="D2316" s="221" t="s">
        <v>377</v>
      </c>
      <c r="E2316" s="596"/>
      <c r="F2316" s="253"/>
      <c r="G2316" s="242"/>
      <c r="H2316" s="242"/>
      <c r="I2316" s="220" t="n">
        <f aca="false">F2316+G2316+H2316</f>
        <v>0</v>
      </c>
      <c r="J2316" s="595" t="str">
        <f aca="false">(IF($E2316&lt;&gt;0,$J$2,IF($I2316&lt;&gt;0,$J$2,"")))</f>
        <v/>
      </c>
      <c r="K2316" s="215"/>
    </row>
    <row r="2317" customFormat="false" ht="16.2" hidden="true" customHeight="false" outlineLevel="0" collapsed="false">
      <c r="B2317" s="216"/>
      <c r="C2317" s="217" t="n">
        <v>1063</v>
      </c>
      <c r="D2317" s="221" t="s">
        <v>687</v>
      </c>
      <c r="E2317" s="596"/>
      <c r="F2317" s="253"/>
      <c r="G2317" s="242"/>
      <c r="H2317" s="242"/>
      <c r="I2317" s="220" t="n">
        <f aca="false">F2317+G2317+H2317</f>
        <v>0</v>
      </c>
      <c r="J2317" s="595" t="str">
        <f aca="false">(IF($E2317&lt;&gt;0,$J$2,IF($I2317&lt;&gt;0,$J$2,"")))</f>
        <v/>
      </c>
      <c r="K2317" s="215"/>
    </row>
    <row r="2318" customFormat="false" ht="16.2" hidden="true" customHeight="false" outlineLevel="0" collapsed="false">
      <c r="B2318" s="216"/>
      <c r="C2318" s="338" t="n">
        <v>1069</v>
      </c>
      <c r="D2318" s="340" t="s">
        <v>379</v>
      </c>
      <c r="E2318" s="596"/>
      <c r="F2318" s="253"/>
      <c r="G2318" s="242"/>
      <c r="H2318" s="242"/>
      <c r="I2318" s="220" t="n">
        <f aca="false">F2318+G2318+H2318</f>
        <v>0</v>
      </c>
      <c r="J2318" s="595" t="str">
        <f aca="false">(IF($E2318&lt;&gt;0,$J$2,IF($I2318&lt;&gt;0,$J$2,"")))</f>
        <v/>
      </c>
      <c r="K2318" s="215"/>
    </row>
    <row r="2319" customFormat="false" ht="31.2" hidden="true" customHeight="false" outlineLevel="0" collapsed="false">
      <c r="B2319" s="231"/>
      <c r="C2319" s="217" t="n">
        <v>1091</v>
      </c>
      <c r="D2319" s="243" t="s">
        <v>380</v>
      </c>
      <c r="E2319" s="596"/>
      <c r="F2319" s="253"/>
      <c r="G2319" s="242"/>
      <c r="H2319" s="242"/>
      <c r="I2319" s="220" t="n">
        <f aca="false">F2319+G2319+H2319</f>
        <v>0</v>
      </c>
      <c r="J2319" s="595" t="str">
        <f aca="false">(IF($E2319&lt;&gt;0,$J$2,IF($I2319&lt;&gt;0,$J$2,"")))</f>
        <v/>
      </c>
      <c r="K2319" s="215"/>
    </row>
    <row r="2320" customFormat="false" ht="15.6" hidden="true" customHeight="false" outlineLevel="0" collapsed="false">
      <c r="B2320" s="216"/>
      <c r="C2320" s="217" t="n">
        <v>1092</v>
      </c>
      <c r="D2320" s="243" t="s">
        <v>381</v>
      </c>
      <c r="E2320" s="596"/>
      <c r="F2320" s="253"/>
      <c r="G2320" s="242"/>
      <c r="H2320" s="242"/>
      <c r="I2320" s="220" t="n">
        <f aca="false">F2320+G2320+H2320</f>
        <v>0</v>
      </c>
      <c r="J2320" s="595" t="str">
        <f aca="false">(IF($E2320&lt;&gt;0,$J$2,IF($I2320&lt;&gt;0,$J$2,"")))</f>
        <v/>
      </c>
      <c r="K2320" s="215"/>
    </row>
    <row r="2321" customFormat="false" ht="15.6" hidden="true" customHeight="false" outlineLevel="0" collapsed="false">
      <c r="B2321" s="216"/>
      <c r="C2321" s="237" t="n">
        <v>1098</v>
      </c>
      <c r="D2321" s="246" t="s">
        <v>382</v>
      </c>
      <c r="E2321" s="596"/>
      <c r="F2321" s="253"/>
      <c r="G2321" s="242"/>
      <c r="H2321" s="242"/>
      <c r="I2321" s="220" t="n">
        <f aca="false">F2321+G2321+H2321</f>
        <v>0</v>
      </c>
      <c r="J2321" s="595" t="str">
        <f aca="false">(IF($E2321&lt;&gt;0,$J$2,IF($I2321&lt;&gt;0,$J$2,"")))</f>
        <v/>
      </c>
      <c r="K2321" s="215"/>
    </row>
    <row r="2322" customFormat="false" ht="15.6" hidden="true" customHeight="false" outlineLevel="0" collapsed="false">
      <c r="B2322" s="497" t="n">
        <v>1900</v>
      </c>
      <c r="C2322" s="498" t="s">
        <v>383</v>
      </c>
      <c r="D2322" s="498"/>
      <c r="E2322" s="597"/>
      <c r="F2322" s="504" t="n">
        <f aca="false">SUM(F2323:F2325)</f>
        <v>0</v>
      </c>
      <c r="G2322" s="505" t="n">
        <f aca="false">SUM(G2323:G2325)</f>
        <v>0</v>
      </c>
      <c r="H2322" s="505" t="n">
        <f aca="false">SUM(H2323:H2325)</f>
        <v>0</v>
      </c>
      <c r="I2322" s="505" t="n">
        <f aca="false">SUM(I2323:I2325)</f>
        <v>0</v>
      </c>
      <c r="J2322" s="595" t="str">
        <f aca="false">(IF($E2322&lt;&gt;0,$J$2,IF($I2322&lt;&gt;0,$J$2,"")))</f>
        <v/>
      </c>
      <c r="K2322" s="215"/>
    </row>
    <row r="2323" customFormat="false" ht="15.6" hidden="true" customHeight="false" outlineLevel="0" collapsed="false">
      <c r="B2323" s="216"/>
      <c r="C2323" s="241" t="n">
        <v>1901</v>
      </c>
      <c r="D2323" s="218" t="s">
        <v>384</v>
      </c>
      <c r="E2323" s="596"/>
      <c r="F2323" s="253"/>
      <c r="G2323" s="242"/>
      <c r="H2323" s="242"/>
      <c r="I2323" s="220" t="n">
        <f aca="false">F2323+G2323+H2323</f>
        <v>0</v>
      </c>
      <c r="J2323" s="595" t="str">
        <f aca="false">(IF($E2323&lt;&gt;0,$J$2,IF($I2323&lt;&gt;0,$J$2,"")))</f>
        <v/>
      </c>
      <c r="K2323" s="215"/>
    </row>
    <row r="2324" customFormat="false" ht="15.6" hidden="true" customHeight="false" outlineLevel="0" collapsed="false">
      <c r="B2324" s="216"/>
      <c r="C2324" s="217" t="n">
        <v>1981</v>
      </c>
      <c r="D2324" s="221" t="s">
        <v>385</v>
      </c>
      <c r="E2324" s="596"/>
      <c r="F2324" s="253"/>
      <c r="G2324" s="242"/>
      <c r="H2324" s="242"/>
      <c r="I2324" s="220" t="n">
        <f aca="false">F2324+G2324+H2324</f>
        <v>0</v>
      </c>
      <c r="J2324" s="595" t="str">
        <f aca="false">(IF($E2324&lt;&gt;0,$J$2,IF($I2324&lt;&gt;0,$J$2,"")))</f>
        <v/>
      </c>
      <c r="K2324" s="215"/>
    </row>
    <row r="2325" customFormat="false" ht="15.6" hidden="true" customHeight="false" outlineLevel="0" collapsed="false">
      <c r="B2325" s="216"/>
      <c r="C2325" s="237" t="n">
        <v>1991</v>
      </c>
      <c r="D2325" s="232" t="s">
        <v>386</v>
      </c>
      <c r="E2325" s="596"/>
      <c r="F2325" s="253"/>
      <c r="G2325" s="242"/>
      <c r="H2325" s="242"/>
      <c r="I2325" s="220" t="n">
        <f aca="false">F2325+G2325+H2325</f>
        <v>0</v>
      </c>
      <c r="J2325" s="595" t="str">
        <f aca="false">(IF($E2325&lt;&gt;0,$J$2,IF($I2325&lt;&gt;0,$J$2,"")))</f>
        <v/>
      </c>
      <c r="K2325" s="215"/>
    </row>
    <row r="2326" customFormat="false" ht="15.6" hidden="true" customHeight="false" outlineLevel="0" collapsed="false">
      <c r="B2326" s="497" t="n">
        <v>2100</v>
      </c>
      <c r="C2326" s="498" t="s">
        <v>387</v>
      </c>
      <c r="D2326" s="498"/>
      <c r="E2326" s="597"/>
      <c r="F2326" s="504" t="n">
        <f aca="false">SUM(F2327:F2331)</f>
        <v>0</v>
      </c>
      <c r="G2326" s="505" t="n">
        <f aca="false">SUM(G2327:G2331)</f>
        <v>0</v>
      </c>
      <c r="H2326" s="505" t="n">
        <f aca="false">SUM(H2327:H2331)</f>
        <v>0</v>
      </c>
      <c r="I2326" s="505" t="n">
        <f aca="false">SUM(I2327:I2331)</f>
        <v>0</v>
      </c>
      <c r="J2326" s="595" t="str">
        <f aca="false">(IF($E2326&lt;&gt;0,$J$2,IF($I2326&lt;&gt;0,$J$2,"")))</f>
        <v/>
      </c>
      <c r="K2326" s="215"/>
    </row>
    <row r="2327" customFormat="false" ht="16.2" hidden="true" customHeight="false" outlineLevel="0" collapsed="false">
      <c r="B2327" s="216"/>
      <c r="C2327" s="241" t="n">
        <v>2110</v>
      </c>
      <c r="D2327" s="247" t="s">
        <v>388</v>
      </c>
      <c r="E2327" s="596"/>
      <c r="F2327" s="253"/>
      <c r="G2327" s="242"/>
      <c r="H2327" s="242"/>
      <c r="I2327" s="220" t="n">
        <f aca="false">F2327+G2327+H2327</f>
        <v>0</v>
      </c>
      <c r="J2327" s="595" t="str">
        <f aca="false">(IF($E2327&lt;&gt;0,$J$2,IF($I2327&lt;&gt;0,$J$2,"")))</f>
        <v/>
      </c>
      <c r="K2327" s="215"/>
    </row>
    <row r="2328" customFormat="false" ht="16.2" hidden="true" customHeight="false" outlineLevel="0" collapsed="false">
      <c r="B2328" s="341"/>
      <c r="C2328" s="217" t="n">
        <v>2120</v>
      </c>
      <c r="D2328" s="270" t="s">
        <v>389</v>
      </c>
      <c r="E2328" s="596"/>
      <c r="F2328" s="253"/>
      <c r="G2328" s="242"/>
      <c r="H2328" s="242"/>
      <c r="I2328" s="220" t="n">
        <f aca="false">F2328+G2328+H2328</f>
        <v>0</v>
      </c>
      <c r="J2328" s="595" t="str">
        <f aca="false">(IF($E2328&lt;&gt;0,$J$2,IF($I2328&lt;&gt;0,$J$2,"")))</f>
        <v/>
      </c>
      <c r="K2328" s="215"/>
    </row>
    <row r="2329" customFormat="false" ht="16.2" hidden="true" customHeight="false" outlineLevel="0" collapsed="false">
      <c r="B2329" s="341"/>
      <c r="C2329" s="217" t="n">
        <v>2125</v>
      </c>
      <c r="D2329" s="286" t="s">
        <v>688</v>
      </c>
      <c r="E2329" s="596"/>
      <c r="F2329" s="219" t="n">
        <v>0</v>
      </c>
      <c r="G2329" s="219" t="n">
        <v>0</v>
      </c>
      <c r="H2329" s="219" t="n">
        <v>0</v>
      </c>
      <c r="I2329" s="220" t="n">
        <f aca="false">F2329+G2329+H2329</f>
        <v>0</v>
      </c>
      <c r="J2329" s="595" t="str">
        <f aca="false">(IF($E2329&lt;&gt;0,$J$2,IF($I2329&lt;&gt;0,$J$2,"")))</f>
        <v/>
      </c>
      <c r="K2329" s="215"/>
    </row>
    <row r="2330" customFormat="false" ht="16.2" hidden="true" customHeight="false" outlineLevel="0" collapsed="false">
      <c r="B2330" s="240"/>
      <c r="C2330" s="217" t="n">
        <v>2140</v>
      </c>
      <c r="D2330" s="270" t="s">
        <v>391</v>
      </c>
      <c r="E2330" s="596"/>
      <c r="F2330" s="219" t="n">
        <v>0</v>
      </c>
      <c r="G2330" s="219" t="n">
        <v>0</v>
      </c>
      <c r="H2330" s="219" t="n">
        <v>0</v>
      </c>
      <c r="I2330" s="220" t="n">
        <f aca="false">F2330+G2330+H2330</f>
        <v>0</v>
      </c>
      <c r="J2330" s="595" t="str">
        <f aca="false">(IF($E2330&lt;&gt;0,$J$2,IF($I2330&lt;&gt;0,$J$2,"")))</f>
        <v/>
      </c>
      <c r="K2330" s="215"/>
    </row>
    <row r="2331" customFormat="false" ht="16.2" hidden="true" customHeight="false" outlineLevel="0" collapsed="false">
      <c r="B2331" s="216"/>
      <c r="C2331" s="237" t="n">
        <v>2190</v>
      </c>
      <c r="D2331" s="348" t="s">
        <v>392</v>
      </c>
      <c r="E2331" s="596"/>
      <c r="F2331" s="253"/>
      <c r="G2331" s="242"/>
      <c r="H2331" s="242"/>
      <c r="I2331" s="220" t="n">
        <f aca="false">F2331+G2331+H2331</f>
        <v>0</v>
      </c>
      <c r="J2331" s="595" t="str">
        <f aca="false">(IF($E2331&lt;&gt;0,$J$2,IF($I2331&lt;&gt;0,$J$2,"")))</f>
        <v/>
      </c>
      <c r="K2331" s="215"/>
    </row>
    <row r="2332" customFormat="false" ht="15.6" hidden="true" customHeight="false" outlineLevel="0" collapsed="false">
      <c r="B2332" s="497" t="n">
        <v>2200</v>
      </c>
      <c r="C2332" s="498" t="s">
        <v>393</v>
      </c>
      <c r="D2332" s="498"/>
      <c r="E2332" s="597"/>
      <c r="F2332" s="504" t="n">
        <f aca="false">SUM(F2333:F2334)</f>
        <v>0</v>
      </c>
      <c r="G2332" s="505" t="n">
        <f aca="false">SUM(G2333:G2334)</f>
        <v>0</v>
      </c>
      <c r="H2332" s="505" t="n">
        <f aca="false">SUM(H2333:H2334)</f>
        <v>0</v>
      </c>
      <c r="I2332" s="505" t="n">
        <f aca="false">SUM(I2333:I2334)</f>
        <v>0</v>
      </c>
      <c r="J2332" s="595" t="str">
        <f aca="false">(IF($E2332&lt;&gt;0,$J$2,IF($I2332&lt;&gt;0,$J$2,"")))</f>
        <v/>
      </c>
      <c r="K2332" s="215"/>
    </row>
    <row r="2333" customFormat="false" ht="16.2" hidden="true" customHeight="false" outlineLevel="0" collapsed="false">
      <c r="B2333" s="216"/>
      <c r="C2333" s="217" t="n">
        <v>2221</v>
      </c>
      <c r="D2333" s="221" t="s">
        <v>689</v>
      </c>
      <c r="E2333" s="596"/>
      <c r="F2333" s="253"/>
      <c r="G2333" s="242"/>
      <c r="H2333" s="242"/>
      <c r="I2333" s="220" t="n">
        <f aca="false">F2333+G2333+H2333</f>
        <v>0</v>
      </c>
      <c r="J2333" s="595" t="str">
        <f aca="false">(IF($E2333&lt;&gt;0,$J$2,IF($I2333&lt;&gt;0,$J$2,"")))</f>
        <v/>
      </c>
      <c r="K2333" s="215"/>
    </row>
    <row r="2334" customFormat="false" ht="16.2" hidden="true" customHeight="false" outlineLevel="0" collapsed="false">
      <c r="B2334" s="216"/>
      <c r="C2334" s="237" t="n">
        <v>2224</v>
      </c>
      <c r="D2334" s="232" t="s">
        <v>395</v>
      </c>
      <c r="E2334" s="596"/>
      <c r="F2334" s="253"/>
      <c r="G2334" s="242"/>
      <c r="H2334" s="242"/>
      <c r="I2334" s="220" t="n">
        <f aca="false">F2334+G2334+H2334</f>
        <v>0</v>
      </c>
      <c r="J2334" s="595" t="str">
        <f aca="false">(IF($E2334&lt;&gt;0,$J$2,IF($I2334&lt;&gt;0,$J$2,"")))</f>
        <v/>
      </c>
      <c r="K2334" s="215"/>
    </row>
    <row r="2335" customFormat="false" ht="15.6" hidden="true" customHeight="false" outlineLevel="0" collapsed="false">
      <c r="B2335" s="497" t="n">
        <v>2500</v>
      </c>
      <c r="C2335" s="599" t="s">
        <v>396</v>
      </c>
      <c r="D2335" s="599"/>
      <c r="E2335" s="597"/>
      <c r="F2335" s="534"/>
      <c r="G2335" s="535"/>
      <c r="H2335" s="535"/>
      <c r="I2335" s="527" t="n">
        <f aca="false">F2335+G2335+H2335</f>
        <v>0</v>
      </c>
      <c r="J2335" s="595" t="str">
        <f aca="false">(IF($E2335&lt;&gt;0,$J$2,IF($I2335&lt;&gt;0,$J$2,"")))</f>
        <v/>
      </c>
      <c r="K2335" s="215"/>
    </row>
    <row r="2336" customFormat="false" ht="15.6" hidden="true" customHeight="true" outlineLevel="0" collapsed="false">
      <c r="B2336" s="497" t="n">
        <v>2600</v>
      </c>
      <c r="C2336" s="600" t="s">
        <v>397</v>
      </c>
      <c r="D2336" s="600"/>
      <c r="E2336" s="597"/>
      <c r="F2336" s="534"/>
      <c r="G2336" s="535"/>
      <c r="H2336" s="535"/>
      <c r="I2336" s="527" t="n">
        <f aca="false">F2336+G2336+H2336</f>
        <v>0</v>
      </c>
      <c r="J2336" s="595" t="str">
        <f aca="false">(IF($E2336&lt;&gt;0,$J$2,IF($I2336&lt;&gt;0,$J$2,"")))</f>
        <v/>
      </c>
      <c r="K2336" s="215"/>
    </row>
    <row r="2337" customFormat="false" ht="15.6" hidden="true" customHeight="true" outlineLevel="0" collapsed="false">
      <c r="B2337" s="497" t="n">
        <v>2700</v>
      </c>
      <c r="C2337" s="600" t="s">
        <v>398</v>
      </c>
      <c r="D2337" s="600"/>
      <c r="E2337" s="597"/>
      <c r="F2337" s="534"/>
      <c r="G2337" s="535"/>
      <c r="H2337" s="535"/>
      <c r="I2337" s="527" t="n">
        <f aca="false">F2337+G2337+H2337</f>
        <v>0</v>
      </c>
      <c r="J2337" s="595" t="str">
        <f aca="false">(IF($E2337&lt;&gt;0,$J$2,IF($I2337&lt;&gt;0,$J$2,"")))</f>
        <v/>
      </c>
      <c r="K2337" s="215"/>
    </row>
    <row r="2338" customFormat="false" ht="15.6" hidden="true" customHeight="true" outlineLevel="0" collapsed="false">
      <c r="B2338" s="497" t="n">
        <v>2800</v>
      </c>
      <c r="C2338" s="600" t="s">
        <v>399</v>
      </c>
      <c r="D2338" s="600"/>
      <c r="E2338" s="597"/>
      <c r="F2338" s="534"/>
      <c r="G2338" s="535"/>
      <c r="H2338" s="535"/>
      <c r="I2338" s="527" t="n">
        <f aca="false">F2338+G2338+H2338</f>
        <v>0</v>
      </c>
      <c r="J2338" s="595" t="str">
        <f aca="false">(IF($E2338&lt;&gt;0,$J$2,IF($I2338&lt;&gt;0,$J$2,"")))</f>
        <v/>
      </c>
      <c r="K2338" s="215"/>
    </row>
    <row r="2339" customFormat="false" ht="15.6" hidden="true" customHeight="false" outlineLevel="0" collapsed="false">
      <c r="B2339" s="497" t="n">
        <v>2900</v>
      </c>
      <c r="C2339" s="601" t="s">
        <v>400</v>
      </c>
      <c r="D2339" s="601"/>
      <c r="E2339" s="597"/>
      <c r="F2339" s="504" t="n">
        <f aca="false">SUM(F2340:F2347)</f>
        <v>0</v>
      </c>
      <c r="G2339" s="505" t="n">
        <f aca="false">SUM(G2340:G2347)</f>
        <v>0</v>
      </c>
      <c r="H2339" s="505" t="n">
        <f aca="false">SUM(H2340:H2347)</f>
        <v>0</v>
      </c>
      <c r="I2339" s="505" t="n">
        <f aca="false">SUM(I2340:I2347)</f>
        <v>0</v>
      </c>
      <c r="J2339" s="595" t="str">
        <f aca="false">(IF($E2339&lt;&gt;0,$J$2,IF($I2339&lt;&gt;0,$J$2,"")))</f>
        <v/>
      </c>
      <c r="K2339" s="215"/>
    </row>
    <row r="2340" customFormat="false" ht="16.2" hidden="true" customHeight="false" outlineLevel="0" collapsed="false">
      <c r="B2340" s="341"/>
      <c r="C2340" s="241" t="n">
        <v>2910</v>
      </c>
      <c r="D2340" s="343" t="s">
        <v>690</v>
      </c>
      <c r="E2340" s="596"/>
      <c r="F2340" s="253"/>
      <c r="G2340" s="242"/>
      <c r="H2340" s="242"/>
      <c r="I2340" s="220" t="n">
        <f aca="false">F2340+G2340+H2340</f>
        <v>0</v>
      </c>
      <c r="J2340" s="595" t="str">
        <f aca="false">(IF($E2340&lt;&gt;0,$J$2,IF($I2340&lt;&gt;0,$J$2,"")))</f>
        <v/>
      </c>
      <c r="K2340" s="215"/>
    </row>
    <row r="2341" customFormat="false" ht="16.2" hidden="true" customHeight="false" outlineLevel="0" collapsed="false">
      <c r="B2341" s="341"/>
      <c r="C2341" s="241" t="n">
        <v>2920</v>
      </c>
      <c r="D2341" s="343" t="s">
        <v>402</v>
      </c>
      <c r="E2341" s="596"/>
      <c r="F2341" s="253"/>
      <c r="G2341" s="242"/>
      <c r="H2341" s="242"/>
      <c r="I2341" s="220" t="n">
        <f aca="false">F2341+G2341+H2341</f>
        <v>0</v>
      </c>
      <c r="J2341" s="595" t="str">
        <f aca="false">(IF($E2341&lt;&gt;0,$J$2,IF($I2341&lt;&gt;0,$J$2,"")))</f>
        <v/>
      </c>
      <c r="K2341" s="215"/>
    </row>
    <row r="2342" customFormat="false" ht="32.4" hidden="true" customHeight="false" outlineLevel="0" collapsed="false">
      <c r="B2342" s="341"/>
      <c r="C2342" s="338" t="n">
        <v>2969</v>
      </c>
      <c r="D2342" s="344" t="s">
        <v>403</v>
      </c>
      <c r="E2342" s="596"/>
      <c r="F2342" s="253"/>
      <c r="G2342" s="242"/>
      <c r="H2342" s="242"/>
      <c r="I2342" s="220" t="n">
        <f aca="false">F2342+G2342+H2342</f>
        <v>0</v>
      </c>
      <c r="J2342" s="595" t="str">
        <f aca="false">(IF($E2342&lt;&gt;0,$J$2,IF($I2342&lt;&gt;0,$J$2,"")))</f>
        <v/>
      </c>
      <c r="K2342" s="215"/>
    </row>
    <row r="2343" customFormat="false" ht="32.4" hidden="true" customHeight="false" outlineLevel="0" collapsed="false">
      <c r="B2343" s="341"/>
      <c r="C2343" s="338" t="n">
        <v>2970</v>
      </c>
      <c r="D2343" s="344" t="s">
        <v>404</v>
      </c>
      <c r="E2343" s="596"/>
      <c r="F2343" s="253"/>
      <c r="G2343" s="242"/>
      <c r="H2343" s="242"/>
      <c r="I2343" s="220" t="n">
        <f aca="false">F2343+G2343+H2343</f>
        <v>0</v>
      </c>
      <c r="J2343" s="595" t="str">
        <f aca="false">(IF($E2343&lt;&gt;0,$J$2,IF($I2343&lt;&gt;0,$J$2,"")))</f>
        <v/>
      </c>
      <c r="K2343" s="215"/>
    </row>
    <row r="2344" customFormat="false" ht="16.2" hidden="true" customHeight="false" outlineLevel="0" collapsed="false">
      <c r="B2344" s="341"/>
      <c r="C2344" s="345" t="n">
        <v>2989</v>
      </c>
      <c r="D2344" s="346" t="s">
        <v>405</v>
      </c>
      <c r="E2344" s="596"/>
      <c r="F2344" s="253"/>
      <c r="G2344" s="242"/>
      <c r="H2344" s="242"/>
      <c r="I2344" s="220" t="n">
        <f aca="false">F2344+G2344+H2344</f>
        <v>0</v>
      </c>
      <c r="J2344" s="595" t="str">
        <f aca="false">(IF($E2344&lt;&gt;0,$J$2,IF($I2344&lt;&gt;0,$J$2,"")))</f>
        <v/>
      </c>
      <c r="K2344" s="215"/>
    </row>
    <row r="2345" customFormat="false" ht="32.4" hidden="true" customHeight="false" outlineLevel="0" collapsed="false">
      <c r="B2345" s="216"/>
      <c r="C2345" s="217" t="n">
        <v>2990</v>
      </c>
      <c r="D2345" s="347" t="s">
        <v>406</v>
      </c>
      <c r="E2345" s="596"/>
      <c r="F2345" s="253"/>
      <c r="G2345" s="242"/>
      <c r="H2345" s="242"/>
      <c r="I2345" s="220" t="n">
        <f aca="false">F2345+G2345+H2345</f>
        <v>0</v>
      </c>
      <c r="J2345" s="595" t="str">
        <f aca="false">(IF($E2345&lt;&gt;0,$J$2,IF($I2345&lt;&gt;0,$J$2,"")))</f>
        <v/>
      </c>
      <c r="K2345" s="215"/>
    </row>
    <row r="2346" customFormat="false" ht="16.2" hidden="true" customHeight="false" outlineLevel="0" collapsed="false">
      <c r="B2346" s="216"/>
      <c r="C2346" s="217" t="n">
        <v>2991</v>
      </c>
      <c r="D2346" s="347" t="s">
        <v>407</v>
      </c>
      <c r="E2346" s="596"/>
      <c r="F2346" s="253"/>
      <c r="G2346" s="242"/>
      <c r="H2346" s="242"/>
      <c r="I2346" s="220" t="n">
        <f aca="false">F2346+G2346+H2346</f>
        <v>0</v>
      </c>
      <c r="J2346" s="595" t="str">
        <f aca="false">(IF($E2346&lt;&gt;0,$J$2,IF($I2346&lt;&gt;0,$J$2,"")))</f>
        <v/>
      </c>
      <c r="K2346" s="215"/>
    </row>
    <row r="2347" customFormat="false" ht="16.2" hidden="true" customHeight="false" outlineLevel="0" collapsed="false">
      <c r="B2347" s="216"/>
      <c r="C2347" s="237" t="n">
        <v>2992</v>
      </c>
      <c r="D2347" s="268" t="s">
        <v>408</v>
      </c>
      <c r="E2347" s="596"/>
      <c r="F2347" s="253"/>
      <c r="G2347" s="242"/>
      <c r="H2347" s="242"/>
      <c r="I2347" s="220" t="n">
        <f aca="false">F2347+G2347+H2347</f>
        <v>0</v>
      </c>
      <c r="J2347" s="595" t="str">
        <f aca="false">(IF($E2347&lt;&gt;0,$J$2,IF($I2347&lt;&gt;0,$J$2,"")))</f>
        <v/>
      </c>
      <c r="K2347" s="215"/>
    </row>
    <row r="2348" customFormat="false" ht="15.6" hidden="true" customHeight="false" outlineLevel="0" collapsed="false">
      <c r="B2348" s="497" t="n">
        <v>3300</v>
      </c>
      <c r="C2348" s="602" t="s">
        <v>409</v>
      </c>
      <c r="D2348" s="602"/>
      <c r="E2348" s="597"/>
      <c r="F2348" s="526" t="n">
        <v>0</v>
      </c>
      <c r="G2348" s="526" t="n">
        <v>0</v>
      </c>
      <c r="H2348" s="526" t="n">
        <v>0</v>
      </c>
      <c r="I2348" s="505" t="n">
        <f aca="false">SUM(I2349:I2353)</f>
        <v>0</v>
      </c>
      <c r="J2348" s="595" t="str">
        <f aca="false">(IF($E2348&lt;&gt;0,$J$2,IF($I2348&lt;&gt;0,$J$2,"")))</f>
        <v/>
      </c>
      <c r="K2348" s="215"/>
    </row>
    <row r="2349" customFormat="false" ht="15.6" hidden="true" customHeight="false" outlineLevel="0" collapsed="false">
      <c r="B2349" s="240"/>
      <c r="C2349" s="241" t="n">
        <v>3301</v>
      </c>
      <c r="D2349" s="350" t="s">
        <v>410</v>
      </c>
      <c r="E2349" s="596"/>
      <c r="F2349" s="219" t="n">
        <v>0</v>
      </c>
      <c r="G2349" s="219" t="n">
        <v>0</v>
      </c>
      <c r="H2349" s="219" t="n">
        <v>0</v>
      </c>
      <c r="I2349" s="220" t="n">
        <f aca="false">F2349+G2349+H2349</f>
        <v>0</v>
      </c>
      <c r="J2349" s="595" t="str">
        <f aca="false">(IF($E2349&lt;&gt;0,$J$2,IF($I2349&lt;&gt;0,$J$2,"")))</f>
        <v/>
      </c>
      <c r="K2349" s="215"/>
    </row>
    <row r="2350" customFormat="false" ht="15.6" hidden="true" customHeight="false" outlineLevel="0" collapsed="false">
      <c r="B2350" s="240"/>
      <c r="C2350" s="338" t="n">
        <v>3302</v>
      </c>
      <c r="D2350" s="351" t="s">
        <v>691</v>
      </c>
      <c r="E2350" s="596"/>
      <c r="F2350" s="219" t="n">
        <v>0</v>
      </c>
      <c r="G2350" s="219" t="n">
        <v>0</v>
      </c>
      <c r="H2350" s="219" t="n">
        <v>0</v>
      </c>
      <c r="I2350" s="220" t="n">
        <f aca="false">F2350+G2350+H2350</f>
        <v>0</v>
      </c>
      <c r="J2350" s="595" t="str">
        <f aca="false">(IF($E2350&lt;&gt;0,$J$2,IF($I2350&lt;&gt;0,$J$2,"")))</f>
        <v/>
      </c>
      <c r="K2350" s="215"/>
    </row>
    <row r="2351" customFormat="false" ht="15.6" hidden="true" customHeight="false" outlineLevel="0" collapsed="false">
      <c r="B2351" s="240"/>
      <c r="C2351" s="345" t="n">
        <v>3304</v>
      </c>
      <c r="D2351" s="352" t="s">
        <v>412</v>
      </c>
      <c r="E2351" s="596"/>
      <c r="F2351" s="219" t="n">
        <v>0</v>
      </c>
      <c r="G2351" s="219" t="n">
        <v>0</v>
      </c>
      <c r="H2351" s="219" t="n">
        <v>0</v>
      </c>
      <c r="I2351" s="220" t="n">
        <f aca="false">F2351+G2351+H2351</f>
        <v>0</v>
      </c>
      <c r="J2351" s="595" t="str">
        <f aca="false">(IF($E2351&lt;&gt;0,$J$2,IF($I2351&lt;&gt;0,$J$2,"")))</f>
        <v/>
      </c>
      <c r="K2351" s="215"/>
    </row>
    <row r="2352" customFormat="false" ht="31.2" hidden="true" customHeight="false" outlineLevel="0" collapsed="false">
      <c r="B2352" s="240"/>
      <c r="C2352" s="237" t="n">
        <v>3306</v>
      </c>
      <c r="D2352" s="353" t="s">
        <v>413</v>
      </c>
      <c r="E2352" s="596"/>
      <c r="F2352" s="219" t="n">
        <v>0</v>
      </c>
      <c r="G2352" s="219" t="n">
        <v>0</v>
      </c>
      <c r="H2352" s="219" t="n">
        <v>0</v>
      </c>
      <c r="I2352" s="220" t="n">
        <f aca="false">F2352+G2352+H2352</f>
        <v>0</v>
      </c>
      <c r="J2352" s="595" t="str">
        <f aca="false">(IF($E2352&lt;&gt;0,$J$2,IF($I2352&lt;&gt;0,$J$2,"")))</f>
        <v/>
      </c>
      <c r="K2352" s="215"/>
    </row>
    <row r="2353" customFormat="false" ht="15.6" hidden="true" customHeight="false" outlineLevel="0" collapsed="false">
      <c r="B2353" s="240"/>
      <c r="C2353" s="237" t="n">
        <v>3307</v>
      </c>
      <c r="D2353" s="353" t="s">
        <v>414</v>
      </c>
      <c r="E2353" s="596"/>
      <c r="F2353" s="219" t="n">
        <v>0</v>
      </c>
      <c r="G2353" s="219" t="n">
        <v>0</v>
      </c>
      <c r="H2353" s="219" t="n">
        <v>0</v>
      </c>
      <c r="I2353" s="220" t="n">
        <f aca="false">F2353+G2353+H2353</f>
        <v>0</v>
      </c>
      <c r="J2353" s="595" t="str">
        <f aca="false">(IF($E2353&lt;&gt;0,$J$2,IF($I2353&lt;&gt;0,$J$2,"")))</f>
        <v/>
      </c>
      <c r="K2353" s="215"/>
    </row>
    <row r="2354" customFormat="false" ht="15.6" hidden="true" customHeight="false" outlineLevel="0" collapsed="false">
      <c r="B2354" s="497" t="n">
        <v>3900</v>
      </c>
      <c r="C2354" s="603" t="s">
        <v>415</v>
      </c>
      <c r="D2354" s="603"/>
      <c r="E2354" s="597"/>
      <c r="F2354" s="526" t="n">
        <v>0</v>
      </c>
      <c r="G2354" s="526" t="n">
        <v>0</v>
      </c>
      <c r="H2354" s="526" t="n">
        <v>0</v>
      </c>
      <c r="I2354" s="527" t="n">
        <f aca="false">F2354+G2354+H2354</f>
        <v>0</v>
      </c>
      <c r="J2354" s="595" t="str">
        <f aca="false">(IF($E2354&lt;&gt;0,$J$2,IF($I2354&lt;&gt;0,$J$2,"")))</f>
        <v/>
      </c>
      <c r="K2354" s="215"/>
    </row>
    <row r="2355" customFormat="false" ht="15.6" hidden="true" customHeight="false" outlineLevel="0" collapsed="false">
      <c r="B2355" s="497" t="n">
        <v>4000</v>
      </c>
      <c r="C2355" s="604" t="s">
        <v>416</v>
      </c>
      <c r="D2355" s="604"/>
      <c r="E2355" s="597"/>
      <c r="F2355" s="534"/>
      <c r="G2355" s="535"/>
      <c r="H2355" s="535"/>
      <c r="I2355" s="527" t="n">
        <f aca="false">F2355+G2355+H2355</f>
        <v>0</v>
      </c>
      <c r="J2355" s="595" t="str">
        <f aca="false">(IF($E2355&lt;&gt;0,$J$2,IF($I2355&lt;&gt;0,$J$2,"")))</f>
        <v/>
      </c>
      <c r="K2355" s="215"/>
    </row>
    <row r="2356" customFormat="false" ht="15.6" hidden="true" customHeight="false" outlineLevel="0" collapsed="false">
      <c r="B2356" s="497" t="n">
        <v>4100</v>
      </c>
      <c r="C2356" s="604" t="s">
        <v>417</v>
      </c>
      <c r="D2356" s="604"/>
      <c r="E2356" s="597"/>
      <c r="F2356" s="526" t="n">
        <v>0</v>
      </c>
      <c r="G2356" s="526" t="n">
        <v>0</v>
      </c>
      <c r="H2356" s="526" t="n">
        <v>0</v>
      </c>
      <c r="I2356" s="527" t="n">
        <f aca="false">F2356+G2356+H2356</f>
        <v>0</v>
      </c>
      <c r="J2356" s="595" t="str">
        <f aca="false">(IF($E2356&lt;&gt;0,$J$2,IF($I2356&lt;&gt;0,$J$2,"")))</f>
        <v/>
      </c>
      <c r="K2356" s="215"/>
    </row>
    <row r="2357" customFormat="false" ht="15.6" hidden="true" customHeight="false" outlineLevel="0" collapsed="false">
      <c r="B2357" s="497" t="n">
        <v>4200</v>
      </c>
      <c r="C2357" s="601" t="s">
        <v>418</v>
      </c>
      <c r="D2357" s="601"/>
      <c r="E2357" s="597"/>
      <c r="F2357" s="504" t="n">
        <f aca="false">SUM(F2358:F2363)</f>
        <v>0</v>
      </c>
      <c r="G2357" s="505" t="n">
        <f aca="false">SUM(G2358:G2363)</f>
        <v>0</v>
      </c>
      <c r="H2357" s="505" t="n">
        <f aca="false">SUM(H2358:H2363)</f>
        <v>0</v>
      </c>
      <c r="I2357" s="505" t="n">
        <f aca="false">SUM(I2358:I2363)</f>
        <v>0</v>
      </c>
      <c r="J2357" s="595" t="str">
        <f aca="false">(IF($E2357&lt;&gt;0,$J$2,IF($I2357&lt;&gt;0,$J$2,"")))</f>
        <v/>
      </c>
      <c r="K2357" s="215"/>
    </row>
    <row r="2358" customFormat="false" ht="16.2" hidden="true" customHeight="false" outlineLevel="0" collapsed="false">
      <c r="B2358" s="355"/>
      <c r="C2358" s="241" t="n">
        <v>4201</v>
      </c>
      <c r="D2358" s="218" t="s">
        <v>419</v>
      </c>
      <c r="E2358" s="596"/>
      <c r="F2358" s="253"/>
      <c r="G2358" s="242"/>
      <c r="H2358" s="242"/>
      <c r="I2358" s="220" t="n">
        <f aca="false">F2358+G2358+H2358</f>
        <v>0</v>
      </c>
      <c r="J2358" s="595" t="str">
        <f aca="false">(IF($E2358&lt;&gt;0,$J$2,IF($I2358&lt;&gt;0,$J$2,"")))</f>
        <v/>
      </c>
      <c r="K2358" s="215"/>
    </row>
    <row r="2359" customFormat="false" ht="16.2" hidden="true" customHeight="false" outlineLevel="0" collapsed="false">
      <c r="B2359" s="355"/>
      <c r="C2359" s="217" t="n">
        <v>4202</v>
      </c>
      <c r="D2359" s="221" t="s">
        <v>420</v>
      </c>
      <c r="E2359" s="596"/>
      <c r="F2359" s="253"/>
      <c r="G2359" s="242"/>
      <c r="H2359" s="242"/>
      <c r="I2359" s="220" t="n">
        <f aca="false">F2359+G2359+H2359</f>
        <v>0</v>
      </c>
      <c r="J2359" s="595" t="str">
        <f aca="false">(IF($E2359&lt;&gt;0,$J$2,IF($I2359&lt;&gt;0,$J$2,"")))</f>
        <v/>
      </c>
      <c r="K2359" s="215"/>
    </row>
    <row r="2360" customFormat="false" ht="16.2" hidden="true" customHeight="false" outlineLevel="0" collapsed="false">
      <c r="B2360" s="355"/>
      <c r="C2360" s="217" t="n">
        <v>4214</v>
      </c>
      <c r="D2360" s="221" t="s">
        <v>421</v>
      </c>
      <c r="E2360" s="596"/>
      <c r="F2360" s="253"/>
      <c r="G2360" s="242"/>
      <c r="H2360" s="242"/>
      <c r="I2360" s="220" t="n">
        <f aca="false">F2360+G2360+H2360</f>
        <v>0</v>
      </c>
      <c r="J2360" s="595" t="str">
        <f aca="false">(IF($E2360&lt;&gt;0,$J$2,IF($I2360&lt;&gt;0,$J$2,"")))</f>
        <v/>
      </c>
      <c r="K2360" s="215"/>
    </row>
    <row r="2361" customFormat="false" ht="16.2" hidden="true" customHeight="false" outlineLevel="0" collapsed="false">
      <c r="B2361" s="355"/>
      <c r="C2361" s="217" t="n">
        <v>4217</v>
      </c>
      <c r="D2361" s="221" t="s">
        <v>422</v>
      </c>
      <c r="E2361" s="596"/>
      <c r="F2361" s="253"/>
      <c r="G2361" s="242"/>
      <c r="H2361" s="242"/>
      <c r="I2361" s="220" t="n">
        <f aca="false">F2361+G2361+H2361</f>
        <v>0</v>
      </c>
      <c r="J2361" s="595" t="str">
        <f aca="false">(IF($E2361&lt;&gt;0,$J$2,IF($I2361&lt;&gt;0,$J$2,"")))</f>
        <v/>
      </c>
      <c r="K2361" s="215"/>
    </row>
    <row r="2362" customFormat="false" ht="16.2" hidden="true" customHeight="false" outlineLevel="0" collapsed="false">
      <c r="B2362" s="355"/>
      <c r="C2362" s="217" t="n">
        <v>4218</v>
      </c>
      <c r="D2362" s="243" t="s">
        <v>423</v>
      </c>
      <c r="E2362" s="596"/>
      <c r="F2362" s="253"/>
      <c r="G2362" s="242"/>
      <c r="H2362" s="242"/>
      <c r="I2362" s="220" t="n">
        <f aca="false">F2362+G2362+H2362</f>
        <v>0</v>
      </c>
      <c r="J2362" s="595" t="str">
        <f aca="false">(IF($E2362&lt;&gt;0,$J$2,IF($I2362&lt;&gt;0,$J$2,"")))</f>
        <v/>
      </c>
      <c r="K2362" s="215"/>
    </row>
    <row r="2363" customFormat="false" ht="16.2" hidden="true" customHeight="false" outlineLevel="0" collapsed="false">
      <c r="B2363" s="355"/>
      <c r="C2363" s="217" t="n">
        <v>4219</v>
      </c>
      <c r="D2363" s="286" t="s">
        <v>424</v>
      </c>
      <c r="E2363" s="596"/>
      <c r="F2363" s="253"/>
      <c r="G2363" s="242"/>
      <c r="H2363" s="242"/>
      <c r="I2363" s="220" t="n">
        <f aca="false">F2363+G2363+H2363</f>
        <v>0</v>
      </c>
      <c r="J2363" s="595" t="str">
        <f aca="false">(IF($E2363&lt;&gt;0,$J$2,IF($I2363&lt;&gt;0,$J$2,"")))</f>
        <v/>
      </c>
      <c r="K2363" s="215"/>
    </row>
    <row r="2364" customFormat="false" ht="15.6" hidden="true" customHeight="false" outlineLevel="0" collapsed="false">
      <c r="B2364" s="497" t="n">
        <v>4300</v>
      </c>
      <c r="C2364" s="498" t="s">
        <v>425</v>
      </c>
      <c r="D2364" s="498"/>
      <c r="E2364" s="597"/>
      <c r="F2364" s="504" t="n">
        <f aca="false">SUM(F2365:F2367)</f>
        <v>0</v>
      </c>
      <c r="G2364" s="505" t="n">
        <f aca="false">SUM(G2365:G2367)</f>
        <v>0</v>
      </c>
      <c r="H2364" s="505" t="n">
        <f aca="false">SUM(H2365:H2367)</f>
        <v>0</v>
      </c>
      <c r="I2364" s="505" t="n">
        <f aca="false">SUM(I2365:I2367)</f>
        <v>0</v>
      </c>
      <c r="J2364" s="595" t="str">
        <f aca="false">(IF($E2364&lt;&gt;0,$J$2,IF($I2364&lt;&gt;0,$J$2,"")))</f>
        <v/>
      </c>
      <c r="K2364" s="215"/>
    </row>
    <row r="2365" customFormat="false" ht="15.6" hidden="true" customHeight="false" outlineLevel="0" collapsed="false">
      <c r="B2365" s="355"/>
      <c r="C2365" s="241" t="n">
        <v>4301</v>
      </c>
      <c r="D2365" s="334" t="s">
        <v>426</v>
      </c>
      <c r="E2365" s="596"/>
      <c r="F2365" s="253"/>
      <c r="G2365" s="242"/>
      <c r="H2365" s="242"/>
      <c r="I2365" s="220" t="n">
        <f aca="false">F2365+G2365+H2365</f>
        <v>0</v>
      </c>
      <c r="J2365" s="595" t="str">
        <f aca="false">(IF($E2365&lt;&gt;0,$J$2,IF($I2365&lt;&gt;0,$J$2,"")))</f>
        <v/>
      </c>
      <c r="K2365" s="215"/>
    </row>
    <row r="2366" customFormat="false" ht="16.2" hidden="true" customHeight="false" outlineLevel="0" collapsed="false">
      <c r="B2366" s="355"/>
      <c r="C2366" s="217" t="n">
        <v>4302</v>
      </c>
      <c r="D2366" s="221" t="s">
        <v>692</v>
      </c>
      <c r="E2366" s="596"/>
      <c r="F2366" s="253"/>
      <c r="G2366" s="242"/>
      <c r="H2366" s="242"/>
      <c r="I2366" s="220" t="n">
        <f aca="false">F2366+G2366+H2366</f>
        <v>0</v>
      </c>
      <c r="J2366" s="595" t="str">
        <f aca="false">(IF($E2366&lt;&gt;0,$J$2,IF($I2366&lt;&gt;0,$J$2,"")))</f>
        <v/>
      </c>
      <c r="K2366" s="215"/>
    </row>
    <row r="2367" customFormat="false" ht="16.2" hidden="true" customHeight="false" outlineLevel="0" collapsed="false">
      <c r="B2367" s="355"/>
      <c r="C2367" s="237" t="n">
        <v>4309</v>
      </c>
      <c r="D2367" s="248" t="s">
        <v>428</v>
      </c>
      <c r="E2367" s="596"/>
      <c r="F2367" s="253"/>
      <c r="G2367" s="242"/>
      <c r="H2367" s="242"/>
      <c r="I2367" s="220" t="n">
        <f aca="false">F2367+G2367+H2367</f>
        <v>0</v>
      </c>
      <c r="J2367" s="595" t="str">
        <f aca="false">(IF($E2367&lt;&gt;0,$J$2,IF($I2367&lt;&gt;0,$J$2,"")))</f>
        <v/>
      </c>
      <c r="K2367" s="215"/>
    </row>
    <row r="2368" customFormat="false" ht="15.6" hidden="true" customHeight="false" outlineLevel="0" collapsed="false">
      <c r="B2368" s="497" t="n">
        <v>4400</v>
      </c>
      <c r="C2368" s="599" t="s">
        <v>429</v>
      </c>
      <c r="D2368" s="599"/>
      <c r="E2368" s="597"/>
      <c r="F2368" s="534"/>
      <c r="G2368" s="535"/>
      <c r="H2368" s="535"/>
      <c r="I2368" s="527" t="n">
        <f aca="false">F2368+G2368+H2368</f>
        <v>0</v>
      </c>
      <c r="J2368" s="595" t="str">
        <f aca="false">(IF($E2368&lt;&gt;0,$J$2,IF($I2368&lt;&gt;0,$J$2,"")))</f>
        <v/>
      </c>
      <c r="K2368" s="215"/>
    </row>
    <row r="2369" customFormat="false" ht="15.6" hidden="true" customHeight="false" outlineLevel="0" collapsed="false">
      <c r="B2369" s="497" t="n">
        <v>4500</v>
      </c>
      <c r="C2369" s="604" t="s">
        <v>430</v>
      </c>
      <c r="D2369" s="604"/>
      <c r="E2369" s="597"/>
      <c r="F2369" s="534"/>
      <c r="G2369" s="535"/>
      <c r="H2369" s="535"/>
      <c r="I2369" s="527" t="n">
        <f aca="false">F2369+G2369+H2369</f>
        <v>0</v>
      </c>
      <c r="J2369" s="595" t="str">
        <f aca="false">(IF($E2369&lt;&gt;0,$J$2,IF($I2369&lt;&gt;0,$J$2,"")))</f>
        <v/>
      </c>
      <c r="K2369" s="215"/>
    </row>
    <row r="2370" customFormat="false" ht="15.6" hidden="true" customHeight="true" outlineLevel="0" collapsed="false">
      <c r="B2370" s="497" t="n">
        <v>4600</v>
      </c>
      <c r="C2370" s="605" t="s">
        <v>431</v>
      </c>
      <c r="D2370" s="605"/>
      <c r="E2370" s="597"/>
      <c r="F2370" s="534"/>
      <c r="G2370" s="535"/>
      <c r="H2370" s="535"/>
      <c r="I2370" s="527" t="n">
        <f aca="false">F2370+G2370+H2370</f>
        <v>0</v>
      </c>
      <c r="J2370" s="595" t="str">
        <f aca="false">(IF($E2370&lt;&gt;0,$J$2,IF($I2370&lt;&gt;0,$J$2,"")))</f>
        <v/>
      </c>
      <c r="K2370" s="215"/>
    </row>
    <row r="2371" customFormat="false" ht="15.6" hidden="true" customHeight="false" outlineLevel="0" collapsed="false">
      <c r="B2371" s="497" t="n">
        <v>4900</v>
      </c>
      <c r="C2371" s="602" t="s">
        <v>432</v>
      </c>
      <c r="D2371" s="602"/>
      <c r="E2371" s="597"/>
      <c r="F2371" s="504" t="n">
        <f aca="false">+F2372+F2373</f>
        <v>0</v>
      </c>
      <c r="G2371" s="505" t="n">
        <f aca="false">+G2372+G2373</f>
        <v>0</v>
      </c>
      <c r="H2371" s="505" t="n">
        <f aca="false">+H2372+H2373</f>
        <v>0</v>
      </c>
      <c r="I2371" s="505" t="n">
        <f aca="false">+I2372+I2373</f>
        <v>0</v>
      </c>
      <c r="J2371" s="595" t="str">
        <f aca="false">(IF($E2371&lt;&gt;0,$J$2,IF($I2371&lt;&gt;0,$J$2,"")))</f>
        <v/>
      </c>
      <c r="K2371" s="215"/>
    </row>
    <row r="2372" customFormat="false" ht="16.2" hidden="true" customHeight="false" outlineLevel="0" collapsed="false">
      <c r="B2372" s="355"/>
      <c r="C2372" s="241" t="n">
        <v>4901</v>
      </c>
      <c r="D2372" s="356" t="s">
        <v>433</v>
      </c>
      <c r="E2372" s="596"/>
      <c r="F2372" s="253"/>
      <c r="G2372" s="242"/>
      <c r="H2372" s="242"/>
      <c r="I2372" s="220" t="n">
        <f aca="false">F2372+G2372+H2372</f>
        <v>0</v>
      </c>
      <c r="J2372" s="595" t="str">
        <f aca="false">(IF($E2372&lt;&gt;0,$J$2,IF($I2372&lt;&gt;0,$J$2,"")))</f>
        <v/>
      </c>
      <c r="K2372" s="215"/>
    </row>
    <row r="2373" customFormat="false" ht="16.2" hidden="true" customHeight="false" outlineLevel="0" collapsed="false">
      <c r="B2373" s="355"/>
      <c r="C2373" s="237" t="n">
        <v>4902</v>
      </c>
      <c r="D2373" s="248" t="s">
        <v>434</v>
      </c>
      <c r="E2373" s="596"/>
      <c r="F2373" s="253"/>
      <c r="G2373" s="242"/>
      <c r="H2373" s="242"/>
      <c r="I2373" s="220" t="n">
        <f aca="false">F2373+G2373+H2373</f>
        <v>0</v>
      </c>
      <c r="J2373" s="595" t="str">
        <f aca="false">(IF($E2373&lt;&gt;0,$J$2,IF($I2373&lt;&gt;0,$J$2,"")))</f>
        <v/>
      </c>
      <c r="K2373" s="215"/>
    </row>
    <row r="2374" customFormat="false" ht="16.2" hidden="false" customHeight="false" outlineLevel="0" collapsed="false">
      <c r="B2374" s="606" t="n">
        <v>5100</v>
      </c>
      <c r="C2374" s="607" t="s">
        <v>435</v>
      </c>
      <c r="D2374" s="607"/>
      <c r="E2374" s="608"/>
      <c r="F2374" s="609"/>
      <c r="G2374" s="610" t="n">
        <v>45200</v>
      </c>
      <c r="H2374" s="610"/>
      <c r="I2374" s="527" t="n">
        <f aca="false">F2374+G2374+H2374</f>
        <v>45200</v>
      </c>
      <c r="J2374" s="595" t="n">
        <f aca="false">(IF($E2374&lt;&gt;0,$J$2,IF($I2374&lt;&gt;0,$J$2,"")))</f>
        <v>1</v>
      </c>
      <c r="K2374" s="215"/>
    </row>
    <row r="2375" customFormat="false" ht="16.2" hidden="true" customHeight="false" outlineLevel="0" collapsed="false">
      <c r="B2375" s="606" t="n">
        <v>5200</v>
      </c>
      <c r="C2375" s="611" t="s">
        <v>436</v>
      </c>
      <c r="D2375" s="611"/>
      <c r="E2375" s="608"/>
      <c r="F2375" s="612" t="n">
        <f aca="false">SUM(F2376:F2382)</f>
        <v>0</v>
      </c>
      <c r="G2375" s="613" t="n">
        <f aca="false">SUM(G2376:G2382)</f>
        <v>0</v>
      </c>
      <c r="H2375" s="613" t="n">
        <f aca="false">SUM(H2376:H2382)</f>
        <v>0</v>
      </c>
      <c r="I2375" s="613" t="n">
        <f aca="false">SUM(I2376:I2382)</f>
        <v>0</v>
      </c>
      <c r="J2375" s="595" t="str">
        <f aca="false">(IF($E2375&lt;&gt;0,$J$2,IF($I2375&lt;&gt;0,$J$2,"")))</f>
        <v/>
      </c>
      <c r="K2375" s="215"/>
    </row>
    <row r="2376" customFormat="false" ht="16.8" hidden="true" customHeight="false" outlineLevel="0" collapsed="false">
      <c r="B2376" s="358"/>
      <c r="C2376" s="359" t="n">
        <v>5201</v>
      </c>
      <c r="D2376" s="360" t="s">
        <v>437</v>
      </c>
      <c r="E2376" s="614"/>
      <c r="F2376" s="615"/>
      <c r="G2376" s="616"/>
      <c r="H2376" s="616"/>
      <c r="I2376" s="220" t="n">
        <f aca="false">F2376+G2376+H2376</f>
        <v>0</v>
      </c>
      <c r="J2376" s="595" t="str">
        <f aca="false">(IF($E2376&lt;&gt;0,$J$2,IF($I2376&lt;&gt;0,$J$2,"")))</f>
        <v/>
      </c>
      <c r="K2376" s="215"/>
    </row>
    <row r="2377" customFormat="false" ht="16.8" hidden="true" customHeight="false" outlineLevel="0" collapsed="false">
      <c r="B2377" s="358"/>
      <c r="C2377" s="362" t="n">
        <v>5202</v>
      </c>
      <c r="D2377" s="363" t="s">
        <v>438</v>
      </c>
      <c r="E2377" s="614"/>
      <c r="F2377" s="615"/>
      <c r="G2377" s="616"/>
      <c r="H2377" s="616"/>
      <c r="I2377" s="220" t="n">
        <f aca="false">F2377+G2377+H2377</f>
        <v>0</v>
      </c>
      <c r="J2377" s="595" t="str">
        <f aca="false">(IF($E2377&lt;&gt;0,$J$2,IF($I2377&lt;&gt;0,$J$2,"")))</f>
        <v/>
      </c>
      <c r="K2377" s="215"/>
    </row>
    <row r="2378" customFormat="false" ht="16.8" hidden="true" customHeight="false" outlineLevel="0" collapsed="false">
      <c r="B2378" s="358"/>
      <c r="C2378" s="362" t="n">
        <v>5203</v>
      </c>
      <c r="D2378" s="363" t="s">
        <v>439</v>
      </c>
      <c r="E2378" s="614"/>
      <c r="F2378" s="615"/>
      <c r="G2378" s="616"/>
      <c r="H2378" s="616"/>
      <c r="I2378" s="220" t="n">
        <f aca="false">F2378+G2378+H2378</f>
        <v>0</v>
      </c>
      <c r="J2378" s="595" t="str">
        <f aca="false">(IF($E2378&lt;&gt;0,$J$2,IF($I2378&lt;&gt;0,$J$2,"")))</f>
        <v/>
      </c>
      <c r="K2378" s="215"/>
    </row>
    <row r="2379" customFormat="false" ht="16.8" hidden="true" customHeight="false" outlineLevel="0" collapsed="false">
      <c r="B2379" s="358"/>
      <c r="C2379" s="362" t="n">
        <v>5204</v>
      </c>
      <c r="D2379" s="363" t="s">
        <v>440</v>
      </c>
      <c r="E2379" s="614"/>
      <c r="F2379" s="615"/>
      <c r="G2379" s="616"/>
      <c r="H2379" s="616"/>
      <c r="I2379" s="220" t="n">
        <f aca="false">F2379+G2379+H2379</f>
        <v>0</v>
      </c>
      <c r="J2379" s="595" t="str">
        <f aca="false">(IF($E2379&lt;&gt;0,$J$2,IF($I2379&lt;&gt;0,$J$2,"")))</f>
        <v/>
      </c>
      <c r="K2379" s="215"/>
    </row>
    <row r="2380" customFormat="false" ht="16.8" hidden="true" customHeight="false" outlineLevel="0" collapsed="false">
      <c r="B2380" s="358"/>
      <c r="C2380" s="362" t="n">
        <v>5205</v>
      </c>
      <c r="D2380" s="363" t="s">
        <v>441</v>
      </c>
      <c r="E2380" s="614"/>
      <c r="F2380" s="615"/>
      <c r="G2380" s="616"/>
      <c r="H2380" s="616"/>
      <c r="I2380" s="220" t="n">
        <f aca="false">F2380+G2380+H2380</f>
        <v>0</v>
      </c>
      <c r="J2380" s="595" t="str">
        <f aca="false">(IF($E2380&lt;&gt;0,$J$2,IF($I2380&lt;&gt;0,$J$2,"")))</f>
        <v/>
      </c>
      <c r="K2380" s="215"/>
    </row>
    <row r="2381" customFormat="false" ht="16.8" hidden="true" customHeight="false" outlineLevel="0" collapsed="false">
      <c r="B2381" s="358"/>
      <c r="C2381" s="362" t="n">
        <v>5206</v>
      </c>
      <c r="D2381" s="363" t="s">
        <v>442</v>
      </c>
      <c r="E2381" s="614"/>
      <c r="F2381" s="615"/>
      <c r="G2381" s="616"/>
      <c r="H2381" s="616"/>
      <c r="I2381" s="220" t="n">
        <f aca="false">F2381+G2381+H2381</f>
        <v>0</v>
      </c>
      <c r="J2381" s="595" t="str">
        <f aca="false">(IF($E2381&lt;&gt;0,$J$2,IF($I2381&lt;&gt;0,$J$2,"")))</f>
        <v/>
      </c>
      <c r="K2381" s="215"/>
    </row>
    <row r="2382" customFormat="false" ht="16.8" hidden="true" customHeight="false" outlineLevel="0" collapsed="false">
      <c r="B2382" s="358"/>
      <c r="C2382" s="364" t="n">
        <v>5219</v>
      </c>
      <c r="D2382" s="365" t="s">
        <v>443</v>
      </c>
      <c r="E2382" s="614"/>
      <c r="F2382" s="615"/>
      <c r="G2382" s="616"/>
      <c r="H2382" s="616"/>
      <c r="I2382" s="220" t="n">
        <f aca="false">F2382+G2382+H2382</f>
        <v>0</v>
      </c>
      <c r="J2382" s="595" t="str">
        <f aca="false">(IF($E2382&lt;&gt;0,$J$2,IF($I2382&lt;&gt;0,$J$2,"")))</f>
        <v/>
      </c>
      <c r="K2382" s="215"/>
    </row>
    <row r="2383" customFormat="false" ht="16.2" hidden="true" customHeight="false" outlineLevel="0" collapsed="false">
      <c r="B2383" s="606" t="n">
        <v>5300</v>
      </c>
      <c r="C2383" s="617" t="s">
        <v>444</v>
      </c>
      <c r="D2383" s="617"/>
      <c r="E2383" s="608"/>
      <c r="F2383" s="612" t="n">
        <f aca="false">SUM(F2384:F2385)</f>
        <v>0</v>
      </c>
      <c r="G2383" s="613" t="n">
        <f aca="false">SUM(G2384:G2385)</f>
        <v>0</v>
      </c>
      <c r="H2383" s="613" t="n">
        <f aca="false">SUM(H2384:H2385)</f>
        <v>0</v>
      </c>
      <c r="I2383" s="613" t="n">
        <f aca="false">SUM(I2384:I2385)</f>
        <v>0</v>
      </c>
      <c r="J2383" s="595" t="str">
        <f aca="false">(IF($E2383&lt;&gt;0,$J$2,IF($I2383&lt;&gt;0,$J$2,"")))</f>
        <v/>
      </c>
      <c r="K2383" s="215"/>
    </row>
    <row r="2384" customFormat="false" ht="16.8" hidden="true" customHeight="false" outlineLevel="0" collapsed="false">
      <c r="B2384" s="358"/>
      <c r="C2384" s="359" t="n">
        <v>5301</v>
      </c>
      <c r="D2384" s="360" t="s">
        <v>693</v>
      </c>
      <c r="E2384" s="614"/>
      <c r="F2384" s="615"/>
      <c r="G2384" s="616"/>
      <c r="H2384" s="616"/>
      <c r="I2384" s="220" t="n">
        <f aca="false">F2384+G2384+H2384</f>
        <v>0</v>
      </c>
      <c r="J2384" s="595" t="str">
        <f aca="false">(IF($E2384&lt;&gt;0,$J$2,IF($I2384&lt;&gt;0,$J$2,"")))</f>
        <v/>
      </c>
      <c r="K2384" s="215"/>
    </row>
    <row r="2385" customFormat="false" ht="16.8" hidden="true" customHeight="false" outlineLevel="0" collapsed="false">
      <c r="B2385" s="358"/>
      <c r="C2385" s="364" t="n">
        <v>5309</v>
      </c>
      <c r="D2385" s="365" t="s">
        <v>446</v>
      </c>
      <c r="E2385" s="614"/>
      <c r="F2385" s="615"/>
      <c r="G2385" s="616"/>
      <c r="H2385" s="616"/>
      <c r="I2385" s="220" t="n">
        <f aca="false">F2385+G2385+H2385</f>
        <v>0</v>
      </c>
      <c r="J2385" s="595" t="str">
        <f aca="false">(IF($E2385&lt;&gt;0,$J$2,IF($I2385&lt;&gt;0,$J$2,"")))</f>
        <v/>
      </c>
      <c r="K2385" s="215"/>
    </row>
    <row r="2386" customFormat="false" ht="16.2" hidden="true" customHeight="false" outlineLevel="0" collapsed="false">
      <c r="B2386" s="606" t="n">
        <v>5400</v>
      </c>
      <c r="C2386" s="607" t="s">
        <v>447</v>
      </c>
      <c r="D2386" s="607"/>
      <c r="E2386" s="608"/>
      <c r="F2386" s="609"/>
      <c r="G2386" s="610"/>
      <c r="H2386" s="610"/>
      <c r="I2386" s="527" t="n">
        <f aca="false">F2386+G2386+H2386</f>
        <v>0</v>
      </c>
      <c r="J2386" s="595" t="str">
        <f aca="false">(IF($E2386&lt;&gt;0,$J$2,IF($I2386&lt;&gt;0,$J$2,"")))</f>
        <v/>
      </c>
      <c r="K2386" s="215"/>
    </row>
    <row r="2387" customFormat="false" ht="16.2" hidden="true" customHeight="false" outlineLevel="0" collapsed="false">
      <c r="B2387" s="497" t="n">
        <v>5500</v>
      </c>
      <c r="C2387" s="602" t="s">
        <v>448</v>
      </c>
      <c r="D2387" s="602"/>
      <c r="E2387" s="597"/>
      <c r="F2387" s="504" t="n">
        <f aca="false">SUM(F2388:F2391)</f>
        <v>0</v>
      </c>
      <c r="G2387" s="505" t="n">
        <f aca="false">SUM(G2388:G2391)</f>
        <v>0</v>
      </c>
      <c r="H2387" s="505" t="n">
        <f aca="false">SUM(H2388:H2391)</f>
        <v>0</v>
      </c>
      <c r="I2387" s="505" t="n">
        <f aca="false">SUM(I2388:I2391)</f>
        <v>0</v>
      </c>
      <c r="J2387" s="595" t="str">
        <f aca="false">(IF($E2387&lt;&gt;0,$J$2,IF($I2387&lt;&gt;0,$J$2,"")))</f>
        <v/>
      </c>
      <c r="K2387" s="215"/>
    </row>
    <row r="2388" customFormat="false" ht="16.8" hidden="true" customHeight="false" outlineLevel="0" collapsed="false">
      <c r="B2388" s="355"/>
      <c r="C2388" s="241" t="n">
        <v>5501</v>
      </c>
      <c r="D2388" s="334" t="s">
        <v>449</v>
      </c>
      <c r="E2388" s="596"/>
      <c r="F2388" s="253"/>
      <c r="G2388" s="242"/>
      <c r="H2388" s="242"/>
      <c r="I2388" s="220" t="n">
        <f aca="false">F2388+G2388+H2388</f>
        <v>0</v>
      </c>
      <c r="J2388" s="595" t="str">
        <f aca="false">(IF($E2388&lt;&gt;0,$J$2,IF($I2388&lt;&gt;0,$J$2,"")))</f>
        <v/>
      </c>
      <c r="K2388" s="215"/>
    </row>
    <row r="2389" customFormat="false" ht="16.8" hidden="true" customHeight="false" outlineLevel="0" collapsed="false">
      <c r="B2389" s="355"/>
      <c r="C2389" s="217" t="n">
        <v>5502</v>
      </c>
      <c r="D2389" s="243" t="s">
        <v>450</v>
      </c>
      <c r="E2389" s="596"/>
      <c r="F2389" s="253"/>
      <c r="G2389" s="242"/>
      <c r="H2389" s="242"/>
      <c r="I2389" s="220" t="n">
        <f aca="false">F2389+G2389+H2389</f>
        <v>0</v>
      </c>
      <c r="J2389" s="595" t="str">
        <f aca="false">(IF($E2389&lt;&gt;0,$J$2,IF($I2389&lt;&gt;0,$J$2,"")))</f>
        <v/>
      </c>
      <c r="K2389" s="215"/>
    </row>
    <row r="2390" customFormat="false" ht="16.8" hidden="true" customHeight="false" outlineLevel="0" collapsed="false">
      <c r="B2390" s="355"/>
      <c r="C2390" s="217" t="n">
        <v>5503</v>
      </c>
      <c r="D2390" s="221" t="s">
        <v>451</v>
      </c>
      <c r="E2390" s="596"/>
      <c r="F2390" s="253"/>
      <c r="G2390" s="242"/>
      <c r="H2390" s="242"/>
      <c r="I2390" s="220" t="n">
        <f aca="false">F2390+G2390+H2390</f>
        <v>0</v>
      </c>
      <c r="J2390" s="595" t="str">
        <f aca="false">(IF($E2390&lt;&gt;0,$J$2,IF($I2390&lt;&gt;0,$J$2,"")))</f>
        <v/>
      </c>
      <c r="K2390" s="215"/>
    </row>
    <row r="2391" customFormat="false" ht="16.8" hidden="true" customHeight="false" outlineLevel="0" collapsed="false">
      <c r="B2391" s="355"/>
      <c r="C2391" s="217" t="n">
        <v>5504</v>
      </c>
      <c r="D2391" s="243" t="s">
        <v>452</v>
      </c>
      <c r="E2391" s="596"/>
      <c r="F2391" s="253"/>
      <c r="G2391" s="242"/>
      <c r="H2391" s="242"/>
      <c r="I2391" s="220" t="n">
        <f aca="false">F2391+G2391+H2391</f>
        <v>0</v>
      </c>
      <c r="J2391" s="595" t="str">
        <f aca="false">(IF($E2391&lt;&gt;0,$J$2,IF($I2391&lt;&gt;0,$J$2,"")))</f>
        <v/>
      </c>
      <c r="K2391" s="215"/>
    </row>
    <row r="2392" customFormat="false" ht="16.2" hidden="true" customHeight="true" outlineLevel="0" collapsed="false">
      <c r="B2392" s="497" t="n">
        <v>5700</v>
      </c>
      <c r="C2392" s="618" t="s">
        <v>453</v>
      </c>
      <c r="D2392" s="618"/>
      <c r="E2392" s="608"/>
      <c r="F2392" s="526" t="n">
        <v>0</v>
      </c>
      <c r="G2392" s="526" t="n">
        <v>0</v>
      </c>
      <c r="H2392" s="526" t="n">
        <v>0</v>
      </c>
      <c r="I2392" s="613" t="n">
        <f aca="false">SUM(I2393:I2395)</f>
        <v>0</v>
      </c>
      <c r="J2392" s="595" t="str">
        <f aca="false">(IF($E2392&lt;&gt;0,$J$2,IF($I2392&lt;&gt;0,$J$2,"")))</f>
        <v/>
      </c>
      <c r="K2392" s="215"/>
    </row>
    <row r="2393" customFormat="false" ht="16.8" hidden="true" customHeight="false" outlineLevel="0" collapsed="false">
      <c r="B2393" s="358"/>
      <c r="C2393" s="359" t="n">
        <v>5701</v>
      </c>
      <c r="D2393" s="360" t="s">
        <v>454</v>
      </c>
      <c r="E2393" s="614"/>
      <c r="F2393" s="219" t="n">
        <v>0</v>
      </c>
      <c r="G2393" s="219" t="n">
        <v>0</v>
      </c>
      <c r="H2393" s="219" t="n">
        <v>0</v>
      </c>
      <c r="I2393" s="220" t="n">
        <f aca="false">F2393+G2393+H2393</f>
        <v>0</v>
      </c>
      <c r="J2393" s="595" t="str">
        <f aca="false">(IF($E2393&lt;&gt;0,$J$2,IF($I2393&lt;&gt;0,$J$2,"")))</f>
        <v/>
      </c>
      <c r="K2393" s="215"/>
    </row>
    <row r="2394" customFormat="false" ht="16.8" hidden="true" customHeight="false" outlineLevel="0" collapsed="false">
      <c r="B2394" s="358"/>
      <c r="C2394" s="364" t="n">
        <v>5702</v>
      </c>
      <c r="D2394" s="365" t="s">
        <v>455</v>
      </c>
      <c r="E2394" s="614"/>
      <c r="F2394" s="219" t="n">
        <v>0</v>
      </c>
      <c r="G2394" s="219" t="n">
        <v>0</v>
      </c>
      <c r="H2394" s="219" t="n">
        <v>0</v>
      </c>
      <c r="I2394" s="220" t="n">
        <f aca="false">F2394+G2394+H2394</f>
        <v>0</v>
      </c>
      <c r="J2394" s="595" t="str">
        <f aca="false">(IF($E2394&lt;&gt;0,$J$2,IF($I2394&lt;&gt;0,$J$2,"")))</f>
        <v/>
      </c>
      <c r="K2394" s="215"/>
    </row>
    <row r="2395" customFormat="false" ht="16.2" hidden="true" customHeight="false" outlineLevel="0" collapsed="false">
      <c r="B2395" s="216"/>
      <c r="C2395" s="366" t="n">
        <v>4071</v>
      </c>
      <c r="D2395" s="367" t="s">
        <v>456</v>
      </c>
      <c r="E2395" s="596"/>
      <c r="F2395" s="219" t="n">
        <v>0</v>
      </c>
      <c r="G2395" s="219" t="n">
        <v>0</v>
      </c>
      <c r="H2395" s="219" t="n">
        <v>0</v>
      </c>
      <c r="I2395" s="220" t="n">
        <f aca="false">F2395+G2395+H2395</f>
        <v>0</v>
      </c>
      <c r="J2395" s="595" t="str">
        <f aca="false">(IF($E2395&lt;&gt;0,$J$2,IF($I2395&lt;&gt;0,$J$2,"")))</f>
        <v/>
      </c>
      <c r="K2395" s="215"/>
    </row>
    <row r="2396" customFormat="false" ht="16.2" hidden="true" customHeight="false" outlineLevel="0" collapsed="false">
      <c r="B2396" s="355"/>
      <c r="C2396" s="619"/>
      <c r="D2396" s="377"/>
      <c r="E2396" s="620"/>
      <c r="F2396" s="621"/>
      <c r="G2396" s="621"/>
      <c r="H2396" s="621"/>
      <c r="I2396" s="326"/>
      <c r="J2396" s="595" t="str">
        <f aca="false">(IF($E2396&lt;&gt;0,$J$2,IF($I2396&lt;&gt;0,$J$2,"")))</f>
        <v/>
      </c>
      <c r="K2396" s="215"/>
    </row>
    <row r="2397" customFormat="false" ht="16.2" hidden="true" customHeight="false" outlineLevel="0" collapsed="false">
      <c r="B2397" s="622" t="n">
        <v>98</v>
      </c>
      <c r="C2397" s="623" t="s">
        <v>457</v>
      </c>
      <c r="D2397" s="623"/>
      <c r="E2397" s="597"/>
      <c r="F2397" s="534"/>
      <c r="G2397" s="535"/>
      <c r="H2397" s="535"/>
      <c r="I2397" s="527" t="n">
        <f aca="false">F2397+G2397+H2397</f>
        <v>0</v>
      </c>
      <c r="J2397" s="595" t="str">
        <f aca="false">(IF($E2397&lt;&gt;0,$J$2,IF($I2397&lt;&gt;0,$J$2,"")))</f>
        <v/>
      </c>
      <c r="K2397" s="215"/>
    </row>
    <row r="2398" customFormat="false" ht="16.8" hidden="true" customHeight="false" outlineLevel="0" collapsed="false">
      <c r="B2398" s="371"/>
      <c r="C2398" s="372" t="s">
        <v>458</v>
      </c>
      <c r="D2398" s="373"/>
      <c r="E2398" s="374"/>
      <c r="F2398" s="374"/>
      <c r="G2398" s="374"/>
      <c r="H2398" s="374"/>
      <c r="I2398" s="375"/>
      <c r="J2398" s="595" t="str">
        <f aca="false">(IF($E2398&lt;&gt;0,$J$2,IF($I2398&lt;&gt;0,$J$2,"")))</f>
        <v/>
      </c>
      <c r="K2398" s="215"/>
    </row>
    <row r="2399" customFormat="false" ht="16.8" hidden="true" customHeight="false" outlineLevel="0" collapsed="false">
      <c r="B2399" s="371"/>
      <c r="C2399" s="376" t="s">
        <v>459</v>
      </c>
      <c r="D2399" s="377"/>
      <c r="E2399" s="378"/>
      <c r="F2399" s="378"/>
      <c r="G2399" s="378"/>
      <c r="H2399" s="378"/>
      <c r="I2399" s="379"/>
      <c r="J2399" s="595" t="str">
        <f aca="false">(IF($E2399&lt;&gt;0,$J$2,IF($I2399&lt;&gt;0,$J$2,"")))</f>
        <v/>
      </c>
      <c r="K2399" s="215"/>
    </row>
    <row r="2400" customFormat="false" ht="16.8" hidden="true" customHeight="false" outlineLevel="0" collapsed="false">
      <c r="B2400" s="380"/>
      <c r="C2400" s="381" t="s">
        <v>460</v>
      </c>
      <c r="D2400" s="382"/>
      <c r="E2400" s="383"/>
      <c r="F2400" s="383"/>
      <c r="G2400" s="383"/>
      <c r="H2400" s="383"/>
      <c r="I2400" s="384"/>
      <c r="J2400" s="595" t="str">
        <f aca="false">(IF($E2400&lt;&gt;0,$J$2,IF($I2400&lt;&gt;0,$J$2,"")))</f>
        <v/>
      </c>
      <c r="K2400" s="215"/>
    </row>
    <row r="2401" customFormat="false" ht="16.2" hidden="false" customHeight="false" outlineLevel="0" collapsed="false">
      <c r="B2401" s="385"/>
      <c r="C2401" s="291" t="s">
        <v>342</v>
      </c>
      <c r="D2401" s="386" t="s">
        <v>461</v>
      </c>
      <c r="E2401" s="294"/>
      <c r="F2401" s="294" t="n">
        <f aca="false">SUM(F2286,F2289,F2295,F2303,F2304,F2322,F2326,F2332,F2335,F2336,F2337,F2338,F2339,F2348,F2354,F2355,F2356,F2357,F2364,F2368,F2369,F2370,F2371,F2374,F2375,F2383,F2386,F2387,F2392)+F2397</f>
        <v>0</v>
      </c>
      <c r="G2401" s="294" t="n">
        <f aca="false">SUM(G2286,G2289,G2295,G2303,G2304,G2322,G2326,G2332,G2335,G2336,G2337,G2338,G2339,G2348,G2354,G2355,G2356,G2357,G2364,G2368,G2369,G2370,G2371,G2374,G2375,G2383,G2386,G2387,G2392)+G2397</f>
        <v>45200</v>
      </c>
      <c r="H2401" s="294" t="n">
        <f aca="false">SUM(H2286,H2289,H2295,H2303,H2304,H2322,H2326,H2332,H2335,H2336,H2337,H2338,H2339,H2348,H2354,H2355,H2356,H2357,H2364,H2368,H2369,H2370,H2371,H2374,H2375,H2383,H2386,H2387,H2392)+H2397</f>
        <v>0</v>
      </c>
      <c r="I2401" s="294" t="n">
        <f aca="false">SUM(I2286,I2289,I2295,I2303,I2304,I2322,I2326,I2332,I2335,I2336,I2337,I2338,I2339,I2348,I2354,I2355,I2356,I2357,I2364,I2368,I2369,I2370,I2371,I2374,I2375,I2383,I2386,I2387,I2392)+I2397</f>
        <v>45200</v>
      </c>
      <c r="J2401" s="595" t="n">
        <f aca="false">(IF($E2401&lt;&gt;0,$J$2,IF($I2401&lt;&gt;0,$J$2,"")))</f>
        <v>1</v>
      </c>
      <c r="K2401" s="624" t="str">
        <f aca="false">LEFT(C2283,1)</f>
        <v>6</v>
      </c>
    </row>
    <row r="2402" customFormat="false" ht="15.6" hidden="false" customHeight="false" outlineLevel="0" collapsed="false">
      <c r="B2402" s="625" t="s">
        <v>694</v>
      </c>
      <c r="C2402" s="388"/>
      <c r="I2402" s="626"/>
      <c r="J2402" s="172" t="n">
        <f aca="false">J2401</f>
        <v>1</v>
      </c>
    </row>
    <row r="2403" customFormat="false" ht="15.6" hidden="false" customHeight="false" outlineLevel="0" collapsed="false">
      <c r="B2403" s="569"/>
      <c r="C2403" s="569"/>
      <c r="D2403" s="570"/>
      <c r="E2403" s="569"/>
      <c r="F2403" s="569"/>
      <c r="G2403" s="569"/>
      <c r="H2403" s="569"/>
      <c r="I2403" s="627"/>
      <c r="J2403" s="172" t="n">
        <f aca="false">J2401</f>
        <v>1</v>
      </c>
    </row>
    <row r="2404" customFormat="false" ht="18" hidden="true" customHeight="false" outlineLevel="0" collapsed="false">
      <c r="B2404" s="628"/>
      <c r="C2404" s="628"/>
      <c r="D2404" s="628"/>
      <c r="E2404" s="628"/>
      <c r="F2404" s="628"/>
      <c r="G2404" s="628"/>
      <c r="H2404" s="628"/>
      <c r="I2404" s="629"/>
      <c r="J2404" s="630" t="n">
        <f aca="false">(IF(E2401&lt;&gt;0,$G$2,IF(I2401&lt;&gt;0,$G$2,"")))</f>
        <v>0</v>
      </c>
    </row>
    <row r="2405" customFormat="false" ht="18" hidden="true" customHeight="false" outlineLevel="0" collapsed="false">
      <c r="B2405" s="628"/>
      <c r="C2405" s="628"/>
      <c r="D2405" s="631"/>
      <c r="E2405" s="628"/>
      <c r="F2405" s="628"/>
      <c r="G2405" s="628"/>
      <c r="H2405" s="628"/>
      <c r="I2405" s="629"/>
      <c r="J2405" s="630" t="str">
        <f aca="false">(IF(E2402&lt;&gt;0,$G$2,IF(I2402&lt;&gt;0,$G$2,"")))</f>
        <v/>
      </c>
    </row>
    <row r="2406" customFormat="false" ht="15.6" hidden="false" customHeight="false" outlineLevel="0" collapsed="false">
      <c r="E2406" s="300"/>
      <c r="F2406" s="300"/>
      <c r="G2406" s="300"/>
      <c r="H2406" s="300"/>
      <c r="I2406" s="571"/>
      <c r="J2406" s="172" t="n">
        <f aca="false">(IF($E2539&lt;&gt;0,$J$2,IF($I2539&lt;&gt;0,$J$2,"")))</f>
        <v>1</v>
      </c>
    </row>
    <row r="2407" customFormat="false" ht="15.6" hidden="false" customHeight="false" outlineLevel="0" collapsed="false">
      <c r="C2407" s="180"/>
      <c r="D2407" s="181"/>
      <c r="E2407" s="300"/>
      <c r="F2407" s="300"/>
      <c r="G2407" s="300"/>
      <c r="H2407" s="300"/>
      <c r="I2407" s="571"/>
      <c r="J2407" s="172" t="n">
        <f aca="false">(IF($E2539&lt;&gt;0,$J$2,IF($I2539&lt;&gt;0,$J$2,"")))</f>
        <v>1</v>
      </c>
    </row>
    <row r="2408" customFormat="false" ht="15.6" hidden="false" customHeight="false" outlineLevel="0" collapsed="false">
      <c r="B2408" s="182" t="str">
        <f aca="false">$B$7</f>
        <v>БЮДЖЕТ - НАЧАЛЕН ПЛАН
ПО ПЪЛНА ЕДИННА БЮДЖЕТНА КЛАСИФИКАЦИЯ</v>
      </c>
      <c r="C2408" s="182"/>
      <c r="D2408" s="182"/>
      <c r="E2408" s="300"/>
      <c r="F2408" s="300"/>
      <c r="G2408" s="300"/>
      <c r="H2408" s="300"/>
      <c r="I2408" s="571"/>
      <c r="J2408" s="172" t="n">
        <f aca="false">(IF($E2539&lt;&gt;0,$J$2,IF($I2539&lt;&gt;0,$J$2,"")))</f>
        <v>1</v>
      </c>
    </row>
    <row r="2409" customFormat="false" ht="15.6" hidden="false" customHeight="false" outlineLevel="0" collapsed="false">
      <c r="C2409" s="180"/>
      <c r="D2409" s="181"/>
      <c r="E2409" s="461" t="s">
        <v>179</v>
      </c>
      <c r="F2409" s="461" t="s">
        <v>4</v>
      </c>
      <c r="G2409" s="300"/>
      <c r="H2409" s="300"/>
      <c r="I2409" s="571"/>
      <c r="J2409" s="172" t="n">
        <f aca="false">(IF($E2539&lt;&gt;0,$J$2,IF($I2539&lt;&gt;0,$J$2,"")))</f>
        <v>1</v>
      </c>
    </row>
    <row r="2410" customFormat="false" ht="17.4" hidden="false" customHeight="false" outlineLevel="0" collapsed="false">
      <c r="B2410" s="184" t="str">
        <f aca="false">$B$9</f>
        <v>Маджарово</v>
      </c>
      <c r="C2410" s="184"/>
      <c r="D2410" s="184"/>
      <c r="E2410" s="185" t="n">
        <f aca="false">$E$9</f>
        <v>44197</v>
      </c>
      <c r="F2410" s="186" t="n">
        <f aca="false">$F$9</f>
        <v>44561</v>
      </c>
      <c r="G2410" s="300"/>
      <c r="H2410" s="300"/>
      <c r="I2410" s="571"/>
      <c r="J2410" s="172" t="n">
        <f aca="false">(IF($E2539&lt;&gt;0,$J$2,IF($I2539&lt;&gt;0,$J$2,"")))</f>
        <v>1</v>
      </c>
    </row>
    <row r="2411" customFormat="false" ht="15.6" hidden="false" customHeight="false" outlineLevel="0" collapsed="false">
      <c r="B2411" s="170" t="str">
        <f aca="false">$B$10</f>
        <v>(наименование на разпоредителя с бюджет)</v>
      </c>
      <c r="E2411" s="300"/>
      <c r="F2411" s="462" t="n">
        <f aca="false">$F$10</f>
        <v>0</v>
      </c>
      <c r="G2411" s="300"/>
      <c r="H2411" s="300"/>
      <c r="I2411" s="571"/>
      <c r="J2411" s="172" t="n">
        <f aca="false">(IF($E2539&lt;&gt;0,$J$2,IF($I2539&lt;&gt;0,$J$2,"")))</f>
        <v>1</v>
      </c>
    </row>
    <row r="2412" customFormat="false" ht="15.6" hidden="false" customHeight="false" outlineLevel="0" collapsed="false">
      <c r="E2412" s="300"/>
      <c r="F2412" s="300"/>
      <c r="G2412" s="300"/>
      <c r="H2412" s="300"/>
      <c r="I2412" s="571"/>
      <c r="J2412" s="172" t="n">
        <f aca="false">(IF($E2539&lt;&gt;0,$J$2,IF($I2539&lt;&gt;0,$J$2,"")))</f>
        <v>1</v>
      </c>
    </row>
    <row r="2413" customFormat="false" ht="18" hidden="false" customHeight="false" outlineLevel="0" collapsed="false">
      <c r="B2413" s="187" t="str">
        <f aca="false">$B$12</f>
        <v>Маджарово</v>
      </c>
      <c r="C2413" s="187"/>
      <c r="D2413" s="187"/>
      <c r="E2413" s="183" t="s">
        <v>182</v>
      </c>
      <c r="F2413" s="188" t="str">
        <f aca="false">$F$12</f>
        <v>7604</v>
      </c>
      <c r="G2413" s="300"/>
      <c r="H2413" s="300"/>
      <c r="I2413" s="571"/>
      <c r="J2413" s="172" t="n">
        <f aca="false">(IF($E2539&lt;&gt;0,$J$2,IF($I2539&lt;&gt;0,$J$2,"")))</f>
        <v>1</v>
      </c>
    </row>
    <row r="2414" customFormat="false" ht="15.6" hidden="false" customHeight="false" outlineLevel="0" collapsed="false">
      <c r="B2414" s="189" t="str">
        <f aca="false">$B$13</f>
        <v>(наименование на първостепенния разпоредител с бюджет)</v>
      </c>
      <c r="E2414" s="300" t="s">
        <v>185</v>
      </c>
      <c r="F2414" s="300"/>
      <c r="G2414" s="300"/>
      <c r="H2414" s="300"/>
      <c r="I2414" s="571"/>
      <c r="J2414" s="172" t="n">
        <f aca="false">(IF($E2539&lt;&gt;0,$J$2,IF($I2539&lt;&gt;0,$J$2,"")))</f>
        <v>1</v>
      </c>
    </row>
    <row r="2415" customFormat="false" ht="18" hidden="false" customHeight="false" outlineLevel="0" collapsed="false">
      <c r="D2415" s="192"/>
      <c r="E2415" s="299"/>
      <c r="F2415" s="299"/>
      <c r="G2415" s="299"/>
      <c r="H2415" s="299"/>
      <c r="I2415" s="378"/>
      <c r="J2415" s="172" t="n">
        <f aca="false">(IF($E2539&lt;&gt;0,$J$2,IF($I2539&lt;&gt;0,$J$2,"")))</f>
        <v>1</v>
      </c>
    </row>
    <row r="2416" customFormat="false" ht="16.2" hidden="false" customHeight="false" outlineLevel="0" collapsed="false">
      <c r="C2416" s="180"/>
      <c r="D2416" s="181"/>
      <c r="E2416" s="300"/>
      <c r="F2416" s="300"/>
      <c r="G2416" s="300"/>
      <c r="H2416" s="300"/>
      <c r="I2416" s="571" t="s">
        <v>187</v>
      </c>
      <c r="J2416" s="172" t="n">
        <f aca="false">(IF($E2539&lt;&gt;0,$J$2,IF($I2539&lt;&gt;0,$J$2,"")))</f>
        <v>1</v>
      </c>
    </row>
    <row r="2417" customFormat="false" ht="18.6" hidden="false" customHeight="true" outlineLevel="0" collapsed="false">
      <c r="B2417" s="572"/>
      <c r="C2417" s="573"/>
      <c r="D2417" s="574" t="s">
        <v>680</v>
      </c>
      <c r="E2417" s="198"/>
      <c r="F2417" s="463" t="s">
        <v>190</v>
      </c>
      <c r="G2417" s="463"/>
      <c r="H2417" s="463"/>
      <c r="I2417" s="463"/>
      <c r="J2417" s="172" t="n">
        <f aca="false">(IF($E2539&lt;&gt;0,$J$2,IF($I2539&lt;&gt;0,$J$2,"")))</f>
        <v>1</v>
      </c>
    </row>
    <row r="2418" customFormat="false" ht="31.8" hidden="false" customHeight="false" outlineLevel="0" collapsed="false">
      <c r="B2418" s="575" t="s">
        <v>11</v>
      </c>
      <c r="C2418" s="576" t="s">
        <v>191</v>
      </c>
      <c r="D2418" s="577" t="s">
        <v>681</v>
      </c>
      <c r="E2418" s="578"/>
      <c r="F2418" s="314" t="s">
        <v>17</v>
      </c>
      <c r="G2418" s="314" t="s">
        <v>18</v>
      </c>
      <c r="H2418" s="314" t="s">
        <v>19</v>
      </c>
      <c r="I2418" s="314" t="s">
        <v>193</v>
      </c>
      <c r="J2418" s="172" t="n">
        <f aca="false">(IF($E2539&lt;&gt;0,$J$2,IF($I2539&lt;&gt;0,$J$2,"")))</f>
        <v>1</v>
      </c>
    </row>
    <row r="2419" customFormat="false" ht="18" hidden="false" customHeight="false" outlineLevel="0" collapsed="false">
      <c r="B2419" s="489"/>
      <c r="C2419" s="206"/>
      <c r="D2419" s="318" t="s">
        <v>347</v>
      </c>
      <c r="E2419" s="490"/>
      <c r="F2419" s="209"/>
      <c r="G2419" s="209"/>
      <c r="H2419" s="209"/>
      <c r="I2419" s="210"/>
      <c r="J2419" s="172" t="n">
        <f aca="false">(IF($E2539&lt;&gt;0,$J$2,IF($I2539&lt;&gt;0,$J$2,"")))</f>
        <v>1</v>
      </c>
    </row>
    <row r="2420" customFormat="false" ht="16.2" hidden="false" customHeight="false" outlineLevel="0" collapsed="false">
      <c r="B2420" s="579"/>
      <c r="C2420" s="580" t="e">
        <f aca="false">VLOOKUP(D2420,OP_LIST2,2,FALSE())</f>
        <v>#N/A</v>
      </c>
      <c r="D2420" s="581" t="s">
        <v>682</v>
      </c>
      <c r="E2420" s="582"/>
      <c r="F2420" s="583"/>
      <c r="G2420" s="583"/>
      <c r="H2420" s="583"/>
      <c r="I2420" s="322"/>
      <c r="J2420" s="172" t="n">
        <f aca="false">(IF($E2539&lt;&gt;0,$J$2,IF($I2539&lt;&gt;0,$J$2,"")))</f>
        <v>1</v>
      </c>
    </row>
    <row r="2421" customFormat="false" ht="16.2" hidden="false" customHeight="false" outlineLevel="0" collapsed="false">
      <c r="B2421" s="584"/>
      <c r="C2421" s="585" t="n">
        <f aca="false">VLOOKUP(D2422,EBK_DEIN2,2,FALSE())</f>
        <v>6604</v>
      </c>
      <c r="D2421" s="586" t="s">
        <v>683</v>
      </c>
      <c r="E2421" s="587"/>
      <c r="F2421" s="583"/>
      <c r="G2421" s="583"/>
      <c r="H2421" s="583"/>
      <c r="I2421" s="322"/>
      <c r="J2421" s="172" t="n">
        <f aca="false">(IF($E2539&lt;&gt;0,$J$2,IF($I2539&lt;&gt;0,$J$2,"")))</f>
        <v>1</v>
      </c>
    </row>
    <row r="2422" customFormat="false" ht="15.6" hidden="false" customHeight="false" outlineLevel="0" collapsed="false">
      <c r="B2422" s="588"/>
      <c r="C2422" s="589"/>
      <c r="D2422" s="590" t="s">
        <v>707</v>
      </c>
      <c r="E2422" s="587"/>
      <c r="F2422" s="583"/>
      <c r="G2422" s="583"/>
      <c r="H2422" s="583"/>
      <c r="I2422" s="322"/>
      <c r="J2422" s="172" t="n">
        <f aca="false">(IF($E2539&lt;&gt;0,$J$2,IF($I2539&lt;&gt;0,$J$2,"")))</f>
        <v>1</v>
      </c>
    </row>
    <row r="2423" customFormat="false" ht="15.6" hidden="false" customHeight="false" outlineLevel="0" collapsed="false">
      <c r="B2423" s="591"/>
      <c r="C2423" s="589"/>
      <c r="D2423" s="319" t="s">
        <v>685</v>
      </c>
      <c r="E2423" s="587"/>
      <c r="F2423" s="583"/>
      <c r="G2423" s="583"/>
      <c r="H2423" s="583"/>
      <c r="I2423" s="322"/>
      <c r="J2423" s="172" t="n">
        <f aca="false">(IF($E2539&lt;&gt;0,$J$2,IF($I2539&lt;&gt;0,$J$2,"")))</f>
        <v>1</v>
      </c>
    </row>
    <row r="2424" customFormat="false" ht="15.6" hidden="true" customHeight="true" outlineLevel="0" collapsed="false">
      <c r="B2424" s="491" t="n">
        <v>100</v>
      </c>
      <c r="C2424" s="592" t="s">
        <v>348</v>
      </c>
      <c r="D2424" s="592"/>
      <c r="E2424" s="593"/>
      <c r="F2424" s="594" t="n">
        <f aca="false">SUM(F2425:F2426)</f>
        <v>0</v>
      </c>
      <c r="G2424" s="496" t="n">
        <f aca="false">SUM(G2425:G2426)</f>
        <v>0</v>
      </c>
      <c r="H2424" s="496" t="n">
        <f aca="false">SUM(H2425:H2426)</f>
        <v>0</v>
      </c>
      <c r="I2424" s="496" t="n">
        <f aca="false">SUM(I2425:I2426)</f>
        <v>0</v>
      </c>
      <c r="J2424" s="595" t="str">
        <f aca="false">(IF($E2424&lt;&gt;0,$J$2,IF($I2424&lt;&gt;0,$J$2,"")))</f>
        <v/>
      </c>
      <c r="K2424" s="215"/>
    </row>
    <row r="2425" customFormat="false" ht="16.2" hidden="true" customHeight="false" outlineLevel="0" collapsed="false">
      <c r="B2425" s="231"/>
      <c r="C2425" s="241" t="n">
        <v>101</v>
      </c>
      <c r="D2425" s="218" t="s">
        <v>349</v>
      </c>
      <c r="E2425" s="596"/>
      <c r="F2425" s="253"/>
      <c r="G2425" s="242"/>
      <c r="H2425" s="242"/>
      <c r="I2425" s="220" t="n">
        <f aca="false">F2425+G2425+H2425</f>
        <v>0</v>
      </c>
      <c r="J2425" s="595" t="str">
        <f aca="false">(IF($E2425&lt;&gt;0,$J$2,IF($I2425&lt;&gt;0,$J$2,"")))</f>
        <v/>
      </c>
      <c r="K2425" s="215"/>
    </row>
    <row r="2426" customFormat="false" ht="16.2" hidden="true" customHeight="false" outlineLevel="0" collapsed="false">
      <c r="B2426" s="231"/>
      <c r="C2426" s="217" t="n">
        <v>102</v>
      </c>
      <c r="D2426" s="221" t="s">
        <v>350</v>
      </c>
      <c r="E2426" s="596"/>
      <c r="F2426" s="253"/>
      <c r="G2426" s="242"/>
      <c r="H2426" s="242"/>
      <c r="I2426" s="220" t="n">
        <f aca="false">F2426+G2426+H2426</f>
        <v>0</v>
      </c>
      <c r="J2426" s="595" t="str">
        <f aca="false">(IF($E2426&lt;&gt;0,$J$2,IF($I2426&lt;&gt;0,$J$2,"")))</f>
        <v/>
      </c>
      <c r="K2426" s="215"/>
    </row>
    <row r="2427" customFormat="false" ht="15.6" hidden="true" customHeight="false" outlineLevel="0" collapsed="false">
      <c r="B2427" s="497" t="n">
        <v>200</v>
      </c>
      <c r="C2427" s="521" t="s">
        <v>351</v>
      </c>
      <c r="D2427" s="521"/>
      <c r="E2427" s="597"/>
      <c r="F2427" s="504" t="n">
        <f aca="false">SUM(F2428:F2432)</f>
        <v>0</v>
      </c>
      <c r="G2427" s="505" t="n">
        <f aca="false">SUM(G2428:G2432)</f>
        <v>0</v>
      </c>
      <c r="H2427" s="505" t="n">
        <f aca="false">SUM(H2428:H2432)</f>
        <v>0</v>
      </c>
      <c r="I2427" s="505" t="n">
        <f aca="false">SUM(I2428:I2432)</f>
        <v>0</v>
      </c>
      <c r="J2427" s="595" t="str">
        <f aca="false">(IF($E2427&lt;&gt;0,$J$2,IF($I2427&lt;&gt;0,$J$2,"")))</f>
        <v/>
      </c>
      <c r="K2427" s="215"/>
    </row>
    <row r="2428" customFormat="false" ht="16.2" hidden="true" customHeight="false" outlineLevel="0" collapsed="false">
      <c r="B2428" s="240"/>
      <c r="C2428" s="241" t="n">
        <v>201</v>
      </c>
      <c r="D2428" s="218" t="s">
        <v>352</v>
      </c>
      <c r="E2428" s="596"/>
      <c r="F2428" s="253"/>
      <c r="G2428" s="242"/>
      <c r="H2428" s="242"/>
      <c r="I2428" s="220" t="n">
        <f aca="false">F2428+G2428+H2428</f>
        <v>0</v>
      </c>
      <c r="J2428" s="595" t="str">
        <f aca="false">(IF($E2428&lt;&gt;0,$J$2,IF($I2428&lt;&gt;0,$J$2,"")))</f>
        <v/>
      </c>
      <c r="K2428" s="215"/>
    </row>
    <row r="2429" customFormat="false" ht="16.2" hidden="true" customHeight="false" outlineLevel="0" collapsed="false">
      <c r="B2429" s="216"/>
      <c r="C2429" s="217" t="n">
        <v>202</v>
      </c>
      <c r="D2429" s="243" t="s">
        <v>353</v>
      </c>
      <c r="E2429" s="596"/>
      <c r="F2429" s="253"/>
      <c r="G2429" s="242"/>
      <c r="H2429" s="242"/>
      <c r="I2429" s="220" t="n">
        <f aca="false">F2429+G2429+H2429</f>
        <v>0</v>
      </c>
      <c r="J2429" s="595" t="str">
        <f aca="false">(IF($E2429&lt;&gt;0,$J$2,IF($I2429&lt;&gt;0,$J$2,"")))</f>
        <v/>
      </c>
      <c r="K2429" s="215"/>
    </row>
    <row r="2430" customFormat="false" ht="16.2" hidden="true" customHeight="false" outlineLevel="0" collapsed="false">
      <c r="B2430" s="216"/>
      <c r="C2430" s="217" t="n">
        <v>205</v>
      </c>
      <c r="D2430" s="243" t="s">
        <v>354</v>
      </c>
      <c r="E2430" s="596"/>
      <c r="F2430" s="253"/>
      <c r="G2430" s="242"/>
      <c r="H2430" s="242"/>
      <c r="I2430" s="220" t="n">
        <f aca="false">F2430+G2430+H2430</f>
        <v>0</v>
      </c>
      <c r="J2430" s="595" t="str">
        <f aca="false">(IF($E2430&lt;&gt;0,$J$2,IF($I2430&lt;&gt;0,$J$2,"")))</f>
        <v/>
      </c>
      <c r="K2430" s="215"/>
    </row>
    <row r="2431" customFormat="false" ht="16.2" hidden="true" customHeight="false" outlineLevel="0" collapsed="false">
      <c r="B2431" s="216"/>
      <c r="C2431" s="217" t="n">
        <v>208</v>
      </c>
      <c r="D2431" s="270" t="s">
        <v>355</v>
      </c>
      <c r="E2431" s="596"/>
      <c r="F2431" s="253"/>
      <c r="G2431" s="242"/>
      <c r="H2431" s="242"/>
      <c r="I2431" s="220" t="n">
        <f aca="false">F2431+G2431+H2431</f>
        <v>0</v>
      </c>
      <c r="J2431" s="595" t="str">
        <f aca="false">(IF($E2431&lt;&gt;0,$J$2,IF($I2431&lt;&gt;0,$J$2,"")))</f>
        <v/>
      </c>
      <c r="K2431" s="215"/>
    </row>
    <row r="2432" customFormat="false" ht="16.2" hidden="true" customHeight="false" outlineLevel="0" collapsed="false">
      <c r="B2432" s="240"/>
      <c r="C2432" s="237" t="n">
        <v>209</v>
      </c>
      <c r="D2432" s="248" t="s">
        <v>356</v>
      </c>
      <c r="E2432" s="596"/>
      <c r="F2432" s="253"/>
      <c r="G2432" s="242"/>
      <c r="H2432" s="242"/>
      <c r="I2432" s="220" t="n">
        <f aca="false">F2432+G2432+H2432</f>
        <v>0</v>
      </c>
      <c r="J2432" s="595" t="str">
        <f aca="false">(IF($E2432&lt;&gt;0,$J$2,IF($I2432&lt;&gt;0,$J$2,"")))</f>
        <v/>
      </c>
      <c r="K2432" s="215"/>
    </row>
    <row r="2433" customFormat="false" ht="15.6" hidden="true" customHeight="false" outlineLevel="0" collapsed="false">
      <c r="B2433" s="497" t="n">
        <v>500</v>
      </c>
      <c r="C2433" s="598" t="s">
        <v>357</v>
      </c>
      <c r="D2433" s="598"/>
      <c r="E2433" s="597"/>
      <c r="F2433" s="504" t="n">
        <f aca="false">SUM(F2434:F2440)</f>
        <v>0</v>
      </c>
      <c r="G2433" s="505" t="n">
        <f aca="false">SUM(G2434:G2440)</f>
        <v>0</v>
      </c>
      <c r="H2433" s="505" t="n">
        <f aca="false">SUM(H2434:H2440)</f>
        <v>0</v>
      </c>
      <c r="I2433" s="505" t="n">
        <f aca="false">SUM(I2434:I2440)</f>
        <v>0</v>
      </c>
      <c r="J2433" s="595" t="str">
        <f aca="false">(IF($E2433&lt;&gt;0,$J$2,IF($I2433&lt;&gt;0,$J$2,"")))</f>
        <v/>
      </c>
      <c r="K2433" s="215"/>
    </row>
    <row r="2434" customFormat="false" ht="16.2" hidden="true" customHeight="false" outlineLevel="0" collapsed="false">
      <c r="B2434" s="240"/>
      <c r="C2434" s="327" t="n">
        <v>551</v>
      </c>
      <c r="D2434" s="328" t="s">
        <v>358</v>
      </c>
      <c r="E2434" s="596"/>
      <c r="F2434" s="253"/>
      <c r="G2434" s="242"/>
      <c r="H2434" s="242"/>
      <c r="I2434" s="220" t="n">
        <f aca="false">F2434+G2434+H2434</f>
        <v>0</v>
      </c>
      <c r="J2434" s="595" t="str">
        <f aca="false">(IF($E2434&lt;&gt;0,$J$2,IF($I2434&lt;&gt;0,$J$2,"")))</f>
        <v/>
      </c>
      <c r="K2434" s="215"/>
    </row>
    <row r="2435" customFormat="false" ht="16.2" hidden="true" customHeight="false" outlineLevel="0" collapsed="false">
      <c r="B2435" s="240"/>
      <c r="C2435" s="329" t="n">
        <v>552</v>
      </c>
      <c r="D2435" s="330" t="s">
        <v>359</v>
      </c>
      <c r="E2435" s="596"/>
      <c r="F2435" s="253"/>
      <c r="G2435" s="242"/>
      <c r="H2435" s="242"/>
      <c r="I2435" s="220" t="n">
        <f aca="false">F2435+G2435+H2435</f>
        <v>0</v>
      </c>
      <c r="J2435" s="595" t="str">
        <f aca="false">(IF($E2435&lt;&gt;0,$J$2,IF($I2435&lt;&gt;0,$J$2,"")))</f>
        <v/>
      </c>
      <c r="K2435" s="215"/>
    </row>
    <row r="2436" customFormat="false" ht="15.6" hidden="true" customHeight="false" outlineLevel="0" collapsed="false">
      <c r="B2436" s="240"/>
      <c r="C2436" s="329" t="n">
        <v>558</v>
      </c>
      <c r="D2436" s="330" t="s">
        <v>217</v>
      </c>
      <c r="E2436" s="596"/>
      <c r="F2436" s="219" t="n">
        <v>0</v>
      </c>
      <c r="G2436" s="219" t="n">
        <v>0</v>
      </c>
      <c r="H2436" s="219" t="n">
        <v>0</v>
      </c>
      <c r="I2436" s="220" t="n">
        <f aca="false">F2436+G2436+H2436</f>
        <v>0</v>
      </c>
      <c r="J2436" s="595" t="str">
        <f aca="false">(IF($E2436&lt;&gt;0,$J$2,IF($I2436&lt;&gt;0,$J$2,"")))</f>
        <v/>
      </c>
      <c r="K2436" s="215"/>
    </row>
    <row r="2437" customFormat="false" ht="16.2" hidden="true" customHeight="false" outlineLevel="0" collapsed="false">
      <c r="B2437" s="240"/>
      <c r="C2437" s="329" t="n">
        <v>560</v>
      </c>
      <c r="D2437" s="331" t="s">
        <v>360</v>
      </c>
      <c r="E2437" s="596"/>
      <c r="F2437" s="253"/>
      <c r="G2437" s="242"/>
      <c r="H2437" s="242"/>
      <c r="I2437" s="220" t="n">
        <f aca="false">F2437+G2437+H2437</f>
        <v>0</v>
      </c>
      <c r="J2437" s="595" t="str">
        <f aca="false">(IF($E2437&lt;&gt;0,$J$2,IF($I2437&lt;&gt;0,$J$2,"")))</f>
        <v/>
      </c>
      <c r="K2437" s="215"/>
    </row>
    <row r="2438" customFormat="false" ht="16.2" hidden="true" customHeight="false" outlineLevel="0" collapsed="false">
      <c r="B2438" s="240"/>
      <c r="C2438" s="329" t="n">
        <v>580</v>
      </c>
      <c r="D2438" s="330" t="s">
        <v>361</v>
      </c>
      <c r="E2438" s="596"/>
      <c r="F2438" s="253"/>
      <c r="G2438" s="242"/>
      <c r="H2438" s="242"/>
      <c r="I2438" s="220" t="n">
        <f aca="false">F2438+G2438+H2438</f>
        <v>0</v>
      </c>
      <c r="J2438" s="595" t="str">
        <f aca="false">(IF($E2438&lt;&gt;0,$J$2,IF($I2438&lt;&gt;0,$J$2,"")))</f>
        <v/>
      </c>
      <c r="K2438" s="215"/>
    </row>
    <row r="2439" customFormat="false" ht="15.6" hidden="true" customHeight="false" outlineLevel="0" collapsed="false">
      <c r="B2439" s="240"/>
      <c r="C2439" s="329" t="n">
        <v>588</v>
      </c>
      <c r="D2439" s="330" t="s">
        <v>362</v>
      </c>
      <c r="E2439" s="596"/>
      <c r="F2439" s="219" t="n">
        <v>0</v>
      </c>
      <c r="G2439" s="219" t="n">
        <v>0</v>
      </c>
      <c r="H2439" s="219" t="n">
        <v>0</v>
      </c>
      <c r="I2439" s="220" t="n">
        <f aca="false">F2439+G2439+H2439</f>
        <v>0</v>
      </c>
      <c r="J2439" s="595" t="str">
        <f aca="false">(IF($E2439&lt;&gt;0,$J$2,IF($I2439&lt;&gt;0,$J$2,"")))</f>
        <v/>
      </c>
      <c r="K2439" s="215"/>
    </row>
    <row r="2440" customFormat="false" ht="31.8" hidden="true" customHeight="false" outlineLevel="0" collapsed="false">
      <c r="B2440" s="240"/>
      <c r="C2440" s="332" t="n">
        <v>590</v>
      </c>
      <c r="D2440" s="333" t="s">
        <v>363</v>
      </c>
      <c r="E2440" s="596"/>
      <c r="F2440" s="253"/>
      <c r="G2440" s="242"/>
      <c r="H2440" s="242"/>
      <c r="I2440" s="220" t="n">
        <f aca="false">F2440+G2440+H2440</f>
        <v>0</v>
      </c>
      <c r="J2440" s="595" t="str">
        <f aca="false">(IF($E2440&lt;&gt;0,$J$2,IF($I2440&lt;&gt;0,$J$2,"")))</f>
        <v/>
      </c>
      <c r="K2440" s="215"/>
    </row>
    <row r="2441" customFormat="false" ht="15.6" hidden="true" customHeight="false" outlineLevel="0" collapsed="false">
      <c r="B2441" s="497" t="n">
        <v>800</v>
      </c>
      <c r="C2441" s="598" t="s">
        <v>686</v>
      </c>
      <c r="D2441" s="598"/>
      <c r="E2441" s="597"/>
      <c r="F2441" s="534"/>
      <c r="G2441" s="535"/>
      <c r="H2441" s="535"/>
      <c r="I2441" s="527" t="n">
        <f aca="false">F2441+G2441+H2441</f>
        <v>0</v>
      </c>
      <c r="J2441" s="595" t="str">
        <f aca="false">(IF($E2441&lt;&gt;0,$J$2,IF($I2441&lt;&gt;0,$J$2,"")))</f>
        <v/>
      </c>
      <c r="K2441" s="215"/>
    </row>
    <row r="2442" customFormat="false" ht="15.6" hidden="false" customHeight="false" outlineLevel="0" collapsed="false">
      <c r="B2442" s="497" t="n">
        <v>1000</v>
      </c>
      <c r="C2442" s="528" t="s">
        <v>365</v>
      </c>
      <c r="D2442" s="528"/>
      <c r="E2442" s="597"/>
      <c r="F2442" s="504" t="n">
        <f aca="false">SUM(F2443:F2459)</f>
        <v>0</v>
      </c>
      <c r="G2442" s="505" t="n">
        <f aca="false">SUM(G2443:G2459)</f>
        <v>57000</v>
      </c>
      <c r="H2442" s="505" t="n">
        <f aca="false">SUM(H2443:H2459)</f>
        <v>0</v>
      </c>
      <c r="I2442" s="505" t="n">
        <f aca="false">SUM(I2443:I2459)</f>
        <v>57000</v>
      </c>
      <c r="J2442" s="595" t="n">
        <f aca="false">(IF($E2442&lt;&gt;0,$J$2,IF($I2442&lt;&gt;0,$J$2,"")))</f>
        <v>1</v>
      </c>
      <c r="K2442" s="215"/>
    </row>
    <row r="2443" customFormat="false" ht="15.6" hidden="true" customHeight="false" outlineLevel="0" collapsed="false">
      <c r="B2443" s="216"/>
      <c r="C2443" s="241" t="n">
        <v>1011</v>
      </c>
      <c r="D2443" s="334" t="s">
        <v>366</v>
      </c>
      <c r="E2443" s="596"/>
      <c r="F2443" s="253"/>
      <c r="G2443" s="242"/>
      <c r="H2443" s="242"/>
      <c r="I2443" s="220" t="n">
        <f aca="false">F2443+G2443+H2443</f>
        <v>0</v>
      </c>
      <c r="J2443" s="595" t="str">
        <f aca="false">(IF($E2443&lt;&gt;0,$J$2,IF($I2443&lt;&gt;0,$J$2,"")))</f>
        <v/>
      </c>
      <c r="K2443" s="215"/>
    </row>
    <row r="2444" customFormat="false" ht="15.6" hidden="true" customHeight="false" outlineLevel="0" collapsed="false">
      <c r="B2444" s="216"/>
      <c r="C2444" s="217" t="n">
        <v>1012</v>
      </c>
      <c r="D2444" s="243" t="s">
        <v>367</v>
      </c>
      <c r="E2444" s="596"/>
      <c r="F2444" s="253"/>
      <c r="G2444" s="242"/>
      <c r="H2444" s="242"/>
      <c r="I2444" s="220" t="n">
        <f aca="false">F2444+G2444+H2444</f>
        <v>0</v>
      </c>
      <c r="J2444" s="595" t="str">
        <f aca="false">(IF($E2444&lt;&gt;0,$J$2,IF($I2444&lt;&gt;0,$J$2,"")))</f>
        <v/>
      </c>
      <c r="K2444" s="215"/>
    </row>
    <row r="2445" customFormat="false" ht="15.6" hidden="true" customHeight="false" outlineLevel="0" collapsed="false">
      <c r="B2445" s="216"/>
      <c r="C2445" s="217" t="n">
        <v>1013</v>
      </c>
      <c r="D2445" s="243" t="s">
        <v>368</v>
      </c>
      <c r="E2445" s="596"/>
      <c r="F2445" s="253"/>
      <c r="G2445" s="242"/>
      <c r="H2445" s="242"/>
      <c r="I2445" s="220" t="n">
        <f aca="false">F2445+G2445+H2445</f>
        <v>0</v>
      </c>
      <c r="J2445" s="595" t="str">
        <f aca="false">(IF($E2445&lt;&gt;0,$J$2,IF($I2445&lt;&gt;0,$J$2,"")))</f>
        <v/>
      </c>
      <c r="K2445" s="215"/>
    </row>
    <row r="2446" customFormat="false" ht="15.6" hidden="true" customHeight="false" outlineLevel="0" collapsed="false">
      <c r="B2446" s="216"/>
      <c r="C2446" s="217" t="n">
        <v>1014</v>
      </c>
      <c r="D2446" s="243" t="s">
        <v>369</v>
      </c>
      <c r="E2446" s="596"/>
      <c r="F2446" s="253"/>
      <c r="G2446" s="242"/>
      <c r="H2446" s="242"/>
      <c r="I2446" s="220" t="n">
        <f aca="false">F2446+G2446+H2446</f>
        <v>0</v>
      </c>
      <c r="J2446" s="595" t="str">
        <f aca="false">(IF($E2446&lt;&gt;0,$J$2,IF($I2446&lt;&gt;0,$J$2,"")))</f>
        <v/>
      </c>
      <c r="K2446" s="215"/>
    </row>
    <row r="2447" customFormat="false" ht="15.6" hidden="false" customHeight="false" outlineLevel="0" collapsed="false">
      <c r="B2447" s="216"/>
      <c r="C2447" s="217" t="n">
        <v>1015</v>
      </c>
      <c r="D2447" s="243" t="s">
        <v>370</v>
      </c>
      <c r="E2447" s="596"/>
      <c r="F2447" s="253"/>
      <c r="G2447" s="242" t="n">
        <v>3000</v>
      </c>
      <c r="H2447" s="242"/>
      <c r="I2447" s="220" t="n">
        <f aca="false">F2447+G2447+H2447</f>
        <v>3000</v>
      </c>
      <c r="J2447" s="595" t="n">
        <f aca="false">(IF($E2447&lt;&gt;0,$J$2,IF($I2447&lt;&gt;0,$J$2,"")))</f>
        <v>1</v>
      </c>
      <c r="K2447" s="215"/>
    </row>
    <row r="2448" customFormat="false" ht="15.6" hidden="false" customHeight="false" outlineLevel="0" collapsed="false">
      <c r="B2448" s="216"/>
      <c r="C2448" s="217" t="n">
        <v>1016</v>
      </c>
      <c r="D2448" s="243" t="s">
        <v>371</v>
      </c>
      <c r="E2448" s="596"/>
      <c r="F2448" s="253"/>
      <c r="G2448" s="242" t="n">
        <v>52000</v>
      </c>
      <c r="H2448" s="242"/>
      <c r="I2448" s="220" t="n">
        <f aca="false">F2448+G2448+H2448</f>
        <v>52000</v>
      </c>
      <c r="J2448" s="595" t="n">
        <f aca="false">(IF($E2448&lt;&gt;0,$J$2,IF($I2448&lt;&gt;0,$J$2,"")))</f>
        <v>1</v>
      </c>
      <c r="K2448" s="215"/>
    </row>
    <row r="2449" customFormat="false" ht="16.8" hidden="false" customHeight="false" outlineLevel="0" collapsed="false">
      <c r="B2449" s="231"/>
      <c r="C2449" s="335" t="n">
        <v>1020</v>
      </c>
      <c r="D2449" s="336" t="s">
        <v>372</v>
      </c>
      <c r="E2449" s="596"/>
      <c r="F2449" s="253"/>
      <c r="G2449" s="242" t="n">
        <v>2000</v>
      </c>
      <c r="H2449" s="242"/>
      <c r="I2449" s="220" t="n">
        <f aca="false">F2449+G2449+H2449</f>
        <v>2000</v>
      </c>
      <c r="J2449" s="595" t="n">
        <f aca="false">(IF($E2449&lt;&gt;0,$J$2,IF($I2449&lt;&gt;0,$J$2,"")))</f>
        <v>1</v>
      </c>
      <c r="K2449" s="215"/>
    </row>
    <row r="2450" customFormat="false" ht="16.2" hidden="true" customHeight="false" outlineLevel="0" collapsed="false">
      <c r="B2450" s="216"/>
      <c r="C2450" s="217" t="n">
        <v>1030</v>
      </c>
      <c r="D2450" s="243" t="s">
        <v>373</v>
      </c>
      <c r="E2450" s="596"/>
      <c r="F2450" s="253"/>
      <c r="G2450" s="242"/>
      <c r="H2450" s="242"/>
      <c r="I2450" s="220" t="n">
        <f aca="false">F2450+G2450+H2450</f>
        <v>0</v>
      </c>
      <c r="J2450" s="595" t="str">
        <f aca="false">(IF($E2450&lt;&gt;0,$J$2,IF($I2450&lt;&gt;0,$J$2,"")))</f>
        <v/>
      </c>
      <c r="K2450" s="215"/>
    </row>
    <row r="2451" customFormat="false" ht="16.8" hidden="true" customHeight="false" outlineLevel="0" collapsed="false">
      <c r="B2451" s="216"/>
      <c r="C2451" s="335" t="n">
        <v>1051</v>
      </c>
      <c r="D2451" s="337" t="s">
        <v>374</v>
      </c>
      <c r="E2451" s="596"/>
      <c r="F2451" s="253"/>
      <c r="G2451" s="242"/>
      <c r="H2451" s="242"/>
      <c r="I2451" s="220" t="n">
        <f aca="false">F2451+G2451+H2451</f>
        <v>0</v>
      </c>
      <c r="J2451" s="595" t="str">
        <f aca="false">(IF($E2451&lt;&gt;0,$J$2,IF($I2451&lt;&gt;0,$J$2,"")))</f>
        <v/>
      </c>
      <c r="K2451" s="215"/>
    </row>
    <row r="2452" customFormat="false" ht="16.8" hidden="true" customHeight="false" outlineLevel="0" collapsed="false">
      <c r="B2452" s="216"/>
      <c r="C2452" s="217" t="n">
        <v>1052</v>
      </c>
      <c r="D2452" s="243" t="s">
        <v>375</v>
      </c>
      <c r="E2452" s="596"/>
      <c r="F2452" s="253"/>
      <c r="G2452" s="242"/>
      <c r="H2452" s="242"/>
      <c r="I2452" s="220" t="n">
        <f aca="false">F2452+G2452+H2452</f>
        <v>0</v>
      </c>
      <c r="J2452" s="595" t="str">
        <f aca="false">(IF($E2452&lt;&gt;0,$J$2,IF($I2452&lt;&gt;0,$J$2,"")))</f>
        <v/>
      </c>
      <c r="K2452" s="215"/>
    </row>
    <row r="2453" customFormat="false" ht="16.8" hidden="true" customHeight="false" outlineLevel="0" collapsed="false">
      <c r="B2453" s="216"/>
      <c r="C2453" s="338" t="n">
        <v>1053</v>
      </c>
      <c r="D2453" s="339" t="s">
        <v>376</v>
      </c>
      <c r="E2453" s="596"/>
      <c r="F2453" s="253"/>
      <c r="G2453" s="242"/>
      <c r="H2453" s="242"/>
      <c r="I2453" s="220" t="n">
        <f aca="false">F2453+G2453+H2453</f>
        <v>0</v>
      </c>
      <c r="J2453" s="595" t="str">
        <f aca="false">(IF($E2453&lt;&gt;0,$J$2,IF($I2453&lt;&gt;0,$J$2,"")))</f>
        <v/>
      </c>
      <c r="K2453" s="215"/>
    </row>
    <row r="2454" customFormat="false" ht="16.8" hidden="true" customHeight="false" outlineLevel="0" collapsed="false">
      <c r="B2454" s="216"/>
      <c r="C2454" s="217" t="n">
        <v>1062</v>
      </c>
      <c r="D2454" s="221" t="s">
        <v>377</v>
      </c>
      <c r="E2454" s="596"/>
      <c r="F2454" s="253"/>
      <c r="G2454" s="242"/>
      <c r="H2454" s="242"/>
      <c r="I2454" s="220" t="n">
        <f aca="false">F2454+G2454+H2454</f>
        <v>0</v>
      </c>
      <c r="J2454" s="595" t="str">
        <f aca="false">(IF($E2454&lt;&gt;0,$J$2,IF($I2454&lt;&gt;0,$J$2,"")))</f>
        <v/>
      </c>
      <c r="K2454" s="215"/>
    </row>
    <row r="2455" customFormat="false" ht="16.8" hidden="true" customHeight="false" outlineLevel="0" collapsed="false">
      <c r="B2455" s="216"/>
      <c r="C2455" s="217" t="n">
        <v>1063</v>
      </c>
      <c r="D2455" s="221" t="s">
        <v>687</v>
      </c>
      <c r="E2455" s="596"/>
      <c r="F2455" s="253"/>
      <c r="G2455" s="242"/>
      <c r="H2455" s="242"/>
      <c r="I2455" s="220" t="n">
        <f aca="false">F2455+G2455+H2455</f>
        <v>0</v>
      </c>
      <c r="J2455" s="595" t="str">
        <f aca="false">(IF($E2455&lt;&gt;0,$J$2,IF($I2455&lt;&gt;0,$J$2,"")))</f>
        <v/>
      </c>
      <c r="K2455" s="215"/>
    </row>
    <row r="2456" customFormat="false" ht="16.8" hidden="true" customHeight="false" outlineLevel="0" collapsed="false">
      <c r="B2456" s="216"/>
      <c r="C2456" s="338" t="n">
        <v>1069</v>
      </c>
      <c r="D2456" s="340" t="s">
        <v>379</v>
      </c>
      <c r="E2456" s="596"/>
      <c r="F2456" s="253"/>
      <c r="G2456" s="242"/>
      <c r="H2456" s="242"/>
      <c r="I2456" s="220" t="n">
        <f aca="false">F2456+G2456+H2456</f>
        <v>0</v>
      </c>
      <c r="J2456" s="595" t="str">
        <f aca="false">(IF($E2456&lt;&gt;0,$J$2,IF($I2456&lt;&gt;0,$J$2,"")))</f>
        <v/>
      </c>
      <c r="K2456" s="215"/>
    </row>
    <row r="2457" customFormat="false" ht="31.8" hidden="true" customHeight="false" outlineLevel="0" collapsed="false">
      <c r="B2457" s="231"/>
      <c r="C2457" s="217" t="n">
        <v>1091</v>
      </c>
      <c r="D2457" s="243" t="s">
        <v>380</v>
      </c>
      <c r="E2457" s="596"/>
      <c r="F2457" s="253"/>
      <c r="G2457" s="242"/>
      <c r="H2457" s="242"/>
      <c r="I2457" s="220" t="n">
        <f aca="false">F2457+G2457+H2457</f>
        <v>0</v>
      </c>
      <c r="J2457" s="595" t="str">
        <f aca="false">(IF($E2457&lt;&gt;0,$J$2,IF($I2457&lt;&gt;0,$J$2,"")))</f>
        <v/>
      </c>
      <c r="K2457" s="215"/>
    </row>
    <row r="2458" customFormat="false" ht="16.2" hidden="true" customHeight="false" outlineLevel="0" collapsed="false">
      <c r="B2458" s="216"/>
      <c r="C2458" s="217" t="n">
        <v>1092</v>
      </c>
      <c r="D2458" s="243" t="s">
        <v>381</v>
      </c>
      <c r="E2458" s="596"/>
      <c r="F2458" s="253"/>
      <c r="G2458" s="242"/>
      <c r="H2458" s="242"/>
      <c r="I2458" s="220" t="n">
        <f aca="false">F2458+G2458+H2458</f>
        <v>0</v>
      </c>
      <c r="J2458" s="595" t="str">
        <f aca="false">(IF($E2458&lt;&gt;0,$J$2,IF($I2458&lt;&gt;0,$J$2,"")))</f>
        <v/>
      </c>
      <c r="K2458" s="215"/>
    </row>
    <row r="2459" customFormat="false" ht="16.2" hidden="true" customHeight="false" outlineLevel="0" collapsed="false">
      <c r="B2459" s="216"/>
      <c r="C2459" s="237" t="n">
        <v>1098</v>
      </c>
      <c r="D2459" s="246" t="s">
        <v>382</v>
      </c>
      <c r="E2459" s="596"/>
      <c r="F2459" s="253"/>
      <c r="G2459" s="242"/>
      <c r="H2459" s="242"/>
      <c r="I2459" s="220" t="n">
        <f aca="false">F2459+G2459+H2459</f>
        <v>0</v>
      </c>
      <c r="J2459" s="595" t="str">
        <f aca="false">(IF($E2459&lt;&gt;0,$J$2,IF($I2459&lt;&gt;0,$J$2,"")))</f>
        <v/>
      </c>
      <c r="K2459" s="215"/>
    </row>
    <row r="2460" customFormat="false" ht="16.2" hidden="true" customHeight="false" outlineLevel="0" collapsed="false">
      <c r="B2460" s="497" t="n">
        <v>1900</v>
      </c>
      <c r="C2460" s="498" t="s">
        <v>383</v>
      </c>
      <c r="D2460" s="498"/>
      <c r="E2460" s="597"/>
      <c r="F2460" s="504" t="n">
        <f aca="false">SUM(F2461:F2463)</f>
        <v>0</v>
      </c>
      <c r="G2460" s="505" t="n">
        <f aca="false">SUM(G2461:G2463)</f>
        <v>0</v>
      </c>
      <c r="H2460" s="505" t="n">
        <f aca="false">SUM(H2461:H2463)</f>
        <v>0</v>
      </c>
      <c r="I2460" s="505" t="n">
        <f aca="false">SUM(I2461:I2463)</f>
        <v>0</v>
      </c>
      <c r="J2460" s="595" t="str">
        <f aca="false">(IF($E2460&lt;&gt;0,$J$2,IF($I2460&lt;&gt;0,$J$2,"")))</f>
        <v/>
      </c>
      <c r="K2460" s="215"/>
    </row>
    <row r="2461" customFormat="false" ht="16.2" hidden="true" customHeight="false" outlineLevel="0" collapsed="false">
      <c r="B2461" s="216"/>
      <c r="C2461" s="241" t="n">
        <v>1901</v>
      </c>
      <c r="D2461" s="218" t="s">
        <v>384</v>
      </c>
      <c r="E2461" s="596"/>
      <c r="F2461" s="253"/>
      <c r="G2461" s="242"/>
      <c r="H2461" s="242"/>
      <c r="I2461" s="220" t="n">
        <f aca="false">F2461+G2461+H2461</f>
        <v>0</v>
      </c>
      <c r="J2461" s="595" t="str">
        <f aca="false">(IF($E2461&lt;&gt;0,$J$2,IF($I2461&lt;&gt;0,$J$2,"")))</f>
        <v/>
      </c>
      <c r="K2461" s="215"/>
    </row>
    <row r="2462" customFormat="false" ht="16.2" hidden="true" customHeight="false" outlineLevel="0" collapsed="false">
      <c r="B2462" s="216"/>
      <c r="C2462" s="217" t="n">
        <v>1981</v>
      </c>
      <c r="D2462" s="221" t="s">
        <v>385</v>
      </c>
      <c r="E2462" s="596"/>
      <c r="F2462" s="253"/>
      <c r="G2462" s="242"/>
      <c r="H2462" s="242"/>
      <c r="I2462" s="220" t="n">
        <f aca="false">F2462+G2462+H2462</f>
        <v>0</v>
      </c>
      <c r="J2462" s="595" t="str">
        <f aca="false">(IF($E2462&lt;&gt;0,$J$2,IF($I2462&lt;&gt;0,$J$2,"")))</f>
        <v/>
      </c>
      <c r="K2462" s="215"/>
    </row>
    <row r="2463" customFormat="false" ht="16.2" hidden="true" customHeight="false" outlineLevel="0" collapsed="false">
      <c r="B2463" s="216"/>
      <c r="C2463" s="237" t="n">
        <v>1991</v>
      </c>
      <c r="D2463" s="232" t="s">
        <v>386</v>
      </c>
      <c r="E2463" s="596"/>
      <c r="F2463" s="253"/>
      <c r="G2463" s="242"/>
      <c r="H2463" s="242"/>
      <c r="I2463" s="220" t="n">
        <f aca="false">F2463+G2463+H2463</f>
        <v>0</v>
      </c>
      <c r="J2463" s="595" t="str">
        <f aca="false">(IF($E2463&lt;&gt;0,$J$2,IF($I2463&lt;&gt;0,$J$2,"")))</f>
        <v/>
      </c>
      <c r="K2463" s="215"/>
    </row>
    <row r="2464" customFormat="false" ht="16.2" hidden="true" customHeight="false" outlineLevel="0" collapsed="false">
      <c r="B2464" s="497" t="n">
        <v>2100</v>
      </c>
      <c r="C2464" s="498" t="s">
        <v>387</v>
      </c>
      <c r="D2464" s="498"/>
      <c r="E2464" s="597"/>
      <c r="F2464" s="504" t="n">
        <f aca="false">SUM(F2465:F2469)</f>
        <v>0</v>
      </c>
      <c r="G2464" s="505" t="n">
        <f aca="false">SUM(G2465:G2469)</f>
        <v>0</v>
      </c>
      <c r="H2464" s="505" t="n">
        <f aca="false">SUM(H2465:H2469)</f>
        <v>0</v>
      </c>
      <c r="I2464" s="505" t="n">
        <f aca="false">SUM(I2465:I2469)</f>
        <v>0</v>
      </c>
      <c r="J2464" s="595" t="str">
        <f aca="false">(IF($E2464&lt;&gt;0,$J$2,IF($I2464&lt;&gt;0,$J$2,"")))</f>
        <v/>
      </c>
      <c r="K2464" s="215"/>
    </row>
    <row r="2465" customFormat="false" ht="16.8" hidden="true" customHeight="false" outlineLevel="0" collapsed="false">
      <c r="B2465" s="216"/>
      <c r="C2465" s="241" t="n">
        <v>2110</v>
      </c>
      <c r="D2465" s="247" t="s">
        <v>388</v>
      </c>
      <c r="E2465" s="596"/>
      <c r="F2465" s="253"/>
      <c r="G2465" s="242"/>
      <c r="H2465" s="242"/>
      <c r="I2465" s="220" t="n">
        <f aca="false">F2465+G2465+H2465</f>
        <v>0</v>
      </c>
      <c r="J2465" s="595" t="str">
        <f aca="false">(IF($E2465&lt;&gt;0,$J$2,IF($I2465&lt;&gt;0,$J$2,"")))</f>
        <v/>
      </c>
      <c r="K2465" s="215"/>
    </row>
    <row r="2466" customFormat="false" ht="16.8" hidden="true" customHeight="false" outlineLevel="0" collapsed="false">
      <c r="B2466" s="341"/>
      <c r="C2466" s="217" t="n">
        <v>2120</v>
      </c>
      <c r="D2466" s="270" t="s">
        <v>389</v>
      </c>
      <c r="E2466" s="596"/>
      <c r="F2466" s="253"/>
      <c r="G2466" s="242"/>
      <c r="H2466" s="242"/>
      <c r="I2466" s="220" t="n">
        <f aca="false">F2466+G2466+H2466</f>
        <v>0</v>
      </c>
      <c r="J2466" s="595" t="str">
        <f aca="false">(IF($E2466&lt;&gt;0,$J$2,IF($I2466&lt;&gt;0,$J$2,"")))</f>
        <v/>
      </c>
      <c r="K2466" s="215"/>
    </row>
    <row r="2467" customFormat="false" ht="16.8" hidden="true" customHeight="false" outlineLevel="0" collapsed="false">
      <c r="B2467" s="341"/>
      <c r="C2467" s="217" t="n">
        <v>2125</v>
      </c>
      <c r="D2467" s="286" t="s">
        <v>688</v>
      </c>
      <c r="E2467" s="596"/>
      <c r="F2467" s="219" t="n">
        <v>0</v>
      </c>
      <c r="G2467" s="219" t="n">
        <v>0</v>
      </c>
      <c r="H2467" s="219" t="n">
        <v>0</v>
      </c>
      <c r="I2467" s="220" t="n">
        <f aca="false">F2467+G2467+H2467</f>
        <v>0</v>
      </c>
      <c r="J2467" s="595" t="str">
        <f aca="false">(IF($E2467&lt;&gt;0,$J$2,IF($I2467&lt;&gt;0,$J$2,"")))</f>
        <v/>
      </c>
      <c r="K2467" s="215"/>
    </row>
    <row r="2468" customFormat="false" ht="16.8" hidden="true" customHeight="false" outlineLevel="0" collapsed="false">
      <c r="B2468" s="240"/>
      <c r="C2468" s="217" t="n">
        <v>2140</v>
      </c>
      <c r="D2468" s="270" t="s">
        <v>391</v>
      </c>
      <c r="E2468" s="596"/>
      <c r="F2468" s="219" t="n">
        <v>0</v>
      </c>
      <c r="G2468" s="219" t="n">
        <v>0</v>
      </c>
      <c r="H2468" s="219" t="n">
        <v>0</v>
      </c>
      <c r="I2468" s="220" t="n">
        <f aca="false">F2468+G2468+H2468</f>
        <v>0</v>
      </c>
      <c r="J2468" s="595" t="str">
        <f aca="false">(IF($E2468&lt;&gt;0,$J$2,IF($I2468&lt;&gt;0,$J$2,"")))</f>
        <v/>
      </c>
      <c r="K2468" s="215"/>
    </row>
    <row r="2469" customFormat="false" ht="16.8" hidden="true" customHeight="false" outlineLevel="0" collapsed="false">
      <c r="B2469" s="216"/>
      <c r="C2469" s="237" t="n">
        <v>2190</v>
      </c>
      <c r="D2469" s="348" t="s">
        <v>392</v>
      </c>
      <c r="E2469" s="596"/>
      <c r="F2469" s="253"/>
      <c r="G2469" s="242"/>
      <c r="H2469" s="242"/>
      <c r="I2469" s="220" t="n">
        <f aca="false">F2469+G2469+H2469</f>
        <v>0</v>
      </c>
      <c r="J2469" s="595" t="str">
        <f aca="false">(IF($E2469&lt;&gt;0,$J$2,IF($I2469&lt;&gt;0,$J$2,"")))</f>
        <v/>
      </c>
      <c r="K2469" s="215"/>
    </row>
    <row r="2470" customFormat="false" ht="16.2" hidden="true" customHeight="false" outlineLevel="0" collapsed="false">
      <c r="B2470" s="497" t="n">
        <v>2200</v>
      </c>
      <c r="C2470" s="498" t="s">
        <v>393</v>
      </c>
      <c r="D2470" s="498"/>
      <c r="E2470" s="597"/>
      <c r="F2470" s="504" t="n">
        <f aca="false">SUM(F2471:F2472)</f>
        <v>0</v>
      </c>
      <c r="G2470" s="505" t="n">
        <f aca="false">SUM(G2471:G2472)</f>
        <v>0</v>
      </c>
      <c r="H2470" s="505" t="n">
        <f aca="false">SUM(H2471:H2472)</f>
        <v>0</v>
      </c>
      <c r="I2470" s="505" t="n">
        <f aca="false">SUM(I2471:I2472)</f>
        <v>0</v>
      </c>
      <c r="J2470" s="595" t="str">
        <f aca="false">(IF($E2470&lt;&gt;0,$J$2,IF($I2470&lt;&gt;0,$J$2,"")))</f>
        <v/>
      </c>
      <c r="K2470" s="215"/>
    </row>
    <row r="2471" customFormat="false" ht="16.8" hidden="true" customHeight="false" outlineLevel="0" collapsed="false">
      <c r="B2471" s="216"/>
      <c r="C2471" s="217" t="n">
        <v>2221</v>
      </c>
      <c r="D2471" s="221" t="s">
        <v>689</v>
      </c>
      <c r="E2471" s="596"/>
      <c r="F2471" s="253"/>
      <c r="G2471" s="242"/>
      <c r="H2471" s="242"/>
      <c r="I2471" s="220" t="n">
        <f aca="false">F2471+G2471+H2471</f>
        <v>0</v>
      </c>
      <c r="J2471" s="595" t="str">
        <f aca="false">(IF($E2471&lt;&gt;0,$J$2,IF($I2471&lt;&gt;0,$J$2,"")))</f>
        <v/>
      </c>
      <c r="K2471" s="215"/>
    </row>
    <row r="2472" customFormat="false" ht="16.8" hidden="true" customHeight="false" outlineLevel="0" collapsed="false">
      <c r="B2472" s="216"/>
      <c r="C2472" s="237" t="n">
        <v>2224</v>
      </c>
      <c r="D2472" s="232" t="s">
        <v>395</v>
      </c>
      <c r="E2472" s="596"/>
      <c r="F2472" s="253"/>
      <c r="G2472" s="242"/>
      <c r="H2472" s="242"/>
      <c r="I2472" s="220" t="n">
        <f aca="false">F2472+G2472+H2472</f>
        <v>0</v>
      </c>
      <c r="J2472" s="595" t="str">
        <f aca="false">(IF($E2472&lt;&gt;0,$J$2,IF($I2472&lt;&gt;0,$J$2,"")))</f>
        <v/>
      </c>
      <c r="K2472" s="215"/>
    </row>
    <row r="2473" customFormat="false" ht="16.2" hidden="true" customHeight="false" outlineLevel="0" collapsed="false">
      <c r="B2473" s="497" t="n">
        <v>2500</v>
      </c>
      <c r="C2473" s="599" t="s">
        <v>396</v>
      </c>
      <c r="D2473" s="599"/>
      <c r="E2473" s="597"/>
      <c r="F2473" s="534"/>
      <c r="G2473" s="535"/>
      <c r="H2473" s="535"/>
      <c r="I2473" s="527" t="n">
        <f aca="false">F2473+G2473+H2473</f>
        <v>0</v>
      </c>
      <c r="J2473" s="595" t="str">
        <f aca="false">(IF($E2473&lt;&gt;0,$J$2,IF($I2473&lt;&gt;0,$J$2,"")))</f>
        <v/>
      </c>
      <c r="K2473" s="215"/>
    </row>
    <row r="2474" customFormat="false" ht="16.2" hidden="true" customHeight="true" outlineLevel="0" collapsed="false">
      <c r="B2474" s="497" t="n">
        <v>2600</v>
      </c>
      <c r="C2474" s="600" t="s">
        <v>397</v>
      </c>
      <c r="D2474" s="600"/>
      <c r="E2474" s="597"/>
      <c r="F2474" s="534"/>
      <c r="G2474" s="535"/>
      <c r="H2474" s="535"/>
      <c r="I2474" s="527" t="n">
        <f aca="false">F2474+G2474+H2474</f>
        <v>0</v>
      </c>
      <c r="J2474" s="595" t="str">
        <f aca="false">(IF($E2474&lt;&gt;0,$J$2,IF($I2474&lt;&gt;0,$J$2,"")))</f>
        <v/>
      </c>
      <c r="K2474" s="215"/>
    </row>
    <row r="2475" customFormat="false" ht="16.2" hidden="true" customHeight="true" outlineLevel="0" collapsed="false">
      <c r="B2475" s="497" t="n">
        <v>2700</v>
      </c>
      <c r="C2475" s="600" t="s">
        <v>398</v>
      </c>
      <c r="D2475" s="600"/>
      <c r="E2475" s="597"/>
      <c r="F2475" s="534"/>
      <c r="G2475" s="535"/>
      <c r="H2475" s="535"/>
      <c r="I2475" s="527" t="n">
        <f aca="false">F2475+G2475+H2475</f>
        <v>0</v>
      </c>
      <c r="J2475" s="595" t="str">
        <f aca="false">(IF($E2475&lt;&gt;0,$J$2,IF($I2475&lt;&gt;0,$J$2,"")))</f>
        <v/>
      </c>
      <c r="K2475" s="215"/>
    </row>
    <row r="2476" customFormat="false" ht="16.2" hidden="true" customHeight="true" outlineLevel="0" collapsed="false">
      <c r="B2476" s="497" t="n">
        <v>2800</v>
      </c>
      <c r="C2476" s="600" t="s">
        <v>399</v>
      </c>
      <c r="D2476" s="600"/>
      <c r="E2476" s="597"/>
      <c r="F2476" s="534"/>
      <c r="G2476" s="535"/>
      <c r="H2476" s="535"/>
      <c r="I2476" s="527" t="n">
        <f aca="false">F2476+G2476+H2476</f>
        <v>0</v>
      </c>
      <c r="J2476" s="595" t="str">
        <f aca="false">(IF($E2476&lt;&gt;0,$J$2,IF($I2476&lt;&gt;0,$J$2,"")))</f>
        <v/>
      </c>
      <c r="K2476" s="215"/>
    </row>
    <row r="2477" customFormat="false" ht="16.2" hidden="true" customHeight="false" outlineLevel="0" collapsed="false">
      <c r="B2477" s="497" t="n">
        <v>2900</v>
      </c>
      <c r="C2477" s="601" t="s">
        <v>400</v>
      </c>
      <c r="D2477" s="601"/>
      <c r="E2477" s="597"/>
      <c r="F2477" s="504" t="n">
        <f aca="false">SUM(F2478:F2485)</f>
        <v>0</v>
      </c>
      <c r="G2477" s="505" t="n">
        <f aca="false">SUM(G2478:G2485)</f>
        <v>0</v>
      </c>
      <c r="H2477" s="505" t="n">
        <f aca="false">SUM(H2478:H2485)</f>
        <v>0</v>
      </c>
      <c r="I2477" s="505" t="n">
        <f aca="false">SUM(I2478:I2485)</f>
        <v>0</v>
      </c>
      <c r="J2477" s="595" t="str">
        <f aca="false">(IF($E2477&lt;&gt;0,$J$2,IF($I2477&lt;&gt;0,$J$2,"")))</f>
        <v/>
      </c>
      <c r="K2477" s="215"/>
    </row>
    <row r="2478" customFormat="false" ht="16.8" hidden="true" customHeight="false" outlineLevel="0" collapsed="false">
      <c r="B2478" s="341"/>
      <c r="C2478" s="241" t="n">
        <v>2910</v>
      </c>
      <c r="D2478" s="343" t="s">
        <v>690</v>
      </c>
      <c r="E2478" s="596"/>
      <c r="F2478" s="253"/>
      <c r="G2478" s="242"/>
      <c r="H2478" s="242"/>
      <c r="I2478" s="220" t="n">
        <f aca="false">F2478+G2478+H2478</f>
        <v>0</v>
      </c>
      <c r="J2478" s="595" t="str">
        <f aca="false">(IF($E2478&lt;&gt;0,$J$2,IF($I2478&lt;&gt;0,$J$2,"")))</f>
        <v/>
      </c>
      <c r="K2478" s="215"/>
    </row>
    <row r="2479" customFormat="false" ht="16.8" hidden="true" customHeight="false" outlineLevel="0" collapsed="false">
      <c r="B2479" s="341"/>
      <c r="C2479" s="241" t="n">
        <v>2920</v>
      </c>
      <c r="D2479" s="343" t="s">
        <v>402</v>
      </c>
      <c r="E2479" s="596"/>
      <c r="F2479" s="253"/>
      <c r="G2479" s="242"/>
      <c r="H2479" s="242"/>
      <c r="I2479" s="220" t="n">
        <f aca="false">F2479+G2479+H2479</f>
        <v>0</v>
      </c>
      <c r="J2479" s="595" t="str">
        <f aca="false">(IF($E2479&lt;&gt;0,$J$2,IF($I2479&lt;&gt;0,$J$2,"")))</f>
        <v/>
      </c>
      <c r="K2479" s="215"/>
    </row>
    <row r="2480" customFormat="false" ht="33" hidden="true" customHeight="false" outlineLevel="0" collapsed="false">
      <c r="B2480" s="341"/>
      <c r="C2480" s="338" t="n">
        <v>2969</v>
      </c>
      <c r="D2480" s="344" t="s">
        <v>403</v>
      </c>
      <c r="E2480" s="596"/>
      <c r="F2480" s="253"/>
      <c r="G2480" s="242"/>
      <c r="H2480" s="242"/>
      <c r="I2480" s="220" t="n">
        <f aca="false">F2480+G2480+H2480</f>
        <v>0</v>
      </c>
      <c r="J2480" s="595" t="str">
        <f aca="false">(IF($E2480&lt;&gt;0,$J$2,IF($I2480&lt;&gt;0,$J$2,"")))</f>
        <v/>
      </c>
      <c r="K2480" s="215"/>
    </row>
    <row r="2481" customFormat="false" ht="33" hidden="true" customHeight="false" outlineLevel="0" collapsed="false">
      <c r="B2481" s="341"/>
      <c r="C2481" s="338" t="n">
        <v>2970</v>
      </c>
      <c r="D2481" s="344" t="s">
        <v>404</v>
      </c>
      <c r="E2481" s="596"/>
      <c r="F2481" s="253"/>
      <c r="G2481" s="242"/>
      <c r="H2481" s="242"/>
      <c r="I2481" s="220" t="n">
        <f aca="false">F2481+G2481+H2481</f>
        <v>0</v>
      </c>
      <c r="J2481" s="595" t="str">
        <f aca="false">(IF($E2481&lt;&gt;0,$J$2,IF($I2481&lt;&gt;0,$J$2,"")))</f>
        <v/>
      </c>
      <c r="K2481" s="215"/>
    </row>
    <row r="2482" customFormat="false" ht="16.8" hidden="true" customHeight="false" outlineLevel="0" collapsed="false">
      <c r="B2482" s="341"/>
      <c r="C2482" s="345" t="n">
        <v>2989</v>
      </c>
      <c r="D2482" s="346" t="s">
        <v>405</v>
      </c>
      <c r="E2482" s="596"/>
      <c r="F2482" s="253"/>
      <c r="G2482" s="242"/>
      <c r="H2482" s="242"/>
      <c r="I2482" s="220" t="n">
        <f aca="false">F2482+G2482+H2482</f>
        <v>0</v>
      </c>
      <c r="J2482" s="595" t="str">
        <f aca="false">(IF($E2482&lt;&gt;0,$J$2,IF($I2482&lt;&gt;0,$J$2,"")))</f>
        <v/>
      </c>
      <c r="K2482" s="215"/>
    </row>
    <row r="2483" customFormat="false" ht="33" hidden="true" customHeight="false" outlineLevel="0" collapsed="false">
      <c r="B2483" s="216"/>
      <c r="C2483" s="217" t="n">
        <v>2990</v>
      </c>
      <c r="D2483" s="347" t="s">
        <v>406</v>
      </c>
      <c r="E2483" s="596"/>
      <c r="F2483" s="253"/>
      <c r="G2483" s="242"/>
      <c r="H2483" s="242"/>
      <c r="I2483" s="220" t="n">
        <f aca="false">F2483+G2483+H2483</f>
        <v>0</v>
      </c>
      <c r="J2483" s="595" t="str">
        <f aca="false">(IF($E2483&lt;&gt;0,$J$2,IF($I2483&lt;&gt;0,$J$2,"")))</f>
        <v/>
      </c>
      <c r="K2483" s="215"/>
    </row>
    <row r="2484" customFormat="false" ht="16.8" hidden="true" customHeight="false" outlineLevel="0" collapsed="false">
      <c r="B2484" s="216"/>
      <c r="C2484" s="217" t="n">
        <v>2991</v>
      </c>
      <c r="D2484" s="347" t="s">
        <v>407</v>
      </c>
      <c r="E2484" s="596"/>
      <c r="F2484" s="253"/>
      <c r="G2484" s="242"/>
      <c r="H2484" s="242"/>
      <c r="I2484" s="220" t="n">
        <f aca="false">F2484+G2484+H2484</f>
        <v>0</v>
      </c>
      <c r="J2484" s="595" t="str">
        <f aca="false">(IF($E2484&lt;&gt;0,$J$2,IF($I2484&lt;&gt;0,$J$2,"")))</f>
        <v/>
      </c>
      <c r="K2484" s="215"/>
    </row>
    <row r="2485" customFormat="false" ht="16.8" hidden="true" customHeight="false" outlineLevel="0" collapsed="false">
      <c r="B2485" s="216"/>
      <c r="C2485" s="237" t="n">
        <v>2992</v>
      </c>
      <c r="D2485" s="268" t="s">
        <v>408</v>
      </c>
      <c r="E2485" s="596"/>
      <c r="F2485" s="253"/>
      <c r="G2485" s="242"/>
      <c r="H2485" s="242"/>
      <c r="I2485" s="220" t="n">
        <f aca="false">F2485+G2485+H2485</f>
        <v>0</v>
      </c>
      <c r="J2485" s="595" t="str">
        <f aca="false">(IF($E2485&lt;&gt;0,$J$2,IF($I2485&lt;&gt;0,$J$2,"")))</f>
        <v/>
      </c>
      <c r="K2485" s="215"/>
    </row>
    <row r="2486" customFormat="false" ht="16.2" hidden="true" customHeight="false" outlineLevel="0" collapsed="false">
      <c r="B2486" s="497" t="n">
        <v>3300</v>
      </c>
      <c r="C2486" s="602" t="s">
        <v>409</v>
      </c>
      <c r="D2486" s="602"/>
      <c r="E2486" s="597"/>
      <c r="F2486" s="526" t="n">
        <v>0</v>
      </c>
      <c r="G2486" s="526" t="n">
        <v>0</v>
      </c>
      <c r="H2486" s="526" t="n">
        <v>0</v>
      </c>
      <c r="I2486" s="505" t="n">
        <f aca="false">SUM(I2487:I2491)</f>
        <v>0</v>
      </c>
      <c r="J2486" s="595" t="str">
        <f aca="false">(IF($E2486&lt;&gt;0,$J$2,IF($I2486&lt;&gt;0,$J$2,"")))</f>
        <v/>
      </c>
      <c r="K2486" s="215"/>
    </row>
    <row r="2487" customFormat="false" ht="16.2" hidden="true" customHeight="false" outlineLevel="0" collapsed="false">
      <c r="B2487" s="240"/>
      <c r="C2487" s="241" t="n">
        <v>3301</v>
      </c>
      <c r="D2487" s="350" t="s">
        <v>410</v>
      </c>
      <c r="E2487" s="596"/>
      <c r="F2487" s="219" t="n">
        <v>0</v>
      </c>
      <c r="G2487" s="219" t="n">
        <v>0</v>
      </c>
      <c r="H2487" s="219" t="n">
        <v>0</v>
      </c>
      <c r="I2487" s="220" t="n">
        <f aca="false">F2487+G2487+H2487</f>
        <v>0</v>
      </c>
      <c r="J2487" s="595" t="str">
        <f aca="false">(IF($E2487&lt;&gt;0,$J$2,IF($I2487&lt;&gt;0,$J$2,"")))</f>
        <v/>
      </c>
      <c r="K2487" s="215"/>
    </row>
    <row r="2488" customFormat="false" ht="16.2" hidden="true" customHeight="false" outlineLevel="0" collapsed="false">
      <c r="B2488" s="240"/>
      <c r="C2488" s="338" t="n">
        <v>3302</v>
      </c>
      <c r="D2488" s="351" t="s">
        <v>691</v>
      </c>
      <c r="E2488" s="596"/>
      <c r="F2488" s="219" t="n">
        <v>0</v>
      </c>
      <c r="G2488" s="219" t="n">
        <v>0</v>
      </c>
      <c r="H2488" s="219" t="n">
        <v>0</v>
      </c>
      <c r="I2488" s="220" t="n">
        <f aca="false">F2488+G2488+H2488</f>
        <v>0</v>
      </c>
      <c r="J2488" s="595" t="str">
        <f aca="false">(IF($E2488&lt;&gt;0,$J$2,IF($I2488&lt;&gt;0,$J$2,"")))</f>
        <v/>
      </c>
      <c r="K2488" s="215"/>
    </row>
    <row r="2489" customFormat="false" ht="16.2" hidden="true" customHeight="false" outlineLevel="0" collapsed="false">
      <c r="B2489" s="240"/>
      <c r="C2489" s="345" t="n">
        <v>3304</v>
      </c>
      <c r="D2489" s="352" t="s">
        <v>412</v>
      </c>
      <c r="E2489" s="596"/>
      <c r="F2489" s="219" t="n">
        <v>0</v>
      </c>
      <c r="G2489" s="219" t="n">
        <v>0</v>
      </c>
      <c r="H2489" s="219" t="n">
        <v>0</v>
      </c>
      <c r="I2489" s="220" t="n">
        <f aca="false">F2489+G2489+H2489</f>
        <v>0</v>
      </c>
      <c r="J2489" s="595" t="str">
        <f aca="false">(IF($E2489&lt;&gt;0,$J$2,IF($I2489&lt;&gt;0,$J$2,"")))</f>
        <v/>
      </c>
      <c r="K2489" s="215"/>
    </row>
    <row r="2490" customFormat="false" ht="31.8" hidden="true" customHeight="false" outlineLevel="0" collapsed="false">
      <c r="B2490" s="240"/>
      <c r="C2490" s="237" t="n">
        <v>3306</v>
      </c>
      <c r="D2490" s="353" t="s">
        <v>413</v>
      </c>
      <c r="E2490" s="596"/>
      <c r="F2490" s="219" t="n">
        <v>0</v>
      </c>
      <c r="G2490" s="219" t="n">
        <v>0</v>
      </c>
      <c r="H2490" s="219" t="n">
        <v>0</v>
      </c>
      <c r="I2490" s="220" t="n">
        <f aca="false">F2490+G2490+H2490</f>
        <v>0</v>
      </c>
      <c r="J2490" s="595" t="str">
        <f aca="false">(IF($E2490&lt;&gt;0,$J$2,IF($I2490&lt;&gt;0,$J$2,"")))</f>
        <v/>
      </c>
      <c r="K2490" s="215"/>
    </row>
    <row r="2491" customFormat="false" ht="16.2" hidden="true" customHeight="false" outlineLevel="0" collapsed="false">
      <c r="B2491" s="240"/>
      <c r="C2491" s="237" t="n">
        <v>3307</v>
      </c>
      <c r="D2491" s="353" t="s">
        <v>414</v>
      </c>
      <c r="E2491" s="596"/>
      <c r="F2491" s="219" t="n">
        <v>0</v>
      </c>
      <c r="G2491" s="219" t="n">
        <v>0</v>
      </c>
      <c r="H2491" s="219" t="n">
        <v>0</v>
      </c>
      <c r="I2491" s="220" t="n">
        <f aca="false">F2491+G2491+H2491</f>
        <v>0</v>
      </c>
      <c r="J2491" s="595" t="str">
        <f aca="false">(IF($E2491&lt;&gt;0,$J$2,IF($I2491&lt;&gt;0,$J$2,"")))</f>
        <v/>
      </c>
      <c r="K2491" s="215"/>
    </row>
    <row r="2492" customFormat="false" ht="16.2" hidden="true" customHeight="false" outlineLevel="0" collapsed="false">
      <c r="B2492" s="497" t="n">
        <v>3900</v>
      </c>
      <c r="C2492" s="603" t="s">
        <v>415</v>
      </c>
      <c r="D2492" s="603"/>
      <c r="E2492" s="597"/>
      <c r="F2492" s="526" t="n">
        <v>0</v>
      </c>
      <c r="G2492" s="526" t="n">
        <v>0</v>
      </c>
      <c r="H2492" s="526" t="n">
        <v>0</v>
      </c>
      <c r="I2492" s="527" t="n">
        <f aca="false">F2492+G2492+H2492</f>
        <v>0</v>
      </c>
      <c r="J2492" s="595" t="str">
        <f aca="false">(IF($E2492&lt;&gt;0,$J$2,IF($I2492&lt;&gt;0,$J$2,"")))</f>
        <v/>
      </c>
      <c r="K2492" s="215"/>
    </row>
    <row r="2493" customFormat="false" ht="16.2" hidden="true" customHeight="false" outlineLevel="0" collapsed="false">
      <c r="B2493" s="497" t="n">
        <v>4000</v>
      </c>
      <c r="C2493" s="604" t="s">
        <v>416</v>
      </c>
      <c r="D2493" s="604"/>
      <c r="E2493" s="597"/>
      <c r="F2493" s="534"/>
      <c r="G2493" s="535"/>
      <c r="H2493" s="535"/>
      <c r="I2493" s="527" t="n">
        <f aca="false">F2493+G2493+H2493</f>
        <v>0</v>
      </c>
      <c r="J2493" s="595" t="str">
        <f aca="false">(IF($E2493&lt;&gt;0,$J$2,IF($I2493&lt;&gt;0,$J$2,"")))</f>
        <v/>
      </c>
      <c r="K2493" s="215"/>
    </row>
    <row r="2494" customFormat="false" ht="16.2" hidden="true" customHeight="false" outlineLevel="0" collapsed="false">
      <c r="B2494" s="497" t="n">
        <v>4100</v>
      </c>
      <c r="C2494" s="604" t="s">
        <v>417</v>
      </c>
      <c r="D2494" s="604"/>
      <c r="E2494" s="597"/>
      <c r="F2494" s="526" t="n">
        <v>0</v>
      </c>
      <c r="G2494" s="526" t="n">
        <v>0</v>
      </c>
      <c r="H2494" s="526" t="n">
        <v>0</v>
      </c>
      <c r="I2494" s="527" t="n">
        <f aca="false">F2494+G2494+H2494</f>
        <v>0</v>
      </c>
      <c r="J2494" s="595" t="str">
        <f aca="false">(IF($E2494&lt;&gt;0,$J$2,IF($I2494&lt;&gt;0,$J$2,"")))</f>
        <v/>
      </c>
      <c r="K2494" s="215"/>
    </row>
    <row r="2495" customFormat="false" ht="16.2" hidden="true" customHeight="false" outlineLevel="0" collapsed="false">
      <c r="B2495" s="497" t="n">
        <v>4200</v>
      </c>
      <c r="C2495" s="601" t="s">
        <v>418</v>
      </c>
      <c r="D2495" s="601"/>
      <c r="E2495" s="597"/>
      <c r="F2495" s="504" t="n">
        <f aca="false">SUM(F2496:F2501)</f>
        <v>0</v>
      </c>
      <c r="G2495" s="505" t="n">
        <f aca="false">SUM(G2496:G2501)</f>
        <v>0</v>
      </c>
      <c r="H2495" s="505" t="n">
        <f aca="false">SUM(H2496:H2501)</f>
        <v>0</v>
      </c>
      <c r="I2495" s="505" t="n">
        <f aca="false">SUM(I2496:I2501)</f>
        <v>0</v>
      </c>
      <c r="J2495" s="595" t="str">
        <f aca="false">(IF($E2495&lt;&gt;0,$J$2,IF($I2495&lt;&gt;0,$J$2,"")))</f>
        <v/>
      </c>
      <c r="K2495" s="215"/>
    </row>
    <row r="2496" customFormat="false" ht="16.8" hidden="true" customHeight="false" outlineLevel="0" collapsed="false">
      <c r="B2496" s="355"/>
      <c r="C2496" s="241" t="n">
        <v>4201</v>
      </c>
      <c r="D2496" s="218" t="s">
        <v>419</v>
      </c>
      <c r="E2496" s="596"/>
      <c r="F2496" s="253"/>
      <c r="G2496" s="242"/>
      <c r="H2496" s="242"/>
      <c r="I2496" s="220" t="n">
        <f aca="false">F2496+G2496+H2496</f>
        <v>0</v>
      </c>
      <c r="J2496" s="595" t="str">
        <f aca="false">(IF($E2496&lt;&gt;0,$J$2,IF($I2496&lt;&gt;0,$J$2,"")))</f>
        <v/>
      </c>
      <c r="K2496" s="215"/>
    </row>
    <row r="2497" customFormat="false" ht="16.8" hidden="true" customHeight="false" outlineLevel="0" collapsed="false">
      <c r="B2497" s="355"/>
      <c r="C2497" s="217" t="n">
        <v>4202</v>
      </c>
      <c r="D2497" s="221" t="s">
        <v>420</v>
      </c>
      <c r="E2497" s="596"/>
      <c r="F2497" s="253"/>
      <c r="G2497" s="242"/>
      <c r="H2497" s="242"/>
      <c r="I2497" s="220" t="n">
        <f aca="false">F2497+G2497+H2497</f>
        <v>0</v>
      </c>
      <c r="J2497" s="595" t="str">
        <f aca="false">(IF($E2497&lt;&gt;0,$J$2,IF($I2497&lt;&gt;0,$J$2,"")))</f>
        <v/>
      </c>
      <c r="K2497" s="215"/>
    </row>
    <row r="2498" customFormat="false" ht="16.8" hidden="true" customHeight="false" outlineLevel="0" collapsed="false">
      <c r="B2498" s="355"/>
      <c r="C2498" s="217" t="n">
        <v>4214</v>
      </c>
      <c r="D2498" s="221" t="s">
        <v>421</v>
      </c>
      <c r="E2498" s="596"/>
      <c r="F2498" s="253"/>
      <c r="G2498" s="242"/>
      <c r="H2498" s="242"/>
      <c r="I2498" s="220" t="n">
        <f aca="false">F2498+G2498+H2498</f>
        <v>0</v>
      </c>
      <c r="J2498" s="595" t="str">
        <f aca="false">(IF($E2498&lt;&gt;0,$J$2,IF($I2498&lt;&gt;0,$J$2,"")))</f>
        <v/>
      </c>
      <c r="K2498" s="215"/>
    </row>
    <row r="2499" customFormat="false" ht="16.8" hidden="true" customHeight="false" outlineLevel="0" collapsed="false">
      <c r="B2499" s="355"/>
      <c r="C2499" s="217" t="n">
        <v>4217</v>
      </c>
      <c r="D2499" s="221" t="s">
        <v>422</v>
      </c>
      <c r="E2499" s="596"/>
      <c r="F2499" s="253"/>
      <c r="G2499" s="242"/>
      <c r="H2499" s="242"/>
      <c r="I2499" s="220" t="n">
        <f aca="false">F2499+G2499+H2499</f>
        <v>0</v>
      </c>
      <c r="J2499" s="595" t="str">
        <f aca="false">(IF($E2499&lt;&gt;0,$J$2,IF($I2499&lt;&gt;0,$J$2,"")))</f>
        <v/>
      </c>
      <c r="K2499" s="215"/>
    </row>
    <row r="2500" customFormat="false" ht="16.8" hidden="true" customHeight="false" outlineLevel="0" collapsed="false">
      <c r="B2500" s="355"/>
      <c r="C2500" s="217" t="n">
        <v>4218</v>
      </c>
      <c r="D2500" s="243" t="s">
        <v>423</v>
      </c>
      <c r="E2500" s="596"/>
      <c r="F2500" s="253"/>
      <c r="G2500" s="242"/>
      <c r="H2500" s="242"/>
      <c r="I2500" s="220" t="n">
        <f aca="false">F2500+G2500+H2500</f>
        <v>0</v>
      </c>
      <c r="J2500" s="595" t="str">
        <f aca="false">(IF($E2500&lt;&gt;0,$J$2,IF($I2500&lt;&gt;0,$J$2,"")))</f>
        <v/>
      </c>
      <c r="K2500" s="215"/>
    </row>
    <row r="2501" customFormat="false" ht="16.8" hidden="true" customHeight="false" outlineLevel="0" collapsed="false">
      <c r="B2501" s="355"/>
      <c r="C2501" s="217" t="n">
        <v>4219</v>
      </c>
      <c r="D2501" s="286" t="s">
        <v>424</v>
      </c>
      <c r="E2501" s="596"/>
      <c r="F2501" s="253"/>
      <c r="G2501" s="242"/>
      <c r="H2501" s="242"/>
      <c r="I2501" s="220" t="n">
        <f aca="false">F2501+G2501+H2501</f>
        <v>0</v>
      </c>
      <c r="J2501" s="595" t="str">
        <f aca="false">(IF($E2501&lt;&gt;0,$J$2,IF($I2501&lt;&gt;0,$J$2,"")))</f>
        <v/>
      </c>
      <c r="K2501" s="215"/>
    </row>
    <row r="2502" customFormat="false" ht="16.2" hidden="true" customHeight="false" outlineLevel="0" collapsed="false">
      <c r="B2502" s="497" t="n">
        <v>4300</v>
      </c>
      <c r="C2502" s="498" t="s">
        <v>425</v>
      </c>
      <c r="D2502" s="498"/>
      <c r="E2502" s="597"/>
      <c r="F2502" s="504" t="n">
        <f aca="false">SUM(F2503:F2505)</f>
        <v>0</v>
      </c>
      <c r="G2502" s="505" t="n">
        <f aca="false">SUM(G2503:G2505)</f>
        <v>0</v>
      </c>
      <c r="H2502" s="505" t="n">
        <f aca="false">SUM(H2503:H2505)</f>
        <v>0</v>
      </c>
      <c r="I2502" s="505" t="n">
        <f aca="false">SUM(I2503:I2505)</f>
        <v>0</v>
      </c>
      <c r="J2502" s="595" t="str">
        <f aca="false">(IF($E2502&lt;&gt;0,$J$2,IF($I2502&lt;&gt;0,$J$2,"")))</f>
        <v/>
      </c>
      <c r="K2502" s="215"/>
    </row>
    <row r="2503" customFormat="false" ht="16.2" hidden="true" customHeight="false" outlineLevel="0" collapsed="false">
      <c r="B2503" s="355"/>
      <c r="C2503" s="241" t="n">
        <v>4301</v>
      </c>
      <c r="D2503" s="334" t="s">
        <v>426</v>
      </c>
      <c r="E2503" s="596"/>
      <c r="F2503" s="253"/>
      <c r="G2503" s="242"/>
      <c r="H2503" s="242"/>
      <c r="I2503" s="220" t="n">
        <f aca="false">F2503+G2503+H2503</f>
        <v>0</v>
      </c>
      <c r="J2503" s="595" t="str">
        <f aca="false">(IF($E2503&lt;&gt;0,$J$2,IF($I2503&lt;&gt;0,$J$2,"")))</f>
        <v/>
      </c>
      <c r="K2503" s="215"/>
    </row>
    <row r="2504" customFormat="false" ht="16.8" hidden="true" customHeight="false" outlineLevel="0" collapsed="false">
      <c r="B2504" s="355"/>
      <c r="C2504" s="217" t="n">
        <v>4302</v>
      </c>
      <c r="D2504" s="221" t="s">
        <v>692</v>
      </c>
      <c r="E2504" s="596"/>
      <c r="F2504" s="253"/>
      <c r="G2504" s="242"/>
      <c r="H2504" s="242"/>
      <c r="I2504" s="220" t="n">
        <f aca="false">F2504+G2504+H2504</f>
        <v>0</v>
      </c>
      <c r="J2504" s="595" t="str">
        <f aca="false">(IF($E2504&lt;&gt;0,$J$2,IF($I2504&lt;&gt;0,$J$2,"")))</f>
        <v/>
      </c>
      <c r="K2504" s="215"/>
    </row>
    <row r="2505" customFormat="false" ht="16.8" hidden="true" customHeight="false" outlineLevel="0" collapsed="false">
      <c r="B2505" s="355"/>
      <c r="C2505" s="237" t="n">
        <v>4309</v>
      </c>
      <c r="D2505" s="248" t="s">
        <v>428</v>
      </c>
      <c r="E2505" s="596"/>
      <c r="F2505" s="253"/>
      <c r="G2505" s="242"/>
      <c r="H2505" s="242"/>
      <c r="I2505" s="220" t="n">
        <f aca="false">F2505+G2505+H2505</f>
        <v>0</v>
      </c>
      <c r="J2505" s="595" t="str">
        <f aca="false">(IF($E2505&lt;&gt;0,$J$2,IF($I2505&lt;&gt;0,$J$2,"")))</f>
        <v/>
      </c>
      <c r="K2505" s="215"/>
    </row>
    <row r="2506" customFormat="false" ht="16.2" hidden="true" customHeight="false" outlineLevel="0" collapsed="false">
      <c r="B2506" s="497" t="n">
        <v>4400</v>
      </c>
      <c r="C2506" s="599" t="s">
        <v>429</v>
      </c>
      <c r="D2506" s="599"/>
      <c r="E2506" s="597"/>
      <c r="F2506" s="534"/>
      <c r="G2506" s="535"/>
      <c r="H2506" s="535"/>
      <c r="I2506" s="527" t="n">
        <f aca="false">F2506+G2506+H2506</f>
        <v>0</v>
      </c>
      <c r="J2506" s="595" t="str">
        <f aca="false">(IF($E2506&lt;&gt;0,$J$2,IF($I2506&lt;&gt;0,$J$2,"")))</f>
        <v/>
      </c>
      <c r="K2506" s="215"/>
    </row>
    <row r="2507" customFormat="false" ht="16.2" hidden="true" customHeight="false" outlineLevel="0" collapsed="false">
      <c r="B2507" s="497" t="n">
        <v>4500</v>
      </c>
      <c r="C2507" s="604" t="s">
        <v>430</v>
      </c>
      <c r="D2507" s="604"/>
      <c r="E2507" s="597"/>
      <c r="F2507" s="534"/>
      <c r="G2507" s="535"/>
      <c r="H2507" s="535"/>
      <c r="I2507" s="527" t="n">
        <f aca="false">F2507+G2507+H2507</f>
        <v>0</v>
      </c>
      <c r="J2507" s="595" t="str">
        <f aca="false">(IF($E2507&lt;&gt;0,$J$2,IF($I2507&lt;&gt;0,$J$2,"")))</f>
        <v/>
      </c>
      <c r="K2507" s="215"/>
    </row>
    <row r="2508" customFormat="false" ht="16.2" hidden="true" customHeight="true" outlineLevel="0" collapsed="false">
      <c r="B2508" s="497" t="n">
        <v>4600</v>
      </c>
      <c r="C2508" s="605" t="s">
        <v>431</v>
      </c>
      <c r="D2508" s="605"/>
      <c r="E2508" s="597"/>
      <c r="F2508" s="534"/>
      <c r="G2508" s="535"/>
      <c r="H2508" s="535"/>
      <c r="I2508" s="527" t="n">
        <f aca="false">F2508+G2508+H2508</f>
        <v>0</v>
      </c>
      <c r="J2508" s="595" t="str">
        <f aca="false">(IF($E2508&lt;&gt;0,$J$2,IF($I2508&lt;&gt;0,$J$2,"")))</f>
        <v/>
      </c>
      <c r="K2508" s="215"/>
    </row>
    <row r="2509" customFormat="false" ht="16.2" hidden="true" customHeight="false" outlineLevel="0" collapsed="false">
      <c r="B2509" s="497" t="n">
        <v>4900</v>
      </c>
      <c r="C2509" s="602" t="s">
        <v>432</v>
      </c>
      <c r="D2509" s="602"/>
      <c r="E2509" s="597"/>
      <c r="F2509" s="504" t="n">
        <f aca="false">+F2510+F2511</f>
        <v>0</v>
      </c>
      <c r="G2509" s="505" t="n">
        <f aca="false">+G2510+G2511</f>
        <v>0</v>
      </c>
      <c r="H2509" s="505" t="n">
        <f aca="false">+H2510+H2511</f>
        <v>0</v>
      </c>
      <c r="I2509" s="505" t="n">
        <f aca="false">+I2510+I2511</f>
        <v>0</v>
      </c>
      <c r="J2509" s="595" t="str">
        <f aca="false">(IF($E2509&lt;&gt;0,$J$2,IF($I2509&lt;&gt;0,$J$2,"")))</f>
        <v/>
      </c>
      <c r="K2509" s="215"/>
    </row>
    <row r="2510" customFormat="false" ht="16.8" hidden="true" customHeight="false" outlineLevel="0" collapsed="false">
      <c r="B2510" s="355"/>
      <c r="C2510" s="241" t="n">
        <v>4901</v>
      </c>
      <c r="D2510" s="356" t="s">
        <v>433</v>
      </c>
      <c r="E2510" s="596"/>
      <c r="F2510" s="253"/>
      <c r="G2510" s="242"/>
      <c r="H2510" s="242"/>
      <c r="I2510" s="220" t="n">
        <f aca="false">F2510+G2510+H2510</f>
        <v>0</v>
      </c>
      <c r="J2510" s="595" t="str">
        <f aca="false">(IF($E2510&lt;&gt;0,$J$2,IF($I2510&lt;&gt;0,$J$2,"")))</f>
        <v/>
      </c>
      <c r="K2510" s="215"/>
    </row>
    <row r="2511" customFormat="false" ht="16.8" hidden="true" customHeight="false" outlineLevel="0" collapsed="false">
      <c r="B2511" s="355"/>
      <c r="C2511" s="237" t="n">
        <v>4902</v>
      </c>
      <c r="D2511" s="248" t="s">
        <v>434</v>
      </c>
      <c r="E2511" s="596"/>
      <c r="F2511" s="253"/>
      <c r="G2511" s="242"/>
      <c r="H2511" s="242"/>
      <c r="I2511" s="220" t="n">
        <f aca="false">F2511+G2511+H2511</f>
        <v>0</v>
      </c>
      <c r="J2511" s="595" t="str">
        <f aca="false">(IF($E2511&lt;&gt;0,$J$2,IF($I2511&lt;&gt;0,$J$2,"")))</f>
        <v/>
      </c>
      <c r="K2511" s="215"/>
    </row>
    <row r="2512" customFormat="false" ht="16.2" hidden="true" customHeight="false" outlineLevel="0" collapsed="false">
      <c r="B2512" s="606" t="n">
        <v>5100</v>
      </c>
      <c r="C2512" s="607" t="s">
        <v>435</v>
      </c>
      <c r="D2512" s="607"/>
      <c r="E2512" s="608"/>
      <c r="F2512" s="609"/>
      <c r="G2512" s="610"/>
      <c r="H2512" s="610"/>
      <c r="I2512" s="527" t="n">
        <f aca="false">F2512+G2512+H2512</f>
        <v>0</v>
      </c>
      <c r="J2512" s="595" t="str">
        <f aca="false">(IF($E2512&lt;&gt;0,$J$2,IF($I2512&lt;&gt;0,$J$2,"")))</f>
        <v/>
      </c>
      <c r="K2512" s="215"/>
    </row>
    <row r="2513" customFormat="false" ht="16.2" hidden="true" customHeight="false" outlineLevel="0" collapsed="false">
      <c r="B2513" s="606" t="n">
        <v>5200</v>
      </c>
      <c r="C2513" s="611" t="s">
        <v>436</v>
      </c>
      <c r="D2513" s="611"/>
      <c r="E2513" s="608"/>
      <c r="F2513" s="612" t="n">
        <f aca="false">SUM(F2514:F2520)</f>
        <v>0</v>
      </c>
      <c r="G2513" s="613" t="n">
        <f aca="false">SUM(G2514:G2520)</f>
        <v>0</v>
      </c>
      <c r="H2513" s="613" t="n">
        <f aca="false">SUM(H2514:H2520)</f>
        <v>0</v>
      </c>
      <c r="I2513" s="613" t="n">
        <f aca="false">SUM(I2514:I2520)</f>
        <v>0</v>
      </c>
      <c r="J2513" s="595" t="str">
        <f aca="false">(IF($E2513&lt;&gt;0,$J$2,IF($I2513&lt;&gt;0,$J$2,"")))</f>
        <v/>
      </c>
      <c r="K2513" s="215"/>
    </row>
    <row r="2514" customFormat="false" ht="16.8" hidden="true" customHeight="false" outlineLevel="0" collapsed="false">
      <c r="B2514" s="358"/>
      <c r="C2514" s="359" t="n">
        <v>5201</v>
      </c>
      <c r="D2514" s="360" t="s">
        <v>437</v>
      </c>
      <c r="E2514" s="614"/>
      <c r="F2514" s="615"/>
      <c r="G2514" s="616"/>
      <c r="H2514" s="616"/>
      <c r="I2514" s="220" t="n">
        <f aca="false">F2514+G2514+H2514</f>
        <v>0</v>
      </c>
      <c r="J2514" s="595" t="str">
        <f aca="false">(IF($E2514&lt;&gt;0,$J$2,IF($I2514&lt;&gt;0,$J$2,"")))</f>
        <v/>
      </c>
      <c r="K2514" s="215"/>
    </row>
    <row r="2515" customFormat="false" ht="16.8" hidden="true" customHeight="false" outlineLevel="0" collapsed="false">
      <c r="B2515" s="358"/>
      <c r="C2515" s="362" t="n">
        <v>5202</v>
      </c>
      <c r="D2515" s="363" t="s">
        <v>438</v>
      </c>
      <c r="E2515" s="614"/>
      <c r="F2515" s="615"/>
      <c r="G2515" s="616"/>
      <c r="H2515" s="616"/>
      <c r="I2515" s="220" t="n">
        <f aca="false">F2515+G2515+H2515</f>
        <v>0</v>
      </c>
      <c r="J2515" s="595" t="str">
        <f aca="false">(IF($E2515&lt;&gt;0,$J$2,IF($I2515&lt;&gt;0,$J$2,"")))</f>
        <v/>
      </c>
      <c r="K2515" s="215"/>
    </row>
    <row r="2516" customFormat="false" ht="16.8" hidden="true" customHeight="false" outlineLevel="0" collapsed="false">
      <c r="B2516" s="358"/>
      <c r="C2516" s="362" t="n">
        <v>5203</v>
      </c>
      <c r="D2516" s="363" t="s">
        <v>439</v>
      </c>
      <c r="E2516" s="614"/>
      <c r="F2516" s="615"/>
      <c r="G2516" s="616"/>
      <c r="H2516" s="616"/>
      <c r="I2516" s="220" t="n">
        <f aca="false">F2516+G2516+H2516</f>
        <v>0</v>
      </c>
      <c r="J2516" s="595" t="str">
        <f aca="false">(IF($E2516&lt;&gt;0,$J$2,IF($I2516&lt;&gt;0,$J$2,"")))</f>
        <v/>
      </c>
      <c r="K2516" s="215"/>
    </row>
    <row r="2517" customFormat="false" ht="16.8" hidden="true" customHeight="false" outlineLevel="0" collapsed="false">
      <c r="B2517" s="358"/>
      <c r="C2517" s="362" t="n">
        <v>5204</v>
      </c>
      <c r="D2517" s="363" t="s">
        <v>440</v>
      </c>
      <c r="E2517" s="614"/>
      <c r="F2517" s="615"/>
      <c r="G2517" s="616"/>
      <c r="H2517" s="616"/>
      <c r="I2517" s="220" t="n">
        <f aca="false">F2517+G2517+H2517</f>
        <v>0</v>
      </c>
      <c r="J2517" s="595" t="str">
        <f aca="false">(IF($E2517&lt;&gt;0,$J$2,IF($I2517&lt;&gt;0,$J$2,"")))</f>
        <v/>
      </c>
      <c r="K2517" s="215"/>
    </row>
    <row r="2518" customFormat="false" ht="16.8" hidden="true" customHeight="false" outlineLevel="0" collapsed="false">
      <c r="B2518" s="358"/>
      <c r="C2518" s="362" t="n">
        <v>5205</v>
      </c>
      <c r="D2518" s="363" t="s">
        <v>441</v>
      </c>
      <c r="E2518" s="614"/>
      <c r="F2518" s="615"/>
      <c r="G2518" s="616"/>
      <c r="H2518" s="616"/>
      <c r="I2518" s="220" t="n">
        <f aca="false">F2518+G2518+H2518</f>
        <v>0</v>
      </c>
      <c r="J2518" s="595" t="str">
        <f aca="false">(IF($E2518&lt;&gt;0,$J$2,IF($I2518&lt;&gt;0,$J$2,"")))</f>
        <v/>
      </c>
      <c r="K2518" s="215"/>
    </row>
    <row r="2519" customFormat="false" ht="16.8" hidden="true" customHeight="false" outlineLevel="0" collapsed="false">
      <c r="B2519" s="358"/>
      <c r="C2519" s="362" t="n">
        <v>5206</v>
      </c>
      <c r="D2519" s="363" t="s">
        <v>442</v>
      </c>
      <c r="E2519" s="614"/>
      <c r="F2519" s="615"/>
      <c r="G2519" s="616"/>
      <c r="H2519" s="616"/>
      <c r="I2519" s="220" t="n">
        <f aca="false">F2519+G2519+H2519</f>
        <v>0</v>
      </c>
      <c r="J2519" s="595" t="str">
        <f aca="false">(IF($E2519&lt;&gt;0,$J$2,IF($I2519&lt;&gt;0,$J$2,"")))</f>
        <v/>
      </c>
      <c r="K2519" s="215"/>
    </row>
    <row r="2520" customFormat="false" ht="16.8" hidden="true" customHeight="false" outlineLevel="0" collapsed="false">
      <c r="B2520" s="358"/>
      <c r="C2520" s="364" t="n">
        <v>5219</v>
      </c>
      <c r="D2520" s="365" t="s">
        <v>443</v>
      </c>
      <c r="E2520" s="614"/>
      <c r="F2520" s="615"/>
      <c r="G2520" s="616"/>
      <c r="H2520" s="616"/>
      <c r="I2520" s="220" t="n">
        <f aca="false">F2520+G2520+H2520</f>
        <v>0</v>
      </c>
      <c r="J2520" s="595" t="str">
        <f aca="false">(IF($E2520&lt;&gt;0,$J$2,IF($I2520&lt;&gt;0,$J$2,"")))</f>
        <v/>
      </c>
      <c r="K2520" s="215"/>
    </row>
    <row r="2521" customFormat="false" ht="16.2" hidden="true" customHeight="false" outlineLevel="0" collapsed="false">
      <c r="B2521" s="606" t="n">
        <v>5300</v>
      </c>
      <c r="C2521" s="617" t="s">
        <v>444</v>
      </c>
      <c r="D2521" s="617"/>
      <c r="E2521" s="608"/>
      <c r="F2521" s="612" t="n">
        <f aca="false">SUM(F2522:F2523)</f>
        <v>0</v>
      </c>
      <c r="G2521" s="613" t="n">
        <f aca="false">SUM(G2522:G2523)</f>
        <v>0</v>
      </c>
      <c r="H2521" s="613" t="n">
        <f aca="false">SUM(H2522:H2523)</f>
        <v>0</v>
      </c>
      <c r="I2521" s="613" t="n">
        <f aca="false">SUM(I2522:I2523)</f>
        <v>0</v>
      </c>
      <c r="J2521" s="595" t="str">
        <f aca="false">(IF($E2521&lt;&gt;0,$J$2,IF($I2521&lt;&gt;0,$J$2,"")))</f>
        <v/>
      </c>
      <c r="K2521" s="215"/>
    </row>
    <row r="2522" customFormat="false" ht="16.8" hidden="true" customHeight="false" outlineLevel="0" collapsed="false">
      <c r="B2522" s="358"/>
      <c r="C2522" s="359" t="n">
        <v>5301</v>
      </c>
      <c r="D2522" s="360" t="s">
        <v>693</v>
      </c>
      <c r="E2522" s="614"/>
      <c r="F2522" s="615"/>
      <c r="G2522" s="616"/>
      <c r="H2522" s="616"/>
      <c r="I2522" s="220" t="n">
        <f aca="false">F2522+G2522+H2522</f>
        <v>0</v>
      </c>
      <c r="J2522" s="595" t="str">
        <f aca="false">(IF($E2522&lt;&gt;0,$J$2,IF($I2522&lt;&gt;0,$J$2,"")))</f>
        <v/>
      </c>
      <c r="K2522" s="215"/>
    </row>
    <row r="2523" customFormat="false" ht="16.8" hidden="true" customHeight="false" outlineLevel="0" collapsed="false">
      <c r="B2523" s="358"/>
      <c r="C2523" s="364" t="n">
        <v>5309</v>
      </c>
      <c r="D2523" s="365" t="s">
        <v>446</v>
      </c>
      <c r="E2523" s="614"/>
      <c r="F2523" s="615"/>
      <c r="G2523" s="616"/>
      <c r="H2523" s="616"/>
      <c r="I2523" s="220" t="n">
        <f aca="false">F2523+G2523+H2523</f>
        <v>0</v>
      </c>
      <c r="J2523" s="595" t="str">
        <f aca="false">(IF($E2523&lt;&gt;0,$J$2,IF($I2523&lt;&gt;0,$J$2,"")))</f>
        <v/>
      </c>
      <c r="K2523" s="215"/>
    </row>
    <row r="2524" customFormat="false" ht="16.2" hidden="true" customHeight="false" outlineLevel="0" collapsed="false">
      <c r="B2524" s="606" t="n">
        <v>5400</v>
      </c>
      <c r="C2524" s="607" t="s">
        <v>447</v>
      </c>
      <c r="D2524" s="607"/>
      <c r="E2524" s="608"/>
      <c r="F2524" s="609"/>
      <c r="G2524" s="610"/>
      <c r="H2524" s="610"/>
      <c r="I2524" s="527" t="n">
        <f aca="false">F2524+G2524+H2524</f>
        <v>0</v>
      </c>
      <c r="J2524" s="595" t="str">
        <f aca="false">(IF($E2524&lt;&gt;0,$J$2,IF($I2524&lt;&gt;0,$J$2,"")))</f>
        <v/>
      </c>
      <c r="K2524" s="215"/>
    </row>
    <row r="2525" customFormat="false" ht="16.2" hidden="true" customHeight="false" outlineLevel="0" collapsed="false">
      <c r="B2525" s="497" t="n">
        <v>5500</v>
      </c>
      <c r="C2525" s="602" t="s">
        <v>448</v>
      </c>
      <c r="D2525" s="602"/>
      <c r="E2525" s="597"/>
      <c r="F2525" s="504" t="n">
        <f aca="false">SUM(F2526:F2529)</f>
        <v>0</v>
      </c>
      <c r="G2525" s="505" t="n">
        <f aca="false">SUM(G2526:G2529)</f>
        <v>0</v>
      </c>
      <c r="H2525" s="505" t="n">
        <f aca="false">SUM(H2526:H2529)</f>
        <v>0</v>
      </c>
      <c r="I2525" s="505" t="n">
        <f aca="false">SUM(I2526:I2529)</f>
        <v>0</v>
      </c>
      <c r="J2525" s="595" t="str">
        <f aca="false">(IF($E2525&lt;&gt;0,$J$2,IF($I2525&lt;&gt;0,$J$2,"")))</f>
        <v/>
      </c>
      <c r="K2525" s="215"/>
    </row>
    <row r="2526" customFormat="false" ht="16.8" hidden="true" customHeight="false" outlineLevel="0" collapsed="false">
      <c r="B2526" s="355"/>
      <c r="C2526" s="241" t="n">
        <v>5501</v>
      </c>
      <c r="D2526" s="334" t="s">
        <v>449</v>
      </c>
      <c r="E2526" s="596"/>
      <c r="F2526" s="253"/>
      <c r="G2526" s="242"/>
      <c r="H2526" s="242"/>
      <c r="I2526" s="220" t="n">
        <f aca="false">F2526+G2526+H2526</f>
        <v>0</v>
      </c>
      <c r="J2526" s="595" t="str">
        <f aca="false">(IF($E2526&lt;&gt;0,$J$2,IF($I2526&lt;&gt;0,$J$2,"")))</f>
        <v/>
      </c>
      <c r="K2526" s="215"/>
    </row>
    <row r="2527" customFormat="false" ht="16.8" hidden="true" customHeight="false" outlineLevel="0" collapsed="false">
      <c r="B2527" s="355"/>
      <c r="C2527" s="217" t="n">
        <v>5502</v>
      </c>
      <c r="D2527" s="243" t="s">
        <v>450</v>
      </c>
      <c r="E2527" s="596"/>
      <c r="F2527" s="253"/>
      <c r="G2527" s="242"/>
      <c r="H2527" s="242"/>
      <c r="I2527" s="220" t="n">
        <f aca="false">F2527+G2527+H2527</f>
        <v>0</v>
      </c>
      <c r="J2527" s="595" t="str">
        <f aca="false">(IF($E2527&lt;&gt;0,$J$2,IF($I2527&lt;&gt;0,$J$2,"")))</f>
        <v/>
      </c>
      <c r="K2527" s="215"/>
    </row>
    <row r="2528" customFormat="false" ht="16.8" hidden="true" customHeight="false" outlineLevel="0" collapsed="false">
      <c r="B2528" s="355"/>
      <c r="C2528" s="217" t="n">
        <v>5503</v>
      </c>
      <c r="D2528" s="221" t="s">
        <v>451</v>
      </c>
      <c r="E2528" s="596"/>
      <c r="F2528" s="253"/>
      <c r="G2528" s="242"/>
      <c r="H2528" s="242"/>
      <c r="I2528" s="220" t="n">
        <f aca="false">F2528+G2528+H2528</f>
        <v>0</v>
      </c>
      <c r="J2528" s="595" t="str">
        <f aca="false">(IF($E2528&lt;&gt;0,$J$2,IF($I2528&lt;&gt;0,$J$2,"")))</f>
        <v/>
      </c>
      <c r="K2528" s="215"/>
    </row>
    <row r="2529" customFormat="false" ht="16.8" hidden="true" customHeight="false" outlineLevel="0" collapsed="false">
      <c r="B2529" s="355"/>
      <c r="C2529" s="217" t="n">
        <v>5504</v>
      </c>
      <c r="D2529" s="243" t="s">
        <v>452</v>
      </c>
      <c r="E2529" s="596"/>
      <c r="F2529" s="253"/>
      <c r="G2529" s="242"/>
      <c r="H2529" s="242"/>
      <c r="I2529" s="220" t="n">
        <f aca="false">F2529+G2529+H2529</f>
        <v>0</v>
      </c>
      <c r="J2529" s="595" t="str">
        <f aca="false">(IF($E2529&lt;&gt;0,$J$2,IF($I2529&lt;&gt;0,$J$2,"")))</f>
        <v/>
      </c>
      <c r="K2529" s="215"/>
    </row>
    <row r="2530" customFormat="false" ht="16.2" hidden="true" customHeight="true" outlineLevel="0" collapsed="false">
      <c r="B2530" s="497" t="n">
        <v>5700</v>
      </c>
      <c r="C2530" s="618" t="s">
        <v>453</v>
      </c>
      <c r="D2530" s="618"/>
      <c r="E2530" s="608"/>
      <c r="F2530" s="526" t="n">
        <v>0</v>
      </c>
      <c r="G2530" s="526" t="n">
        <v>0</v>
      </c>
      <c r="H2530" s="526" t="n">
        <v>0</v>
      </c>
      <c r="I2530" s="613" t="n">
        <f aca="false">SUM(I2531:I2533)</f>
        <v>0</v>
      </c>
      <c r="J2530" s="595" t="str">
        <f aca="false">(IF($E2530&lt;&gt;0,$J$2,IF($I2530&lt;&gt;0,$J$2,"")))</f>
        <v/>
      </c>
      <c r="K2530" s="215"/>
    </row>
    <row r="2531" customFormat="false" ht="16.8" hidden="true" customHeight="false" outlineLevel="0" collapsed="false">
      <c r="B2531" s="358"/>
      <c r="C2531" s="359" t="n">
        <v>5701</v>
      </c>
      <c r="D2531" s="360" t="s">
        <v>454</v>
      </c>
      <c r="E2531" s="614"/>
      <c r="F2531" s="219" t="n">
        <v>0</v>
      </c>
      <c r="G2531" s="219" t="n">
        <v>0</v>
      </c>
      <c r="H2531" s="219" t="n">
        <v>0</v>
      </c>
      <c r="I2531" s="220" t="n">
        <f aca="false">F2531+G2531+H2531</f>
        <v>0</v>
      </c>
      <c r="J2531" s="595" t="str">
        <f aca="false">(IF($E2531&lt;&gt;0,$J$2,IF($I2531&lt;&gt;0,$J$2,"")))</f>
        <v/>
      </c>
      <c r="K2531" s="215"/>
    </row>
    <row r="2532" customFormat="false" ht="16.8" hidden="true" customHeight="false" outlineLevel="0" collapsed="false">
      <c r="B2532" s="358"/>
      <c r="C2532" s="364" t="n">
        <v>5702</v>
      </c>
      <c r="D2532" s="365" t="s">
        <v>455</v>
      </c>
      <c r="E2532" s="614"/>
      <c r="F2532" s="219" t="n">
        <v>0</v>
      </c>
      <c r="G2532" s="219" t="n">
        <v>0</v>
      </c>
      <c r="H2532" s="219" t="n">
        <v>0</v>
      </c>
      <c r="I2532" s="220" t="n">
        <f aca="false">F2532+G2532+H2532</f>
        <v>0</v>
      </c>
      <c r="J2532" s="595" t="str">
        <f aca="false">(IF($E2532&lt;&gt;0,$J$2,IF($I2532&lt;&gt;0,$J$2,"")))</f>
        <v/>
      </c>
      <c r="K2532" s="215"/>
    </row>
    <row r="2533" customFormat="false" ht="16.2" hidden="true" customHeight="false" outlineLevel="0" collapsed="false">
      <c r="B2533" s="216"/>
      <c r="C2533" s="366" t="n">
        <v>4071</v>
      </c>
      <c r="D2533" s="367" t="s">
        <v>456</v>
      </c>
      <c r="E2533" s="596"/>
      <c r="F2533" s="219" t="n">
        <v>0</v>
      </c>
      <c r="G2533" s="219" t="n">
        <v>0</v>
      </c>
      <c r="H2533" s="219" t="n">
        <v>0</v>
      </c>
      <c r="I2533" s="220" t="n">
        <f aca="false">F2533+G2533+H2533</f>
        <v>0</v>
      </c>
      <c r="J2533" s="595" t="str">
        <f aca="false">(IF($E2533&lt;&gt;0,$J$2,IF($I2533&lt;&gt;0,$J$2,"")))</f>
        <v/>
      </c>
      <c r="K2533" s="215"/>
    </row>
    <row r="2534" customFormat="false" ht="16.2" hidden="true" customHeight="false" outlineLevel="0" collapsed="false">
      <c r="B2534" s="355"/>
      <c r="C2534" s="619"/>
      <c r="D2534" s="377"/>
      <c r="E2534" s="620"/>
      <c r="F2534" s="621"/>
      <c r="G2534" s="621"/>
      <c r="H2534" s="621"/>
      <c r="I2534" s="326"/>
      <c r="J2534" s="595" t="str">
        <f aca="false">(IF($E2534&lt;&gt;0,$J$2,IF($I2534&lt;&gt;0,$J$2,"")))</f>
        <v/>
      </c>
      <c r="K2534" s="215"/>
    </row>
    <row r="2535" customFormat="false" ht="16.2" hidden="true" customHeight="false" outlineLevel="0" collapsed="false">
      <c r="B2535" s="622" t="n">
        <v>98</v>
      </c>
      <c r="C2535" s="623" t="s">
        <v>457</v>
      </c>
      <c r="D2535" s="623"/>
      <c r="E2535" s="597"/>
      <c r="F2535" s="534"/>
      <c r="G2535" s="535"/>
      <c r="H2535" s="535"/>
      <c r="I2535" s="527" t="n">
        <f aca="false">F2535+G2535+H2535</f>
        <v>0</v>
      </c>
      <c r="J2535" s="595" t="str">
        <f aca="false">(IF($E2535&lt;&gt;0,$J$2,IF($I2535&lt;&gt;0,$J$2,"")))</f>
        <v/>
      </c>
      <c r="K2535" s="215"/>
    </row>
    <row r="2536" customFormat="false" ht="16.8" hidden="true" customHeight="false" outlineLevel="0" collapsed="false">
      <c r="B2536" s="371"/>
      <c r="C2536" s="372" t="s">
        <v>458</v>
      </c>
      <c r="D2536" s="373"/>
      <c r="E2536" s="374"/>
      <c r="F2536" s="374"/>
      <c r="G2536" s="374"/>
      <c r="H2536" s="374"/>
      <c r="I2536" s="375"/>
      <c r="J2536" s="595" t="str">
        <f aca="false">(IF($E2536&lt;&gt;0,$J$2,IF($I2536&lt;&gt;0,$J$2,"")))</f>
        <v/>
      </c>
      <c r="K2536" s="215"/>
    </row>
    <row r="2537" customFormat="false" ht="16.8" hidden="true" customHeight="false" outlineLevel="0" collapsed="false">
      <c r="B2537" s="371"/>
      <c r="C2537" s="376" t="s">
        <v>459</v>
      </c>
      <c r="D2537" s="377"/>
      <c r="E2537" s="378"/>
      <c r="F2537" s="378"/>
      <c r="G2537" s="378"/>
      <c r="H2537" s="378"/>
      <c r="I2537" s="379"/>
      <c r="J2537" s="595" t="str">
        <f aca="false">(IF($E2537&lt;&gt;0,$J$2,IF($I2537&lt;&gt;0,$J$2,"")))</f>
        <v/>
      </c>
      <c r="K2537" s="215"/>
    </row>
    <row r="2538" customFormat="false" ht="16.8" hidden="true" customHeight="false" outlineLevel="0" collapsed="false">
      <c r="B2538" s="380"/>
      <c r="C2538" s="381" t="s">
        <v>460</v>
      </c>
      <c r="D2538" s="382"/>
      <c r="E2538" s="383"/>
      <c r="F2538" s="383"/>
      <c r="G2538" s="383"/>
      <c r="H2538" s="383"/>
      <c r="I2538" s="384"/>
      <c r="J2538" s="595" t="str">
        <f aca="false">(IF($E2538&lt;&gt;0,$J$2,IF($I2538&lt;&gt;0,$J$2,"")))</f>
        <v/>
      </c>
      <c r="K2538" s="215"/>
    </row>
    <row r="2539" customFormat="false" ht="16.2" hidden="false" customHeight="false" outlineLevel="0" collapsed="false">
      <c r="B2539" s="385"/>
      <c r="C2539" s="291" t="s">
        <v>342</v>
      </c>
      <c r="D2539" s="386" t="s">
        <v>461</v>
      </c>
      <c r="E2539" s="294"/>
      <c r="F2539" s="294" t="n">
        <f aca="false">SUM(F2424,F2427,F2433,F2441,F2442,F2460,F2464,F2470,F2473,F2474,F2475,F2476,F2477,F2486,F2492,F2493,F2494,F2495,F2502,F2506,F2507,F2508,F2509,F2512,F2513,F2521,F2524,F2525,F2530)+F2535</f>
        <v>0</v>
      </c>
      <c r="G2539" s="294" t="n">
        <f aca="false">SUM(G2424,G2427,G2433,G2441,G2442,G2460,G2464,G2470,G2473,G2474,G2475,G2476,G2477,G2486,G2492,G2493,G2494,G2495,G2502,G2506,G2507,G2508,G2509,G2512,G2513,G2521,G2524,G2525,G2530)+G2535</f>
        <v>57000</v>
      </c>
      <c r="H2539" s="294" t="n">
        <f aca="false">SUM(H2424,H2427,H2433,H2441,H2442,H2460,H2464,H2470,H2473,H2474,H2475,H2476,H2477,H2486,H2492,H2493,H2494,H2495,H2502,H2506,H2507,H2508,H2509,H2512,H2513,H2521,H2524,H2525,H2530)+H2535</f>
        <v>0</v>
      </c>
      <c r="I2539" s="294" t="n">
        <f aca="false">SUM(I2424,I2427,I2433,I2441,I2442,I2460,I2464,I2470,I2473,I2474,I2475,I2476,I2477,I2486,I2492,I2493,I2494,I2495,I2502,I2506,I2507,I2508,I2509,I2512,I2513,I2521,I2524,I2525,I2530)+I2535</f>
        <v>57000</v>
      </c>
      <c r="J2539" s="595" t="n">
        <f aca="false">(IF($E2539&lt;&gt;0,$J$2,IF($I2539&lt;&gt;0,$J$2,"")))</f>
        <v>1</v>
      </c>
      <c r="K2539" s="624" t="str">
        <f aca="false">LEFT(C2421,1)</f>
        <v>6</v>
      </c>
    </row>
    <row r="2540" customFormat="false" ht="15.6" hidden="false" customHeight="false" outlineLevel="0" collapsed="false">
      <c r="B2540" s="625" t="s">
        <v>694</v>
      </c>
      <c r="C2540" s="388"/>
      <c r="I2540" s="626"/>
      <c r="J2540" s="172" t="n">
        <f aca="false">J2539</f>
        <v>1</v>
      </c>
    </row>
    <row r="2541" customFormat="false" ht="15.6" hidden="false" customHeight="false" outlineLevel="0" collapsed="false">
      <c r="B2541" s="569"/>
      <c r="C2541" s="569"/>
      <c r="D2541" s="570"/>
      <c r="E2541" s="569"/>
      <c r="F2541" s="569"/>
      <c r="G2541" s="569"/>
      <c r="H2541" s="569"/>
      <c r="I2541" s="627"/>
      <c r="J2541" s="172" t="n">
        <f aca="false">J2539</f>
        <v>1</v>
      </c>
    </row>
    <row r="2542" customFormat="false" ht="18" hidden="true" customHeight="false" outlineLevel="0" collapsed="false">
      <c r="B2542" s="628"/>
      <c r="C2542" s="628"/>
      <c r="D2542" s="628"/>
      <c r="E2542" s="628"/>
      <c r="F2542" s="628"/>
      <c r="G2542" s="628"/>
      <c r="H2542" s="628"/>
      <c r="I2542" s="629"/>
      <c r="J2542" s="630" t="n">
        <f aca="false">(IF(E2539&lt;&gt;0,$G$2,IF(I2539&lt;&gt;0,$G$2,"")))</f>
        <v>0</v>
      </c>
    </row>
    <row r="2543" customFormat="false" ht="18" hidden="true" customHeight="false" outlineLevel="0" collapsed="false">
      <c r="B2543" s="628"/>
      <c r="C2543" s="628"/>
      <c r="D2543" s="631"/>
      <c r="E2543" s="628"/>
      <c r="F2543" s="628"/>
      <c r="G2543" s="628"/>
      <c r="H2543" s="628"/>
      <c r="I2543" s="629"/>
      <c r="J2543" s="630" t="str">
        <f aca="false">(IF(E2540&lt;&gt;0,$G$2,IF(I2540&lt;&gt;0,$G$2,"")))</f>
        <v/>
      </c>
    </row>
    <row r="2544" customFormat="false" ht="15.6" hidden="false" customHeight="false" outlineLevel="0" collapsed="false">
      <c r="E2544" s="300"/>
      <c r="F2544" s="300"/>
      <c r="G2544" s="300"/>
      <c r="H2544" s="300"/>
      <c r="I2544" s="571"/>
      <c r="J2544" s="172" t="n">
        <f aca="false">(IF($E2677&lt;&gt;0,$J$2,IF($I2677&lt;&gt;0,$J$2,"")))</f>
        <v>1</v>
      </c>
    </row>
    <row r="2545" customFormat="false" ht="15.6" hidden="false" customHeight="false" outlineLevel="0" collapsed="false">
      <c r="C2545" s="180"/>
      <c r="D2545" s="181"/>
      <c r="E2545" s="300"/>
      <c r="F2545" s="300"/>
      <c r="G2545" s="300"/>
      <c r="H2545" s="300"/>
      <c r="I2545" s="571"/>
      <c r="J2545" s="172" t="n">
        <f aca="false">(IF($E2677&lt;&gt;0,$J$2,IF($I2677&lt;&gt;0,$J$2,"")))</f>
        <v>1</v>
      </c>
    </row>
    <row r="2546" customFormat="false" ht="15.6" hidden="false" customHeight="false" outlineLevel="0" collapsed="false">
      <c r="B2546" s="182" t="str">
        <f aca="false">$B$7</f>
        <v>БЮДЖЕТ - НАЧАЛЕН ПЛАН
ПО ПЪЛНА ЕДИННА БЮДЖЕТНА КЛАСИФИКАЦИЯ</v>
      </c>
      <c r="C2546" s="182"/>
      <c r="D2546" s="182"/>
      <c r="E2546" s="300"/>
      <c r="F2546" s="300"/>
      <c r="G2546" s="300"/>
      <c r="H2546" s="300"/>
      <c r="I2546" s="571"/>
      <c r="J2546" s="172" t="n">
        <f aca="false">(IF($E2677&lt;&gt;0,$J$2,IF($I2677&lt;&gt;0,$J$2,"")))</f>
        <v>1</v>
      </c>
    </row>
    <row r="2547" customFormat="false" ht="15.6" hidden="false" customHeight="false" outlineLevel="0" collapsed="false">
      <c r="C2547" s="180"/>
      <c r="D2547" s="181"/>
      <c r="E2547" s="461" t="s">
        <v>179</v>
      </c>
      <c r="F2547" s="461" t="s">
        <v>4</v>
      </c>
      <c r="G2547" s="300"/>
      <c r="H2547" s="300"/>
      <c r="I2547" s="571"/>
      <c r="J2547" s="172" t="n">
        <f aca="false">(IF($E2677&lt;&gt;0,$J$2,IF($I2677&lt;&gt;0,$J$2,"")))</f>
        <v>1</v>
      </c>
    </row>
    <row r="2548" customFormat="false" ht="17.4" hidden="false" customHeight="false" outlineLevel="0" collapsed="false">
      <c r="B2548" s="184" t="str">
        <f aca="false">$B$9</f>
        <v>Маджарово</v>
      </c>
      <c r="C2548" s="184"/>
      <c r="D2548" s="184"/>
      <c r="E2548" s="185" t="n">
        <f aca="false">$E$9</f>
        <v>44197</v>
      </c>
      <c r="F2548" s="186" t="n">
        <f aca="false">$F$9</f>
        <v>44561</v>
      </c>
      <c r="G2548" s="300"/>
      <c r="H2548" s="300"/>
      <c r="I2548" s="571"/>
      <c r="J2548" s="172" t="n">
        <f aca="false">(IF($E2677&lt;&gt;0,$J$2,IF($I2677&lt;&gt;0,$J$2,"")))</f>
        <v>1</v>
      </c>
    </row>
    <row r="2549" customFormat="false" ht="15.6" hidden="false" customHeight="false" outlineLevel="0" collapsed="false">
      <c r="B2549" s="170" t="str">
        <f aca="false">$B$10</f>
        <v>(наименование на разпоредителя с бюджет)</v>
      </c>
      <c r="E2549" s="300"/>
      <c r="F2549" s="462" t="n">
        <f aca="false">$F$10</f>
        <v>0</v>
      </c>
      <c r="G2549" s="300"/>
      <c r="H2549" s="300"/>
      <c r="I2549" s="571"/>
      <c r="J2549" s="172" t="n">
        <f aca="false">(IF($E2677&lt;&gt;0,$J$2,IF($I2677&lt;&gt;0,$J$2,"")))</f>
        <v>1</v>
      </c>
    </row>
    <row r="2550" customFormat="false" ht="15.6" hidden="false" customHeight="false" outlineLevel="0" collapsed="false">
      <c r="E2550" s="300"/>
      <c r="F2550" s="300"/>
      <c r="G2550" s="300"/>
      <c r="H2550" s="300"/>
      <c r="I2550" s="571"/>
      <c r="J2550" s="172" t="n">
        <f aca="false">(IF($E2677&lt;&gt;0,$J$2,IF($I2677&lt;&gt;0,$J$2,"")))</f>
        <v>1</v>
      </c>
    </row>
    <row r="2551" customFormat="false" ht="18" hidden="false" customHeight="false" outlineLevel="0" collapsed="false">
      <c r="B2551" s="187" t="str">
        <f aca="false">$B$12</f>
        <v>Маджарово</v>
      </c>
      <c r="C2551" s="187"/>
      <c r="D2551" s="187"/>
      <c r="E2551" s="183" t="s">
        <v>182</v>
      </c>
      <c r="F2551" s="188" t="str">
        <f aca="false">$F$12</f>
        <v>7604</v>
      </c>
      <c r="G2551" s="300"/>
      <c r="H2551" s="300"/>
      <c r="I2551" s="571"/>
      <c r="J2551" s="172" t="n">
        <f aca="false">(IF($E2677&lt;&gt;0,$J$2,IF($I2677&lt;&gt;0,$J$2,"")))</f>
        <v>1</v>
      </c>
    </row>
    <row r="2552" customFormat="false" ht="15.6" hidden="false" customHeight="false" outlineLevel="0" collapsed="false">
      <c r="B2552" s="189" t="str">
        <f aca="false">$B$13</f>
        <v>(наименование на първостепенния разпоредител с бюджет)</v>
      </c>
      <c r="E2552" s="300" t="s">
        <v>185</v>
      </c>
      <c r="F2552" s="300"/>
      <c r="G2552" s="300"/>
      <c r="H2552" s="300"/>
      <c r="I2552" s="571"/>
      <c r="J2552" s="172" t="n">
        <f aca="false">(IF($E2677&lt;&gt;0,$J$2,IF($I2677&lt;&gt;0,$J$2,"")))</f>
        <v>1</v>
      </c>
    </row>
    <row r="2553" customFormat="false" ht="18" hidden="false" customHeight="false" outlineLevel="0" collapsed="false">
      <c r="D2553" s="192"/>
      <c r="E2553" s="299"/>
      <c r="F2553" s="299"/>
      <c r="G2553" s="299"/>
      <c r="H2553" s="299"/>
      <c r="I2553" s="378"/>
      <c r="J2553" s="172" t="n">
        <f aca="false">(IF($E2677&lt;&gt;0,$J$2,IF($I2677&lt;&gt;0,$J$2,"")))</f>
        <v>1</v>
      </c>
    </row>
    <row r="2554" customFormat="false" ht="16.2" hidden="false" customHeight="false" outlineLevel="0" collapsed="false">
      <c r="C2554" s="180"/>
      <c r="D2554" s="181"/>
      <c r="E2554" s="300"/>
      <c r="F2554" s="300"/>
      <c r="G2554" s="300"/>
      <c r="H2554" s="300"/>
      <c r="I2554" s="571" t="s">
        <v>187</v>
      </c>
      <c r="J2554" s="172" t="n">
        <f aca="false">(IF($E2677&lt;&gt;0,$J$2,IF($I2677&lt;&gt;0,$J$2,"")))</f>
        <v>1</v>
      </c>
    </row>
    <row r="2555" customFormat="false" ht="18.6" hidden="false" customHeight="true" outlineLevel="0" collapsed="false">
      <c r="B2555" s="572"/>
      <c r="C2555" s="573"/>
      <c r="D2555" s="574" t="s">
        <v>680</v>
      </c>
      <c r="E2555" s="198"/>
      <c r="F2555" s="463" t="s">
        <v>190</v>
      </c>
      <c r="G2555" s="463"/>
      <c r="H2555" s="463"/>
      <c r="I2555" s="463"/>
      <c r="J2555" s="172" t="n">
        <f aca="false">(IF($E2677&lt;&gt;0,$J$2,IF($I2677&lt;&gt;0,$J$2,"")))</f>
        <v>1</v>
      </c>
    </row>
    <row r="2556" customFormat="false" ht="31.8" hidden="false" customHeight="false" outlineLevel="0" collapsed="false">
      <c r="B2556" s="575" t="s">
        <v>11</v>
      </c>
      <c r="C2556" s="576" t="s">
        <v>191</v>
      </c>
      <c r="D2556" s="577" t="s">
        <v>681</v>
      </c>
      <c r="E2556" s="578"/>
      <c r="F2556" s="314" t="s">
        <v>17</v>
      </c>
      <c r="G2556" s="314" t="s">
        <v>18</v>
      </c>
      <c r="H2556" s="314" t="s">
        <v>19</v>
      </c>
      <c r="I2556" s="314" t="s">
        <v>193</v>
      </c>
      <c r="J2556" s="172" t="n">
        <f aca="false">(IF($E2677&lt;&gt;0,$J$2,IF($I2677&lt;&gt;0,$J$2,"")))</f>
        <v>1</v>
      </c>
    </row>
    <row r="2557" customFormat="false" ht="18" hidden="false" customHeight="false" outlineLevel="0" collapsed="false">
      <c r="B2557" s="489"/>
      <c r="C2557" s="206"/>
      <c r="D2557" s="318" t="s">
        <v>347</v>
      </c>
      <c r="E2557" s="490"/>
      <c r="F2557" s="209"/>
      <c r="G2557" s="209"/>
      <c r="H2557" s="209"/>
      <c r="I2557" s="210"/>
      <c r="J2557" s="172" t="n">
        <f aca="false">(IF($E2677&lt;&gt;0,$J$2,IF($I2677&lt;&gt;0,$J$2,"")))</f>
        <v>1</v>
      </c>
    </row>
    <row r="2558" customFormat="false" ht="16.2" hidden="false" customHeight="false" outlineLevel="0" collapsed="false">
      <c r="B2558" s="579"/>
      <c r="C2558" s="580" t="e">
        <f aca="false">VLOOKUP(D2558,OP_LIST2,2,FALSE())</f>
        <v>#N/A</v>
      </c>
      <c r="D2558" s="581" t="s">
        <v>682</v>
      </c>
      <c r="E2558" s="582"/>
      <c r="F2558" s="583"/>
      <c r="G2558" s="583"/>
      <c r="H2558" s="583"/>
      <c r="I2558" s="322"/>
      <c r="J2558" s="172" t="n">
        <f aca="false">(IF($E2677&lt;&gt;0,$J$2,IF($I2677&lt;&gt;0,$J$2,"")))</f>
        <v>1</v>
      </c>
    </row>
    <row r="2559" customFormat="false" ht="16.2" hidden="false" customHeight="false" outlineLevel="0" collapsed="false">
      <c r="B2559" s="584"/>
      <c r="C2559" s="585" t="n">
        <f aca="false">VLOOKUP(D2560,EBK_DEIN2,2,FALSE())</f>
        <v>6606</v>
      </c>
      <c r="D2559" s="586" t="s">
        <v>683</v>
      </c>
      <c r="E2559" s="587"/>
      <c r="F2559" s="583"/>
      <c r="G2559" s="583"/>
      <c r="H2559" s="583"/>
      <c r="I2559" s="322"/>
      <c r="J2559" s="172" t="n">
        <f aca="false">(IF($E2677&lt;&gt;0,$J$2,IF($I2677&lt;&gt;0,$J$2,"")))</f>
        <v>1</v>
      </c>
    </row>
    <row r="2560" customFormat="false" ht="15.6" hidden="false" customHeight="false" outlineLevel="0" collapsed="false">
      <c r="B2560" s="588"/>
      <c r="C2560" s="589"/>
      <c r="D2560" s="590" t="s">
        <v>708</v>
      </c>
      <c r="E2560" s="587"/>
      <c r="F2560" s="583"/>
      <c r="G2560" s="583"/>
      <c r="H2560" s="583"/>
      <c r="I2560" s="322"/>
      <c r="J2560" s="172" t="n">
        <f aca="false">(IF($E2677&lt;&gt;0,$J$2,IF($I2677&lt;&gt;0,$J$2,"")))</f>
        <v>1</v>
      </c>
    </row>
    <row r="2561" customFormat="false" ht="16.2" hidden="false" customHeight="false" outlineLevel="0" collapsed="false">
      <c r="B2561" s="591"/>
      <c r="C2561" s="589"/>
      <c r="D2561" s="319" t="s">
        <v>685</v>
      </c>
      <c r="E2561" s="587"/>
      <c r="F2561" s="583"/>
      <c r="G2561" s="583"/>
      <c r="H2561" s="583"/>
      <c r="I2561" s="322"/>
      <c r="J2561" s="172" t="n">
        <f aca="false">(IF($E2677&lt;&gt;0,$J$2,IF($I2677&lt;&gt;0,$J$2,"")))</f>
        <v>1</v>
      </c>
    </row>
    <row r="2562" customFormat="false" ht="15.6" hidden="false" customHeight="true" outlineLevel="0" collapsed="false">
      <c r="B2562" s="491" t="n">
        <v>100</v>
      </c>
      <c r="C2562" s="592" t="s">
        <v>348</v>
      </c>
      <c r="D2562" s="592"/>
      <c r="E2562" s="593"/>
      <c r="F2562" s="594" t="n">
        <f aca="false">SUM(F2563:F2564)</f>
        <v>0</v>
      </c>
      <c r="G2562" s="496" t="n">
        <f aca="false">SUM(G2563:G2564)</f>
        <v>60000</v>
      </c>
      <c r="H2562" s="496" t="n">
        <f aca="false">SUM(H2563:H2564)</f>
        <v>0</v>
      </c>
      <c r="I2562" s="496" t="n">
        <f aca="false">SUM(I2563:I2564)</f>
        <v>60000</v>
      </c>
      <c r="J2562" s="595" t="n">
        <f aca="false">(IF($E2562&lt;&gt;0,$J$2,IF($I2562&lt;&gt;0,$J$2,"")))</f>
        <v>1</v>
      </c>
      <c r="K2562" s="215"/>
    </row>
    <row r="2563" customFormat="false" ht="16.2" hidden="false" customHeight="false" outlineLevel="0" collapsed="false">
      <c r="B2563" s="231"/>
      <c r="C2563" s="241" t="n">
        <v>101</v>
      </c>
      <c r="D2563" s="218" t="s">
        <v>349</v>
      </c>
      <c r="E2563" s="596"/>
      <c r="F2563" s="253"/>
      <c r="G2563" s="242" t="n">
        <v>60000</v>
      </c>
      <c r="H2563" s="242"/>
      <c r="I2563" s="220" t="n">
        <f aca="false">F2563+G2563+H2563</f>
        <v>60000</v>
      </c>
      <c r="J2563" s="595" t="n">
        <f aca="false">(IF($E2563&lt;&gt;0,$J$2,IF($I2563&lt;&gt;0,$J$2,"")))</f>
        <v>1</v>
      </c>
      <c r="K2563" s="215"/>
    </row>
    <row r="2564" customFormat="false" ht="16.2" hidden="true" customHeight="false" outlineLevel="0" collapsed="false">
      <c r="B2564" s="231"/>
      <c r="C2564" s="217" t="n">
        <v>102</v>
      </c>
      <c r="D2564" s="221" t="s">
        <v>350</v>
      </c>
      <c r="E2564" s="596"/>
      <c r="F2564" s="253"/>
      <c r="G2564" s="242"/>
      <c r="H2564" s="242"/>
      <c r="I2564" s="220" t="n">
        <f aca="false">F2564+G2564+H2564</f>
        <v>0</v>
      </c>
      <c r="J2564" s="595" t="str">
        <f aca="false">(IF($E2564&lt;&gt;0,$J$2,IF($I2564&lt;&gt;0,$J$2,"")))</f>
        <v/>
      </c>
      <c r="K2564" s="215"/>
    </row>
    <row r="2565" customFormat="false" ht="15.6" hidden="false" customHeight="false" outlineLevel="0" collapsed="false">
      <c r="B2565" s="497" t="n">
        <v>200</v>
      </c>
      <c r="C2565" s="521" t="s">
        <v>351</v>
      </c>
      <c r="D2565" s="521"/>
      <c r="E2565" s="597"/>
      <c r="F2565" s="504" t="n">
        <f aca="false">SUM(F2566:F2570)</f>
        <v>0</v>
      </c>
      <c r="G2565" s="505" t="n">
        <f aca="false">SUM(G2566:G2570)</f>
        <v>23000</v>
      </c>
      <c r="H2565" s="505" t="n">
        <f aca="false">SUM(H2566:H2570)</f>
        <v>0</v>
      </c>
      <c r="I2565" s="505" t="n">
        <f aca="false">SUM(I2566:I2570)</f>
        <v>23000</v>
      </c>
      <c r="J2565" s="595" t="n">
        <f aca="false">(IF($E2565&lt;&gt;0,$J$2,IF($I2565&lt;&gt;0,$J$2,"")))</f>
        <v>1</v>
      </c>
      <c r="K2565" s="215"/>
    </row>
    <row r="2566" customFormat="false" ht="16.2" hidden="true" customHeight="false" outlineLevel="0" collapsed="false">
      <c r="B2566" s="240"/>
      <c r="C2566" s="241" t="n">
        <v>201</v>
      </c>
      <c r="D2566" s="218" t="s">
        <v>352</v>
      </c>
      <c r="E2566" s="596"/>
      <c r="F2566" s="253"/>
      <c r="G2566" s="242"/>
      <c r="H2566" s="242"/>
      <c r="I2566" s="220" t="n">
        <f aca="false">F2566+G2566+H2566</f>
        <v>0</v>
      </c>
      <c r="J2566" s="595" t="str">
        <f aca="false">(IF($E2566&lt;&gt;0,$J$2,IF($I2566&lt;&gt;0,$J$2,"")))</f>
        <v/>
      </c>
      <c r="K2566" s="215"/>
    </row>
    <row r="2567" customFormat="false" ht="16.2" hidden="false" customHeight="false" outlineLevel="0" collapsed="false">
      <c r="B2567" s="216"/>
      <c r="C2567" s="217" t="n">
        <v>202</v>
      </c>
      <c r="D2567" s="243" t="s">
        <v>353</v>
      </c>
      <c r="E2567" s="596"/>
      <c r="F2567" s="253"/>
      <c r="G2567" s="242" t="n">
        <v>20000</v>
      </c>
      <c r="H2567" s="242"/>
      <c r="I2567" s="220" t="n">
        <f aca="false">F2567+G2567+H2567</f>
        <v>20000</v>
      </c>
      <c r="J2567" s="595" t="n">
        <f aca="false">(IF($E2567&lt;&gt;0,$J$2,IF($I2567&lt;&gt;0,$J$2,"")))</f>
        <v>1</v>
      </c>
      <c r="K2567" s="215"/>
    </row>
    <row r="2568" customFormat="false" ht="16.2" hidden="false" customHeight="false" outlineLevel="0" collapsed="false">
      <c r="B2568" s="216"/>
      <c r="C2568" s="217" t="n">
        <v>205</v>
      </c>
      <c r="D2568" s="243" t="s">
        <v>354</v>
      </c>
      <c r="E2568" s="596"/>
      <c r="F2568" s="253"/>
      <c r="G2568" s="242" t="n">
        <v>3000</v>
      </c>
      <c r="H2568" s="242"/>
      <c r="I2568" s="220" t="n">
        <f aca="false">F2568+G2568+H2568</f>
        <v>3000</v>
      </c>
      <c r="J2568" s="595" t="n">
        <f aca="false">(IF($E2568&lt;&gt;0,$J$2,IF($I2568&lt;&gt;0,$J$2,"")))</f>
        <v>1</v>
      </c>
      <c r="K2568" s="215"/>
    </row>
    <row r="2569" customFormat="false" ht="16.2" hidden="true" customHeight="false" outlineLevel="0" collapsed="false">
      <c r="B2569" s="216"/>
      <c r="C2569" s="217" t="n">
        <v>208</v>
      </c>
      <c r="D2569" s="270" t="s">
        <v>355</v>
      </c>
      <c r="E2569" s="596"/>
      <c r="F2569" s="253"/>
      <c r="G2569" s="242"/>
      <c r="H2569" s="242"/>
      <c r="I2569" s="220" t="n">
        <f aca="false">F2569+G2569+H2569</f>
        <v>0</v>
      </c>
      <c r="J2569" s="595" t="str">
        <f aca="false">(IF($E2569&lt;&gt;0,$J$2,IF($I2569&lt;&gt;0,$J$2,"")))</f>
        <v/>
      </c>
      <c r="K2569" s="215"/>
    </row>
    <row r="2570" customFormat="false" ht="16.2" hidden="true" customHeight="false" outlineLevel="0" collapsed="false">
      <c r="B2570" s="240"/>
      <c r="C2570" s="237" t="n">
        <v>209</v>
      </c>
      <c r="D2570" s="248" t="s">
        <v>356</v>
      </c>
      <c r="E2570" s="596"/>
      <c r="F2570" s="253"/>
      <c r="G2570" s="242"/>
      <c r="H2570" s="242"/>
      <c r="I2570" s="220" t="n">
        <f aca="false">F2570+G2570+H2570</f>
        <v>0</v>
      </c>
      <c r="J2570" s="595" t="str">
        <f aca="false">(IF($E2570&lt;&gt;0,$J$2,IF($I2570&lt;&gt;0,$J$2,"")))</f>
        <v/>
      </c>
      <c r="K2570" s="215"/>
    </row>
    <row r="2571" customFormat="false" ht="15.6" hidden="false" customHeight="false" outlineLevel="0" collapsed="false">
      <c r="B2571" s="497" t="n">
        <v>500</v>
      </c>
      <c r="C2571" s="598" t="s">
        <v>357</v>
      </c>
      <c r="D2571" s="598"/>
      <c r="E2571" s="597"/>
      <c r="F2571" s="504" t="n">
        <f aca="false">SUM(F2572:F2578)</f>
        <v>0</v>
      </c>
      <c r="G2571" s="505" t="n">
        <f aca="false">SUM(G2572:G2578)</f>
        <v>14000</v>
      </c>
      <c r="H2571" s="505" t="n">
        <f aca="false">SUM(H2572:H2578)</f>
        <v>0</v>
      </c>
      <c r="I2571" s="505" t="n">
        <f aca="false">SUM(I2572:I2578)</f>
        <v>14000</v>
      </c>
      <c r="J2571" s="595" t="n">
        <f aca="false">(IF($E2571&lt;&gt;0,$J$2,IF($I2571&lt;&gt;0,$J$2,"")))</f>
        <v>1</v>
      </c>
      <c r="K2571" s="215"/>
    </row>
    <row r="2572" customFormat="false" ht="16.2" hidden="false" customHeight="false" outlineLevel="0" collapsed="false">
      <c r="B2572" s="240"/>
      <c r="C2572" s="327" t="n">
        <v>551</v>
      </c>
      <c r="D2572" s="328" t="s">
        <v>358</v>
      </c>
      <c r="E2572" s="596"/>
      <c r="F2572" s="253"/>
      <c r="G2572" s="242" t="n">
        <v>9000</v>
      </c>
      <c r="H2572" s="242"/>
      <c r="I2572" s="220" t="n">
        <f aca="false">F2572+G2572+H2572</f>
        <v>9000</v>
      </c>
      <c r="J2572" s="595" t="n">
        <f aca="false">(IF($E2572&lt;&gt;0,$J$2,IF($I2572&lt;&gt;0,$J$2,"")))</f>
        <v>1</v>
      </c>
      <c r="K2572" s="215"/>
    </row>
    <row r="2573" customFormat="false" ht="16.2" hidden="true" customHeight="false" outlineLevel="0" collapsed="false">
      <c r="B2573" s="240"/>
      <c r="C2573" s="329" t="n">
        <v>552</v>
      </c>
      <c r="D2573" s="330" t="s">
        <v>359</v>
      </c>
      <c r="E2573" s="596"/>
      <c r="F2573" s="253"/>
      <c r="G2573" s="242"/>
      <c r="H2573" s="242"/>
      <c r="I2573" s="220" t="n">
        <f aca="false">F2573+G2573+H2573</f>
        <v>0</v>
      </c>
      <c r="J2573" s="595" t="str">
        <f aca="false">(IF($E2573&lt;&gt;0,$J$2,IF($I2573&lt;&gt;0,$J$2,"")))</f>
        <v/>
      </c>
      <c r="K2573" s="215"/>
    </row>
    <row r="2574" customFormat="false" ht="15.6" hidden="true" customHeight="false" outlineLevel="0" collapsed="false">
      <c r="B2574" s="240"/>
      <c r="C2574" s="329" t="n">
        <v>558</v>
      </c>
      <c r="D2574" s="330" t="s">
        <v>217</v>
      </c>
      <c r="E2574" s="596"/>
      <c r="F2574" s="219" t="n">
        <v>0</v>
      </c>
      <c r="G2574" s="219" t="n">
        <v>0</v>
      </c>
      <c r="H2574" s="219" t="n">
        <v>0</v>
      </c>
      <c r="I2574" s="220" t="n">
        <f aca="false">F2574+G2574+H2574</f>
        <v>0</v>
      </c>
      <c r="J2574" s="595" t="str">
        <f aca="false">(IF($E2574&lt;&gt;0,$J$2,IF($I2574&lt;&gt;0,$J$2,"")))</f>
        <v/>
      </c>
      <c r="K2574" s="215"/>
    </row>
    <row r="2575" customFormat="false" ht="16.2" hidden="false" customHeight="false" outlineLevel="0" collapsed="false">
      <c r="B2575" s="240"/>
      <c r="C2575" s="329" t="n">
        <v>560</v>
      </c>
      <c r="D2575" s="331" t="s">
        <v>360</v>
      </c>
      <c r="E2575" s="596"/>
      <c r="F2575" s="253"/>
      <c r="G2575" s="242" t="n">
        <v>3000</v>
      </c>
      <c r="H2575" s="242"/>
      <c r="I2575" s="220" t="n">
        <f aca="false">F2575+G2575+H2575</f>
        <v>3000</v>
      </c>
      <c r="J2575" s="595" t="n">
        <f aca="false">(IF($E2575&lt;&gt;0,$J$2,IF($I2575&lt;&gt;0,$J$2,"")))</f>
        <v>1</v>
      </c>
      <c r="K2575" s="215"/>
    </row>
    <row r="2576" customFormat="false" ht="16.2" hidden="false" customHeight="false" outlineLevel="0" collapsed="false">
      <c r="B2576" s="240"/>
      <c r="C2576" s="329" t="n">
        <v>580</v>
      </c>
      <c r="D2576" s="330" t="s">
        <v>361</v>
      </c>
      <c r="E2576" s="596"/>
      <c r="F2576" s="253"/>
      <c r="G2576" s="242" t="n">
        <v>2000</v>
      </c>
      <c r="H2576" s="242"/>
      <c r="I2576" s="220" t="n">
        <f aca="false">F2576+G2576+H2576</f>
        <v>2000</v>
      </c>
      <c r="J2576" s="595" t="n">
        <f aca="false">(IF($E2576&lt;&gt;0,$J$2,IF($I2576&lt;&gt;0,$J$2,"")))</f>
        <v>1</v>
      </c>
      <c r="K2576" s="215"/>
    </row>
    <row r="2577" customFormat="false" ht="15.6" hidden="true" customHeight="false" outlineLevel="0" collapsed="false">
      <c r="B2577" s="240"/>
      <c r="C2577" s="329" t="n">
        <v>588</v>
      </c>
      <c r="D2577" s="330" t="s">
        <v>362</v>
      </c>
      <c r="E2577" s="596"/>
      <c r="F2577" s="219" t="n">
        <v>0</v>
      </c>
      <c r="G2577" s="219" t="n">
        <v>0</v>
      </c>
      <c r="H2577" s="219" t="n">
        <v>0</v>
      </c>
      <c r="I2577" s="220" t="n">
        <f aca="false">F2577+G2577+H2577</f>
        <v>0</v>
      </c>
      <c r="J2577" s="595" t="str">
        <f aca="false">(IF($E2577&lt;&gt;0,$J$2,IF($I2577&lt;&gt;0,$J$2,"")))</f>
        <v/>
      </c>
      <c r="K2577" s="215"/>
    </row>
    <row r="2578" customFormat="false" ht="31.8" hidden="true" customHeight="false" outlineLevel="0" collapsed="false">
      <c r="B2578" s="240"/>
      <c r="C2578" s="332" t="n">
        <v>590</v>
      </c>
      <c r="D2578" s="333" t="s">
        <v>363</v>
      </c>
      <c r="E2578" s="596"/>
      <c r="F2578" s="253"/>
      <c r="G2578" s="242"/>
      <c r="H2578" s="242"/>
      <c r="I2578" s="220" t="n">
        <f aca="false">F2578+G2578+H2578</f>
        <v>0</v>
      </c>
      <c r="J2578" s="595" t="str">
        <f aca="false">(IF($E2578&lt;&gt;0,$J$2,IF($I2578&lt;&gt;0,$J$2,"")))</f>
        <v/>
      </c>
      <c r="K2578" s="215"/>
    </row>
    <row r="2579" customFormat="false" ht="15.6" hidden="true" customHeight="false" outlineLevel="0" collapsed="false">
      <c r="B2579" s="497" t="n">
        <v>800</v>
      </c>
      <c r="C2579" s="598" t="s">
        <v>686</v>
      </c>
      <c r="D2579" s="598"/>
      <c r="E2579" s="597"/>
      <c r="F2579" s="534"/>
      <c r="G2579" s="535"/>
      <c r="H2579" s="535"/>
      <c r="I2579" s="527" t="n">
        <f aca="false">F2579+G2579+H2579</f>
        <v>0</v>
      </c>
      <c r="J2579" s="595" t="str">
        <f aca="false">(IF($E2579&lt;&gt;0,$J$2,IF($I2579&lt;&gt;0,$J$2,"")))</f>
        <v/>
      </c>
      <c r="K2579" s="215"/>
    </row>
    <row r="2580" customFormat="false" ht="15.6" hidden="false" customHeight="false" outlineLevel="0" collapsed="false">
      <c r="B2580" s="497" t="n">
        <v>1000</v>
      </c>
      <c r="C2580" s="528" t="s">
        <v>365</v>
      </c>
      <c r="D2580" s="528"/>
      <c r="E2580" s="597"/>
      <c r="F2580" s="504" t="n">
        <f aca="false">SUM(F2581:F2597)</f>
        <v>0</v>
      </c>
      <c r="G2580" s="505" t="n">
        <f aca="false">SUM(G2581:G2597)</f>
        <v>143500</v>
      </c>
      <c r="H2580" s="505" t="n">
        <f aca="false">SUM(H2581:H2597)</f>
        <v>0</v>
      </c>
      <c r="I2580" s="505" t="n">
        <f aca="false">SUM(I2581:I2597)</f>
        <v>143500</v>
      </c>
      <c r="J2580" s="595" t="n">
        <f aca="false">(IF($E2580&lt;&gt;0,$J$2,IF($I2580&lt;&gt;0,$J$2,"")))</f>
        <v>1</v>
      </c>
      <c r="K2580" s="215"/>
    </row>
    <row r="2581" customFormat="false" ht="15.6" hidden="true" customHeight="false" outlineLevel="0" collapsed="false">
      <c r="B2581" s="216"/>
      <c r="C2581" s="241" t="n">
        <v>1011</v>
      </c>
      <c r="D2581" s="334" t="s">
        <v>366</v>
      </c>
      <c r="E2581" s="596"/>
      <c r="F2581" s="253"/>
      <c r="G2581" s="242"/>
      <c r="H2581" s="242"/>
      <c r="I2581" s="220" t="n">
        <f aca="false">F2581+G2581+H2581</f>
        <v>0</v>
      </c>
      <c r="J2581" s="595" t="str">
        <f aca="false">(IF($E2581&lt;&gt;0,$J$2,IF($I2581&lt;&gt;0,$J$2,"")))</f>
        <v/>
      </c>
      <c r="K2581" s="215"/>
    </row>
    <row r="2582" customFormat="false" ht="15.6" hidden="true" customHeight="false" outlineLevel="0" collapsed="false">
      <c r="B2582" s="216"/>
      <c r="C2582" s="217" t="n">
        <v>1012</v>
      </c>
      <c r="D2582" s="243" t="s">
        <v>367</v>
      </c>
      <c r="E2582" s="596"/>
      <c r="F2582" s="253"/>
      <c r="G2582" s="242"/>
      <c r="H2582" s="242"/>
      <c r="I2582" s="220" t="n">
        <f aca="false">F2582+G2582+H2582</f>
        <v>0</v>
      </c>
      <c r="J2582" s="595" t="str">
        <f aca="false">(IF($E2582&lt;&gt;0,$J$2,IF($I2582&lt;&gt;0,$J$2,"")))</f>
        <v/>
      </c>
      <c r="K2582" s="215"/>
    </row>
    <row r="2583" customFormat="false" ht="15.6" hidden="true" customHeight="false" outlineLevel="0" collapsed="false">
      <c r="B2583" s="216"/>
      <c r="C2583" s="217" t="n">
        <v>1013</v>
      </c>
      <c r="D2583" s="243" t="s">
        <v>368</v>
      </c>
      <c r="E2583" s="596"/>
      <c r="F2583" s="253"/>
      <c r="G2583" s="242"/>
      <c r="H2583" s="242"/>
      <c r="I2583" s="220" t="n">
        <f aca="false">F2583+G2583+H2583</f>
        <v>0</v>
      </c>
      <c r="J2583" s="595" t="str">
        <f aca="false">(IF($E2583&lt;&gt;0,$J$2,IF($I2583&lt;&gt;0,$J$2,"")))</f>
        <v/>
      </c>
      <c r="K2583" s="215"/>
    </row>
    <row r="2584" customFormat="false" ht="15.6" hidden="true" customHeight="false" outlineLevel="0" collapsed="false">
      <c r="B2584" s="216"/>
      <c r="C2584" s="217" t="n">
        <v>1014</v>
      </c>
      <c r="D2584" s="243" t="s">
        <v>369</v>
      </c>
      <c r="E2584" s="596"/>
      <c r="F2584" s="253"/>
      <c r="G2584" s="242"/>
      <c r="H2584" s="242"/>
      <c r="I2584" s="220" t="n">
        <f aca="false">F2584+G2584+H2584</f>
        <v>0</v>
      </c>
      <c r="J2584" s="595" t="str">
        <f aca="false">(IF($E2584&lt;&gt;0,$J$2,IF($I2584&lt;&gt;0,$J$2,"")))</f>
        <v/>
      </c>
      <c r="K2584" s="215"/>
    </row>
    <row r="2585" customFormat="false" ht="15.6" hidden="false" customHeight="false" outlineLevel="0" collapsed="false">
      <c r="B2585" s="216"/>
      <c r="C2585" s="217" t="n">
        <v>1015</v>
      </c>
      <c r="D2585" s="243" t="s">
        <v>370</v>
      </c>
      <c r="E2585" s="596"/>
      <c r="F2585" s="253"/>
      <c r="G2585" s="242" t="n">
        <v>7000</v>
      </c>
      <c r="H2585" s="242"/>
      <c r="I2585" s="220" t="n">
        <f aca="false">F2585+G2585+H2585</f>
        <v>7000</v>
      </c>
      <c r="J2585" s="595" t="n">
        <f aca="false">(IF($E2585&lt;&gt;0,$J$2,IF($I2585&lt;&gt;0,$J$2,"")))</f>
        <v>1</v>
      </c>
      <c r="K2585" s="215"/>
    </row>
    <row r="2586" customFormat="false" ht="15.6" hidden="false" customHeight="false" outlineLevel="0" collapsed="false">
      <c r="B2586" s="216"/>
      <c r="C2586" s="217" t="n">
        <v>1016</v>
      </c>
      <c r="D2586" s="243" t="s">
        <v>371</v>
      </c>
      <c r="E2586" s="596"/>
      <c r="F2586" s="253"/>
      <c r="G2586" s="242" t="n">
        <v>4000</v>
      </c>
      <c r="H2586" s="242"/>
      <c r="I2586" s="220" t="n">
        <f aca="false">F2586+G2586+H2586</f>
        <v>4000</v>
      </c>
      <c r="J2586" s="595" t="n">
        <f aca="false">(IF($E2586&lt;&gt;0,$J$2,IF($I2586&lt;&gt;0,$J$2,"")))</f>
        <v>1</v>
      </c>
      <c r="K2586" s="215"/>
    </row>
    <row r="2587" customFormat="false" ht="16.2" hidden="false" customHeight="false" outlineLevel="0" collapsed="false">
      <c r="B2587" s="231"/>
      <c r="C2587" s="335" t="n">
        <v>1020</v>
      </c>
      <c r="D2587" s="336" t="s">
        <v>372</v>
      </c>
      <c r="E2587" s="596"/>
      <c r="F2587" s="253"/>
      <c r="G2587" s="242" t="n">
        <v>32000</v>
      </c>
      <c r="H2587" s="242"/>
      <c r="I2587" s="220" t="n">
        <f aca="false">F2587+G2587+H2587</f>
        <v>32000</v>
      </c>
      <c r="J2587" s="595" t="n">
        <f aca="false">(IF($E2587&lt;&gt;0,$J$2,IF($I2587&lt;&gt;0,$J$2,"")))</f>
        <v>1</v>
      </c>
      <c r="K2587" s="215"/>
    </row>
    <row r="2588" customFormat="false" ht="15.6" hidden="false" customHeight="false" outlineLevel="0" collapsed="false">
      <c r="B2588" s="216"/>
      <c r="C2588" s="217" t="n">
        <v>1030</v>
      </c>
      <c r="D2588" s="243" t="s">
        <v>373</v>
      </c>
      <c r="E2588" s="596"/>
      <c r="F2588" s="253"/>
      <c r="G2588" s="242" t="n">
        <v>100000</v>
      </c>
      <c r="H2588" s="242"/>
      <c r="I2588" s="220" t="n">
        <f aca="false">F2588+G2588+H2588</f>
        <v>100000</v>
      </c>
      <c r="J2588" s="595" t="n">
        <f aca="false">(IF($E2588&lt;&gt;0,$J$2,IF($I2588&lt;&gt;0,$J$2,"")))</f>
        <v>1</v>
      </c>
      <c r="K2588" s="215"/>
    </row>
    <row r="2589" customFormat="false" ht="16.2" hidden="true" customHeight="false" outlineLevel="0" collapsed="false">
      <c r="B2589" s="216"/>
      <c r="C2589" s="335" t="n">
        <v>1051</v>
      </c>
      <c r="D2589" s="337" t="s">
        <v>374</v>
      </c>
      <c r="E2589" s="596"/>
      <c r="F2589" s="253"/>
      <c r="G2589" s="242"/>
      <c r="H2589" s="242"/>
      <c r="I2589" s="220" t="n">
        <f aca="false">F2589+G2589+H2589</f>
        <v>0</v>
      </c>
      <c r="J2589" s="595" t="str">
        <f aca="false">(IF($E2589&lt;&gt;0,$J$2,IF($I2589&lt;&gt;0,$J$2,"")))</f>
        <v/>
      </c>
      <c r="K2589" s="215"/>
    </row>
    <row r="2590" customFormat="false" ht="16.2" hidden="true" customHeight="false" outlineLevel="0" collapsed="false">
      <c r="B2590" s="216"/>
      <c r="C2590" s="217" t="n">
        <v>1052</v>
      </c>
      <c r="D2590" s="243" t="s">
        <v>375</v>
      </c>
      <c r="E2590" s="596"/>
      <c r="F2590" s="253"/>
      <c r="G2590" s="242"/>
      <c r="H2590" s="242"/>
      <c r="I2590" s="220" t="n">
        <f aca="false">F2590+G2590+H2590</f>
        <v>0</v>
      </c>
      <c r="J2590" s="595" t="str">
        <f aca="false">(IF($E2590&lt;&gt;0,$J$2,IF($I2590&lt;&gt;0,$J$2,"")))</f>
        <v/>
      </c>
      <c r="K2590" s="215"/>
    </row>
    <row r="2591" customFormat="false" ht="16.2" hidden="true" customHeight="false" outlineLevel="0" collapsed="false">
      <c r="B2591" s="216"/>
      <c r="C2591" s="338" t="n">
        <v>1053</v>
      </c>
      <c r="D2591" s="339" t="s">
        <v>376</v>
      </c>
      <c r="E2591" s="596"/>
      <c r="F2591" s="253"/>
      <c r="G2591" s="242"/>
      <c r="H2591" s="242"/>
      <c r="I2591" s="220" t="n">
        <f aca="false">F2591+G2591+H2591</f>
        <v>0</v>
      </c>
      <c r="J2591" s="595" t="str">
        <f aca="false">(IF($E2591&lt;&gt;0,$J$2,IF($I2591&lt;&gt;0,$J$2,"")))</f>
        <v/>
      </c>
      <c r="K2591" s="215"/>
    </row>
    <row r="2592" customFormat="false" ht="16.2" hidden="false" customHeight="false" outlineLevel="0" collapsed="false">
      <c r="B2592" s="216"/>
      <c r="C2592" s="217" t="n">
        <v>1062</v>
      </c>
      <c r="D2592" s="221" t="s">
        <v>377</v>
      </c>
      <c r="E2592" s="596"/>
      <c r="F2592" s="253"/>
      <c r="G2592" s="242" t="n">
        <v>500</v>
      </c>
      <c r="H2592" s="242"/>
      <c r="I2592" s="220" t="n">
        <f aca="false">F2592+G2592+H2592</f>
        <v>500</v>
      </c>
      <c r="J2592" s="595" t="n">
        <f aca="false">(IF($E2592&lt;&gt;0,$J$2,IF($I2592&lt;&gt;0,$J$2,"")))</f>
        <v>1</v>
      </c>
      <c r="K2592" s="215"/>
    </row>
    <row r="2593" customFormat="false" ht="16.2" hidden="true" customHeight="false" outlineLevel="0" collapsed="false">
      <c r="B2593" s="216"/>
      <c r="C2593" s="217" t="n">
        <v>1063</v>
      </c>
      <c r="D2593" s="221" t="s">
        <v>687</v>
      </c>
      <c r="E2593" s="596"/>
      <c r="F2593" s="253"/>
      <c r="G2593" s="242"/>
      <c r="H2593" s="242"/>
      <c r="I2593" s="220" t="n">
        <f aca="false">F2593+G2593+H2593</f>
        <v>0</v>
      </c>
      <c r="J2593" s="595" t="str">
        <f aca="false">(IF($E2593&lt;&gt;0,$J$2,IF($I2593&lt;&gt;0,$J$2,"")))</f>
        <v/>
      </c>
      <c r="K2593" s="215"/>
    </row>
    <row r="2594" customFormat="false" ht="16.2" hidden="true" customHeight="false" outlineLevel="0" collapsed="false">
      <c r="B2594" s="216"/>
      <c r="C2594" s="338" t="n">
        <v>1069</v>
      </c>
      <c r="D2594" s="340" t="s">
        <v>379</v>
      </c>
      <c r="E2594" s="596"/>
      <c r="F2594" s="253"/>
      <c r="G2594" s="242"/>
      <c r="H2594" s="242"/>
      <c r="I2594" s="220" t="n">
        <f aca="false">F2594+G2594+H2594</f>
        <v>0</v>
      </c>
      <c r="J2594" s="595" t="str">
        <f aca="false">(IF($E2594&lt;&gt;0,$J$2,IF($I2594&lt;&gt;0,$J$2,"")))</f>
        <v/>
      </c>
      <c r="K2594" s="215"/>
    </row>
    <row r="2595" customFormat="false" ht="31.2" hidden="true" customHeight="false" outlineLevel="0" collapsed="false">
      <c r="B2595" s="231"/>
      <c r="C2595" s="217" t="n">
        <v>1091</v>
      </c>
      <c r="D2595" s="243" t="s">
        <v>380</v>
      </c>
      <c r="E2595" s="596"/>
      <c r="F2595" s="253"/>
      <c r="G2595" s="242"/>
      <c r="H2595" s="242"/>
      <c r="I2595" s="220" t="n">
        <f aca="false">F2595+G2595+H2595</f>
        <v>0</v>
      </c>
      <c r="J2595" s="595" t="str">
        <f aca="false">(IF($E2595&lt;&gt;0,$J$2,IF($I2595&lt;&gt;0,$J$2,"")))</f>
        <v/>
      </c>
      <c r="K2595" s="215"/>
    </row>
    <row r="2596" customFormat="false" ht="15.6" hidden="true" customHeight="false" outlineLevel="0" collapsed="false">
      <c r="B2596" s="216"/>
      <c r="C2596" s="217" t="n">
        <v>1092</v>
      </c>
      <c r="D2596" s="243" t="s">
        <v>381</v>
      </c>
      <c r="E2596" s="596"/>
      <c r="F2596" s="253"/>
      <c r="G2596" s="242"/>
      <c r="H2596" s="242"/>
      <c r="I2596" s="220" t="n">
        <f aca="false">F2596+G2596+H2596</f>
        <v>0</v>
      </c>
      <c r="J2596" s="595" t="str">
        <f aca="false">(IF($E2596&lt;&gt;0,$J$2,IF($I2596&lt;&gt;0,$J$2,"")))</f>
        <v/>
      </c>
      <c r="K2596" s="215"/>
    </row>
    <row r="2597" customFormat="false" ht="15.6" hidden="true" customHeight="false" outlineLevel="0" collapsed="false">
      <c r="B2597" s="216"/>
      <c r="C2597" s="237" t="n">
        <v>1098</v>
      </c>
      <c r="D2597" s="246" t="s">
        <v>382</v>
      </c>
      <c r="E2597" s="596"/>
      <c r="F2597" s="253"/>
      <c r="G2597" s="242"/>
      <c r="H2597" s="242"/>
      <c r="I2597" s="220" t="n">
        <f aca="false">F2597+G2597+H2597</f>
        <v>0</v>
      </c>
      <c r="J2597" s="595" t="str">
        <f aca="false">(IF($E2597&lt;&gt;0,$J$2,IF($I2597&lt;&gt;0,$J$2,"")))</f>
        <v/>
      </c>
      <c r="K2597" s="215"/>
    </row>
    <row r="2598" customFormat="false" ht="15.6" hidden="true" customHeight="false" outlineLevel="0" collapsed="false">
      <c r="B2598" s="497" t="n">
        <v>1900</v>
      </c>
      <c r="C2598" s="498" t="s">
        <v>383</v>
      </c>
      <c r="D2598" s="498"/>
      <c r="E2598" s="597"/>
      <c r="F2598" s="504" t="n">
        <f aca="false">SUM(F2599:F2601)</f>
        <v>0</v>
      </c>
      <c r="G2598" s="505" t="n">
        <f aca="false">SUM(G2599:G2601)</f>
        <v>0</v>
      </c>
      <c r="H2598" s="505" t="n">
        <f aca="false">SUM(H2599:H2601)</f>
        <v>0</v>
      </c>
      <c r="I2598" s="505" t="n">
        <f aca="false">SUM(I2599:I2601)</f>
        <v>0</v>
      </c>
      <c r="J2598" s="595" t="str">
        <f aca="false">(IF($E2598&lt;&gt;0,$J$2,IF($I2598&lt;&gt;0,$J$2,"")))</f>
        <v/>
      </c>
      <c r="K2598" s="215"/>
    </row>
    <row r="2599" customFormat="false" ht="15.6" hidden="true" customHeight="false" outlineLevel="0" collapsed="false">
      <c r="B2599" s="216"/>
      <c r="C2599" s="241" t="n">
        <v>1901</v>
      </c>
      <c r="D2599" s="218" t="s">
        <v>384</v>
      </c>
      <c r="E2599" s="596"/>
      <c r="F2599" s="253"/>
      <c r="G2599" s="242"/>
      <c r="H2599" s="242"/>
      <c r="I2599" s="220" t="n">
        <f aca="false">F2599+G2599+H2599</f>
        <v>0</v>
      </c>
      <c r="J2599" s="595" t="str">
        <f aca="false">(IF($E2599&lt;&gt;0,$J$2,IF($I2599&lt;&gt;0,$J$2,"")))</f>
        <v/>
      </c>
      <c r="K2599" s="215"/>
    </row>
    <row r="2600" customFormat="false" ht="15.6" hidden="true" customHeight="false" outlineLevel="0" collapsed="false">
      <c r="B2600" s="216"/>
      <c r="C2600" s="217" t="n">
        <v>1981</v>
      </c>
      <c r="D2600" s="221" t="s">
        <v>385</v>
      </c>
      <c r="E2600" s="596"/>
      <c r="F2600" s="253"/>
      <c r="G2600" s="242"/>
      <c r="H2600" s="242"/>
      <c r="I2600" s="220" t="n">
        <f aca="false">F2600+G2600+H2600</f>
        <v>0</v>
      </c>
      <c r="J2600" s="595" t="str">
        <f aca="false">(IF($E2600&lt;&gt;0,$J$2,IF($I2600&lt;&gt;0,$J$2,"")))</f>
        <v/>
      </c>
      <c r="K2600" s="215"/>
    </row>
    <row r="2601" customFormat="false" ht="15.6" hidden="true" customHeight="false" outlineLevel="0" collapsed="false">
      <c r="B2601" s="216"/>
      <c r="C2601" s="237" t="n">
        <v>1991</v>
      </c>
      <c r="D2601" s="232" t="s">
        <v>386</v>
      </c>
      <c r="E2601" s="596"/>
      <c r="F2601" s="253"/>
      <c r="G2601" s="242"/>
      <c r="H2601" s="242"/>
      <c r="I2601" s="220" t="n">
        <f aca="false">F2601+G2601+H2601</f>
        <v>0</v>
      </c>
      <c r="J2601" s="595" t="str">
        <f aca="false">(IF($E2601&lt;&gt;0,$J$2,IF($I2601&lt;&gt;0,$J$2,"")))</f>
        <v/>
      </c>
      <c r="K2601" s="215"/>
    </row>
    <row r="2602" customFormat="false" ht="15.6" hidden="true" customHeight="false" outlineLevel="0" collapsed="false">
      <c r="B2602" s="497" t="n">
        <v>2100</v>
      </c>
      <c r="C2602" s="498" t="s">
        <v>387</v>
      </c>
      <c r="D2602" s="498"/>
      <c r="E2602" s="597"/>
      <c r="F2602" s="504" t="n">
        <f aca="false">SUM(F2603:F2607)</f>
        <v>0</v>
      </c>
      <c r="G2602" s="505" t="n">
        <f aca="false">SUM(G2603:G2607)</f>
        <v>0</v>
      </c>
      <c r="H2602" s="505" t="n">
        <f aca="false">SUM(H2603:H2607)</f>
        <v>0</v>
      </c>
      <c r="I2602" s="505" t="n">
        <f aca="false">SUM(I2603:I2607)</f>
        <v>0</v>
      </c>
      <c r="J2602" s="595" t="str">
        <f aca="false">(IF($E2602&lt;&gt;0,$J$2,IF($I2602&lt;&gt;0,$J$2,"")))</f>
        <v/>
      </c>
      <c r="K2602" s="215"/>
    </row>
    <row r="2603" customFormat="false" ht="16.2" hidden="true" customHeight="false" outlineLevel="0" collapsed="false">
      <c r="B2603" s="216"/>
      <c r="C2603" s="241" t="n">
        <v>2110</v>
      </c>
      <c r="D2603" s="247" t="s">
        <v>388</v>
      </c>
      <c r="E2603" s="596"/>
      <c r="F2603" s="253"/>
      <c r="G2603" s="242"/>
      <c r="H2603" s="242"/>
      <c r="I2603" s="220" t="n">
        <f aca="false">F2603+G2603+H2603</f>
        <v>0</v>
      </c>
      <c r="J2603" s="595" t="str">
        <f aca="false">(IF($E2603&lt;&gt;0,$J$2,IF($I2603&lt;&gt;0,$J$2,"")))</f>
        <v/>
      </c>
      <c r="K2603" s="215"/>
    </row>
    <row r="2604" customFormat="false" ht="16.2" hidden="true" customHeight="false" outlineLevel="0" collapsed="false">
      <c r="B2604" s="341"/>
      <c r="C2604" s="217" t="n">
        <v>2120</v>
      </c>
      <c r="D2604" s="270" t="s">
        <v>389</v>
      </c>
      <c r="E2604" s="596"/>
      <c r="F2604" s="253"/>
      <c r="G2604" s="242"/>
      <c r="H2604" s="242"/>
      <c r="I2604" s="220" t="n">
        <f aca="false">F2604+G2604+H2604</f>
        <v>0</v>
      </c>
      <c r="J2604" s="595" t="str">
        <f aca="false">(IF($E2604&lt;&gt;0,$J$2,IF($I2604&lt;&gt;0,$J$2,"")))</f>
        <v/>
      </c>
      <c r="K2604" s="215"/>
    </row>
    <row r="2605" customFormat="false" ht="16.2" hidden="true" customHeight="false" outlineLevel="0" collapsed="false">
      <c r="B2605" s="341"/>
      <c r="C2605" s="217" t="n">
        <v>2125</v>
      </c>
      <c r="D2605" s="286" t="s">
        <v>688</v>
      </c>
      <c r="E2605" s="596"/>
      <c r="F2605" s="219" t="n">
        <v>0</v>
      </c>
      <c r="G2605" s="219" t="n">
        <v>0</v>
      </c>
      <c r="H2605" s="219" t="n">
        <v>0</v>
      </c>
      <c r="I2605" s="220" t="n">
        <f aca="false">F2605+G2605+H2605</f>
        <v>0</v>
      </c>
      <c r="J2605" s="595" t="str">
        <f aca="false">(IF($E2605&lt;&gt;0,$J$2,IF($I2605&lt;&gt;0,$J$2,"")))</f>
        <v/>
      </c>
      <c r="K2605" s="215"/>
    </row>
    <row r="2606" customFormat="false" ht="16.2" hidden="true" customHeight="false" outlineLevel="0" collapsed="false">
      <c r="B2606" s="240"/>
      <c r="C2606" s="217" t="n">
        <v>2140</v>
      </c>
      <c r="D2606" s="270" t="s">
        <v>391</v>
      </c>
      <c r="E2606" s="596"/>
      <c r="F2606" s="219" t="n">
        <v>0</v>
      </c>
      <c r="G2606" s="219" t="n">
        <v>0</v>
      </c>
      <c r="H2606" s="219" t="n">
        <v>0</v>
      </c>
      <c r="I2606" s="220" t="n">
        <f aca="false">F2606+G2606+H2606</f>
        <v>0</v>
      </c>
      <c r="J2606" s="595" t="str">
        <f aca="false">(IF($E2606&lt;&gt;0,$J$2,IF($I2606&lt;&gt;0,$J$2,"")))</f>
        <v/>
      </c>
      <c r="K2606" s="215"/>
    </row>
    <row r="2607" customFormat="false" ht="16.2" hidden="true" customHeight="false" outlineLevel="0" collapsed="false">
      <c r="B2607" s="216"/>
      <c r="C2607" s="237" t="n">
        <v>2190</v>
      </c>
      <c r="D2607" s="348" t="s">
        <v>392</v>
      </c>
      <c r="E2607" s="596"/>
      <c r="F2607" s="253"/>
      <c r="G2607" s="242"/>
      <c r="H2607" s="242"/>
      <c r="I2607" s="220" t="n">
        <f aca="false">F2607+G2607+H2607</f>
        <v>0</v>
      </c>
      <c r="J2607" s="595" t="str">
        <f aca="false">(IF($E2607&lt;&gt;0,$J$2,IF($I2607&lt;&gt;0,$J$2,"")))</f>
        <v/>
      </c>
      <c r="K2607" s="215"/>
    </row>
    <row r="2608" customFormat="false" ht="15.6" hidden="true" customHeight="false" outlineLevel="0" collapsed="false">
      <c r="B2608" s="497" t="n">
        <v>2200</v>
      </c>
      <c r="C2608" s="498" t="s">
        <v>393</v>
      </c>
      <c r="D2608" s="498"/>
      <c r="E2608" s="597"/>
      <c r="F2608" s="504" t="n">
        <f aca="false">SUM(F2609:F2610)</f>
        <v>0</v>
      </c>
      <c r="G2608" s="505" t="n">
        <f aca="false">SUM(G2609:G2610)</f>
        <v>0</v>
      </c>
      <c r="H2608" s="505" t="n">
        <f aca="false">SUM(H2609:H2610)</f>
        <v>0</v>
      </c>
      <c r="I2608" s="505" t="n">
        <f aca="false">SUM(I2609:I2610)</f>
        <v>0</v>
      </c>
      <c r="J2608" s="595" t="str">
        <f aca="false">(IF($E2608&lt;&gt;0,$J$2,IF($I2608&lt;&gt;0,$J$2,"")))</f>
        <v/>
      </c>
      <c r="K2608" s="215"/>
    </row>
    <row r="2609" customFormat="false" ht="16.2" hidden="true" customHeight="false" outlineLevel="0" collapsed="false">
      <c r="B2609" s="216"/>
      <c r="C2609" s="217" t="n">
        <v>2221</v>
      </c>
      <c r="D2609" s="221" t="s">
        <v>689</v>
      </c>
      <c r="E2609" s="596"/>
      <c r="F2609" s="253"/>
      <c r="G2609" s="242"/>
      <c r="H2609" s="242"/>
      <c r="I2609" s="220" t="n">
        <f aca="false">F2609+G2609+H2609</f>
        <v>0</v>
      </c>
      <c r="J2609" s="595" t="str">
        <f aca="false">(IF($E2609&lt;&gt;0,$J$2,IF($I2609&lt;&gt;0,$J$2,"")))</f>
        <v/>
      </c>
      <c r="K2609" s="215"/>
    </row>
    <row r="2610" customFormat="false" ht="16.2" hidden="true" customHeight="false" outlineLevel="0" collapsed="false">
      <c r="B2610" s="216"/>
      <c r="C2610" s="237" t="n">
        <v>2224</v>
      </c>
      <c r="D2610" s="232" t="s">
        <v>395</v>
      </c>
      <c r="E2610" s="596"/>
      <c r="F2610" s="253"/>
      <c r="G2610" s="242"/>
      <c r="H2610" s="242"/>
      <c r="I2610" s="220" t="n">
        <f aca="false">F2610+G2610+H2610</f>
        <v>0</v>
      </c>
      <c r="J2610" s="595" t="str">
        <f aca="false">(IF($E2610&lt;&gt;0,$J$2,IF($I2610&lt;&gt;0,$J$2,"")))</f>
        <v/>
      </c>
      <c r="K2610" s="215"/>
    </row>
    <row r="2611" customFormat="false" ht="15.6" hidden="true" customHeight="false" outlineLevel="0" collapsed="false">
      <c r="B2611" s="497" t="n">
        <v>2500</v>
      </c>
      <c r="C2611" s="599" t="s">
        <v>396</v>
      </c>
      <c r="D2611" s="599"/>
      <c r="E2611" s="597"/>
      <c r="F2611" s="534"/>
      <c r="G2611" s="535"/>
      <c r="H2611" s="535"/>
      <c r="I2611" s="527" t="n">
        <f aca="false">F2611+G2611+H2611</f>
        <v>0</v>
      </c>
      <c r="J2611" s="595" t="str">
        <f aca="false">(IF($E2611&lt;&gt;0,$J$2,IF($I2611&lt;&gt;0,$J$2,"")))</f>
        <v/>
      </c>
      <c r="K2611" s="215"/>
    </row>
    <row r="2612" customFormat="false" ht="15.6" hidden="true" customHeight="true" outlineLevel="0" collapsed="false">
      <c r="B2612" s="497" t="n">
        <v>2600</v>
      </c>
      <c r="C2612" s="600" t="s">
        <v>397</v>
      </c>
      <c r="D2612" s="600"/>
      <c r="E2612" s="597"/>
      <c r="F2612" s="534"/>
      <c r="G2612" s="535"/>
      <c r="H2612" s="535"/>
      <c r="I2612" s="527" t="n">
        <f aca="false">F2612+G2612+H2612</f>
        <v>0</v>
      </c>
      <c r="J2612" s="595" t="str">
        <f aca="false">(IF($E2612&lt;&gt;0,$J$2,IF($I2612&lt;&gt;0,$J$2,"")))</f>
        <v/>
      </c>
      <c r="K2612" s="215"/>
    </row>
    <row r="2613" customFormat="false" ht="15.6" hidden="true" customHeight="true" outlineLevel="0" collapsed="false">
      <c r="B2613" s="497" t="n">
        <v>2700</v>
      </c>
      <c r="C2613" s="600" t="s">
        <v>398</v>
      </c>
      <c r="D2613" s="600"/>
      <c r="E2613" s="597"/>
      <c r="F2613" s="534"/>
      <c r="G2613" s="535"/>
      <c r="H2613" s="535"/>
      <c r="I2613" s="527" t="n">
        <f aca="false">F2613+G2613+H2613</f>
        <v>0</v>
      </c>
      <c r="J2613" s="595" t="str">
        <f aca="false">(IF($E2613&lt;&gt;0,$J$2,IF($I2613&lt;&gt;0,$J$2,"")))</f>
        <v/>
      </c>
      <c r="K2613" s="215"/>
    </row>
    <row r="2614" customFormat="false" ht="15.6" hidden="true" customHeight="true" outlineLevel="0" collapsed="false">
      <c r="B2614" s="497" t="n">
        <v>2800</v>
      </c>
      <c r="C2614" s="600" t="s">
        <v>399</v>
      </c>
      <c r="D2614" s="600"/>
      <c r="E2614" s="597"/>
      <c r="F2614" s="534"/>
      <c r="G2614" s="535"/>
      <c r="H2614" s="535"/>
      <c r="I2614" s="527" t="n">
        <f aca="false">F2614+G2614+H2614</f>
        <v>0</v>
      </c>
      <c r="J2614" s="595" t="str">
        <f aca="false">(IF($E2614&lt;&gt;0,$J$2,IF($I2614&lt;&gt;0,$J$2,"")))</f>
        <v/>
      </c>
      <c r="K2614" s="215"/>
    </row>
    <row r="2615" customFormat="false" ht="15.6" hidden="true" customHeight="false" outlineLevel="0" collapsed="false">
      <c r="B2615" s="497" t="n">
        <v>2900</v>
      </c>
      <c r="C2615" s="601" t="s">
        <v>400</v>
      </c>
      <c r="D2615" s="601"/>
      <c r="E2615" s="597"/>
      <c r="F2615" s="504" t="n">
        <f aca="false">SUM(F2616:F2623)</f>
        <v>0</v>
      </c>
      <c r="G2615" s="505" t="n">
        <f aca="false">SUM(G2616:G2623)</f>
        <v>0</v>
      </c>
      <c r="H2615" s="505" t="n">
        <f aca="false">SUM(H2616:H2623)</f>
        <v>0</v>
      </c>
      <c r="I2615" s="505" t="n">
        <f aca="false">SUM(I2616:I2623)</f>
        <v>0</v>
      </c>
      <c r="J2615" s="595" t="str">
        <f aca="false">(IF($E2615&lt;&gt;0,$J$2,IF($I2615&lt;&gt;0,$J$2,"")))</f>
        <v/>
      </c>
      <c r="K2615" s="215"/>
    </row>
    <row r="2616" customFormat="false" ht="16.2" hidden="true" customHeight="false" outlineLevel="0" collapsed="false">
      <c r="B2616" s="341"/>
      <c r="C2616" s="241" t="n">
        <v>2910</v>
      </c>
      <c r="D2616" s="343" t="s">
        <v>690</v>
      </c>
      <c r="E2616" s="596"/>
      <c r="F2616" s="253"/>
      <c r="G2616" s="242"/>
      <c r="H2616" s="242"/>
      <c r="I2616" s="220" t="n">
        <f aca="false">F2616+G2616+H2616</f>
        <v>0</v>
      </c>
      <c r="J2616" s="595" t="str">
        <f aca="false">(IF($E2616&lt;&gt;0,$J$2,IF($I2616&lt;&gt;0,$J$2,"")))</f>
        <v/>
      </c>
      <c r="K2616" s="215"/>
    </row>
    <row r="2617" customFormat="false" ht="16.2" hidden="true" customHeight="false" outlineLevel="0" collapsed="false">
      <c r="B2617" s="341"/>
      <c r="C2617" s="241" t="n">
        <v>2920</v>
      </c>
      <c r="D2617" s="343" t="s">
        <v>402</v>
      </c>
      <c r="E2617" s="596"/>
      <c r="F2617" s="253"/>
      <c r="G2617" s="242"/>
      <c r="H2617" s="242"/>
      <c r="I2617" s="220" t="n">
        <f aca="false">F2617+G2617+H2617</f>
        <v>0</v>
      </c>
      <c r="J2617" s="595" t="str">
        <f aca="false">(IF($E2617&lt;&gt;0,$J$2,IF($I2617&lt;&gt;0,$J$2,"")))</f>
        <v/>
      </c>
      <c r="K2617" s="215"/>
    </row>
    <row r="2618" customFormat="false" ht="32.4" hidden="true" customHeight="false" outlineLevel="0" collapsed="false">
      <c r="B2618" s="341"/>
      <c r="C2618" s="338" t="n">
        <v>2969</v>
      </c>
      <c r="D2618" s="344" t="s">
        <v>403</v>
      </c>
      <c r="E2618" s="596"/>
      <c r="F2618" s="253"/>
      <c r="G2618" s="242"/>
      <c r="H2618" s="242"/>
      <c r="I2618" s="220" t="n">
        <f aca="false">F2618+G2618+H2618</f>
        <v>0</v>
      </c>
      <c r="J2618" s="595" t="str">
        <f aca="false">(IF($E2618&lt;&gt;0,$J$2,IF($I2618&lt;&gt;0,$J$2,"")))</f>
        <v/>
      </c>
      <c r="K2618" s="215"/>
    </row>
    <row r="2619" customFormat="false" ht="32.4" hidden="true" customHeight="false" outlineLevel="0" collapsed="false">
      <c r="B2619" s="341"/>
      <c r="C2619" s="338" t="n">
        <v>2970</v>
      </c>
      <c r="D2619" s="344" t="s">
        <v>404</v>
      </c>
      <c r="E2619" s="596"/>
      <c r="F2619" s="253"/>
      <c r="G2619" s="242"/>
      <c r="H2619" s="242"/>
      <c r="I2619" s="220" t="n">
        <f aca="false">F2619+G2619+H2619</f>
        <v>0</v>
      </c>
      <c r="J2619" s="595" t="str">
        <f aca="false">(IF($E2619&lt;&gt;0,$J$2,IF($I2619&lt;&gt;0,$J$2,"")))</f>
        <v/>
      </c>
      <c r="K2619" s="215"/>
    </row>
    <row r="2620" customFormat="false" ht="16.2" hidden="true" customHeight="false" outlineLevel="0" collapsed="false">
      <c r="B2620" s="341"/>
      <c r="C2620" s="345" t="n">
        <v>2989</v>
      </c>
      <c r="D2620" s="346" t="s">
        <v>405</v>
      </c>
      <c r="E2620" s="596"/>
      <c r="F2620" s="253"/>
      <c r="G2620" s="242"/>
      <c r="H2620" s="242"/>
      <c r="I2620" s="220" t="n">
        <f aca="false">F2620+G2620+H2620</f>
        <v>0</v>
      </c>
      <c r="J2620" s="595" t="str">
        <f aca="false">(IF($E2620&lt;&gt;0,$J$2,IF($I2620&lt;&gt;0,$J$2,"")))</f>
        <v/>
      </c>
      <c r="K2620" s="215"/>
    </row>
    <row r="2621" customFormat="false" ht="32.4" hidden="true" customHeight="false" outlineLevel="0" collapsed="false">
      <c r="B2621" s="216"/>
      <c r="C2621" s="217" t="n">
        <v>2990</v>
      </c>
      <c r="D2621" s="347" t="s">
        <v>406</v>
      </c>
      <c r="E2621" s="596"/>
      <c r="F2621" s="253"/>
      <c r="G2621" s="242"/>
      <c r="H2621" s="242"/>
      <c r="I2621" s="220" t="n">
        <f aca="false">F2621+G2621+H2621</f>
        <v>0</v>
      </c>
      <c r="J2621" s="595" t="str">
        <f aca="false">(IF($E2621&lt;&gt;0,$J$2,IF($I2621&lt;&gt;0,$J$2,"")))</f>
        <v/>
      </c>
      <c r="K2621" s="215"/>
    </row>
    <row r="2622" customFormat="false" ht="16.2" hidden="true" customHeight="false" outlineLevel="0" collapsed="false">
      <c r="B2622" s="216"/>
      <c r="C2622" s="217" t="n">
        <v>2991</v>
      </c>
      <c r="D2622" s="347" t="s">
        <v>407</v>
      </c>
      <c r="E2622" s="596"/>
      <c r="F2622" s="253"/>
      <c r="G2622" s="242"/>
      <c r="H2622" s="242"/>
      <c r="I2622" s="220" t="n">
        <f aca="false">F2622+G2622+H2622</f>
        <v>0</v>
      </c>
      <c r="J2622" s="595" t="str">
        <f aca="false">(IF($E2622&lt;&gt;0,$J$2,IF($I2622&lt;&gt;0,$J$2,"")))</f>
        <v/>
      </c>
      <c r="K2622" s="215"/>
    </row>
    <row r="2623" customFormat="false" ht="16.2" hidden="true" customHeight="false" outlineLevel="0" collapsed="false">
      <c r="B2623" s="216"/>
      <c r="C2623" s="237" t="n">
        <v>2992</v>
      </c>
      <c r="D2623" s="268" t="s">
        <v>408</v>
      </c>
      <c r="E2623" s="596"/>
      <c r="F2623" s="253"/>
      <c r="G2623" s="242"/>
      <c r="H2623" s="242"/>
      <c r="I2623" s="220" t="n">
        <f aca="false">F2623+G2623+H2623</f>
        <v>0</v>
      </c>
      <c r="J2623" s="595" t="str">
        <f aca="false">(IF($E2623&lt;&gt;0,$J$2,IF($I2623&lt;&gt;0,$J$2,"")))</f>
        <v/>
      </c>
      <c r="K2623" s="215"/>
    </row>
    <row r="2624" customFormat="false" ht="15.6" hidden="true" customHeight="false" outlineLevel="0" collapsed="false">
      <c r="B2624" s="497" t="n">
        <v>3300</v>
      </c>
      <c r="C2624" s="602" t="s">
        <v>409</v>
      </c>
      <c r="D2624" s="602"/>
      <c r="E2624" s="597"/>
      <c r="F2624" s="526" t="n">
        <v>0</v>
      </c>
      <c r="G2624" s="526" t="n">
        <v>0</v>
      </c>
      <c r="H2624" s="526" t="n">
        <v>0</v>
      </c>
      <c r="I2624" s="505" t="n">
        <f aca="false">SUM(I2625:I2629)</f>
        <v>0</v>
      </c>
      <c r="J2624" s="595" t="str">
        <f aca="false">(IF($E2624&lt;&gt;0,$J$2,IF($I2624&lt;&gt;0,$J$2,"")))</f>
        <v/>
      </c>
      <c r="K2624" s="215"/>
    </row>
    <row r="2625" customFormat="false" ht="15.6" hidden="true" customHeight="false" outlineLevel="0" collapsed="false">
      <c r="B2625" s="240"/>
      <c r="C2625" s="241" t="n">
        <v>3301</v>
      </c>
      <c r="D2625" s="350" t="s">
        <v>410</v>
      </c>
      <c r="E2625" s="596"/>
      <c r="F2625" s="219" t="n">
        <v>0</v>
      </c>
      <c r="G2625" s="219" t="n">
        <v>0</v>
      </c>
      <c r="H2625" s="219" t="n">
        <v>0</v>
      </c>
      <c r="I2625" s="220" t="n">
        <f aca="false">F2625+G2625+H2625</f>
        <v>0</v>
      </c>
      <c r="J2625" s="595" t="str">
        <f aca="false">(IF($E2625&lt;&gt;0,$J$2,IF($I2625&lt;&gt;0,$J$2,"")))</f>
        <v/>
      </c>
      <c r="K2625" s="215"/>
    </row>
    <row r="2626" customFormat="false" ht="15.6" hidden="true" customHeight="false" outlineLevel="0" collapsed="false">
      <c r="B2626" s="240"/>
      <c r="C2626" s="338" t="n">
        <v>3302</v>
      </c>
      <c r="D2626" s="351" t="s">
        <v>691</v>
      </c>
      <c r="E2626" s="596"/>
      <c r="F2626" s="219" t="n">
        <v>0</v>
      </c>
      <c r="G2626" s="219" t="n">
        <v>0</v>
      </c>
      <c r="H2626" s="219" t="n">
        <v>0</v>
      </c>
      <c r="I2626" s="220" t="n">
        <f aca="false">F2626+G2626+H2626</f>
        <v>0</v>
      </c>
      <c r="J2626" s="595" t="str">
        <f aca="false">(IF($E2626&lt;&gt;0,$J$2,IF($I2626&lt;&gt;0,$J$2,"")))</f>
        <v/>
      </c>
      <c r="K2626" s="215"/>
    </row>
    <row r="2627" customFormat="false" ht="15.6" hidden="true" customHeight="false" outlineLevel="0" collapsed="false">
      <c r="B2627" s="240"/>
      <c r="C2627" s="345" t="n">
        <v>3304</v>
      </c>
      <c r="D2627" s="352" t="s">
        <v>412</v>
      </c>
      <c r="E2627" s="596"/>
      <c r="F2627" s="219" t="n">
        <v>0</v>
      </c>
      <c r="G2627" s="219" t="n">
        <v>0</v>
      </c>
      <c r="H2627" s="219" t="n">
        <v>0</v>
      </c>
      <c r="I2627" s="220" t="n">
        <f aca="false">F2627+G2627+H2627</f>
        <v>0</v>
      </c>
      <c r="J2627" s="595" t="str">
        <f aca="false">(IF($E2627&lt;&gt;0,$J$2,IF($I2627&lt;&gt;0,$J$2,"")))</f>
        <v/>
      </c>
      <c r="K2627" s="215"/>
    </row>
    <row r="2628" customFormat="false" ht="31.2" hidden="true" customHeight="false" outlineLevel="0" collapsed="false">
      <c r="B2628" s="240"/>
      <c r="C2628" s="237" t="n">
        <v>3306</v>
      </c>
      <c r="D2628" s="353" t="s">
        <v>413</v>
      </c>
      <c r="E2628" s="596"/>
      <c r="F2628" s="219" t="n">
        <v>0</v>
      </c>
      <c r="G2628" s="219" t="n">
        <v>0</v>
      </c>
      <c r="H2628" s="219" t="n">
        <v>0</v>
      </c>
      <c r="I2628" s="220" t="n">
        <f aca="false">F2628+G2628+H2628</f>
        <v>0</v>
      </c>
      <c r="J2628" s="595" t="str">
        <f aca="false">(IF($E2628&lt;&gt;0,$J$2,IF($I2628&lt;&gt;0,$J$2,"")))</f>
        <v/>
      </c>
      <c r="K2628" s="215"/>
    </row>
    <row r="2629" customFormat="false" ht="15.6" hidden="true" customHeight="false" outlineLevel="0" collapsed="false">
      <c r="B2629" s="240"/>
      <c r="C2629" s="237" t="n">
        <v>3307</v>
      </c>
      <c r="D2629" s="353" t="s">
        <v>414</v>
      </c>
      <c r="E2629" s="596"/>
      <c r="F2629" s="219" t="n">
        <v>0</v>
      </c>
      <c r="G2629" s="219" t="n">
        <v>0</v>
      </c>
      <c r="H2629" s="219" t="n">
        <v>0</v>
      </c>
      <c r="I2629" s="220" t="n">
        <f aca="false">F2629+G2629+H2629</f>
        <v>0</v>
      </c>
      <c r="J2629" s="595" t="str">
        <f aca="false">(IF($E2629&lt;&gt;0,$J$2,IF($I2629&lt;&gt;0,$J$2,"")))</f>
        <v/>
      </c>
      <c r="K2629" s="215"/>
    </row>
    <row r="2630" customFormat="false" ht="15.6" hidden="true" customHeight="false" outlineLevel="0" collapsed="false">
      <c r="B2630" s="497" t="n">
        <v>3900</v>
      </c>
      <c r="C2630" s="603" t="s">
        <v>415</v>
      </c>
      <c r="D2630" s="603"/>
      <c r="E2630" s="597"/>
      <c r="F2630" s="526" t="n">
        <v>0</v>
      </c>
      <c r="G2630" s="526" t="n">
        <v>0</v>
      </c>
      <c r="H2630" s="526" t="n">
        <v>0</v>
      </c>
      <c r="I2630" s="527" t="n">
        <f aca="false">F2630+G2630+H2630</f>
        <v>0</v>
      </c>
      <c r="J2630" s="595" t="str">
        <f aca="false">(IF($E2630&lt;&gt;0,$J$2,IF($I2630&lt;&gt;0,$J$2,"")))</f>
        <v/>
      </c>
      <c r="K2630" s="215"/>
    </row>
    <row r="2631" customFormat="false" ht="15.6" hidden="true" customHeight="false" outlineLevel="0" collapsed="false">
      <c r="B2631" s="497" t="n">
        <v>4000</v>
      </c>
      <c r="C2631" s="604" t="s">
        <v>416</v>
      </c>
      <c r="D2631" s="604"/>
      <c r="E2631" s="597"/>
      <c r="F2631" s="534"/>
      <c r="G2631" s="535"/>
      <c r="H2631" s="535"/>
      <c r="I2631" s="527" t="n">
        <f aca="false">F2631+G2631+H2631</f>
        <v>0</v>
      </c>
      <c r="J2631" s="595" t="str">
        <f aca="false">(IF($E2631&lt;&gt;0,$J$2,IF($I2631&lt;&gt;0,$J$2,"")))</f>
        <v/>
      </c>
      <c r="K2631" s="215"/>
    </row>
    <row r="2632" customFormat="false" ht="15.6" hidden="true" customHeight="false" outlineLevel="0" collapsed="false">
      <c r="B2632" s="497" t="n">
        <v>4100</v>
      </c>
      <c r="C2632" s="604" t="s">
        <v>417</v>
      </c>
      <c r="D2632" s="604"/>
      <c r="E2632" s="597"/>
      <c r="F2632" s="526" t="n">
        <v>0</v>
      </c>
      <c r="G2632" s="526" t="n">
        <v>0</v>
      </c>
      <c r="H2632" s="526" t="n">
        <v>0</v>
      </c>
      <c r="I2632" s="527" t="n">
        <f aca="false">F2632+G2632+H2632</f>
        <v>0</v>
      </c>
      <c r="J2632" s="595" t="str">
        <f aca="false">(IF($E2632&lt;&gt;0,$J$2,IF($I2632&lt;&gt;0,$J$2,"")))</f>
        <v/>
      </c>
      <c r="K2632" s="215"/>
    </row>
    <row r="2633" customFormat="false" ht="15.6" hidden="true" customHeight="false" outlineLevel="0" collapsed="false">
      <c r="B2633" s="497" t="n">
        <v>4200</v>
      </c>
      <c r="C2633" s="601" t="s">
        <v>418</v>
      </c>
      <c r="D2633" s="601"/>
      <c r="E2633" s="597"/>
      <c r="F2633" s="504" t="n">
        <f aca="false">SUM(F2634:F2639)</f>
        <v>0</v>
      </c>
      <c r="G2633" s="505" t="n">
        <f aca="false">SUM(G2634:G2639)</f>
        <v>0</v>
      </c>
      <c r="H2633" s="505" t="n">
        <f aca="false">SUM(H2634:H2639)</f>
        <v>0</v>
      </c>
      <c r="I2633" s="505" t="n">
        <f aca="false">SUM(I2634:I2639)</f>
        <v>0</v>
      </c>
      <c r="J2633" s="595" t="str">
        <f aca="false">(IF($E2633&lt;&gt;0,$J$2,IF($I2633&lt;&gt;0,$J$2,"")))</f>
        <v/>
      </c>
      <c r="K2633" s="215"/>
    </row>
    <row r="2634" customFormat="false" ht="16.2" hidden="true" customHeight="false" outlineLevel="0" collapsed="false">
      <c r="B2634" s="355"/>
      <c r="C2634" s="241" t="n">
        <v>4201</v>
      </c>
      <c r="D2634" s="218" t="s">
        <v>419</v>
      </c>
      <c r="E2634" s="596"/>
      <c r="F2634" s="253"/>
      <c r="G2634" s="242"/>
      <c r="H2634" s="242"/>
      <c r="I2634" s="220" t="n">
        <f aca="false">F2634+G2634+H2634</f>
        <v>0</v>
      </c>
      <c r="J2634" s="595" t="str">
        <f aca="false">(IF($E2634&lt;&gt;0,$J$2,IF($I2634&lt;&gt;0,$J$2,"")))</f>
        <v/>
      </c>
      <c r="K2634" s="215"/>
    </row>
    <row r="2635" customFormat="false" ht="16.2" hidden="true" customHeight="false" outlineLevel="0" collapsed="false">
      <c r="B2635" s="355"/>
      <c r="C2635" s="217" t="n">
        <v>4202</v>
      </c>
      <c r="D2635" s="221" t="s">
        <v>420</v>
      </c>
      <c r="E2635" s="596"/>
      <c r="F2635" s="253"/>
      <c r="G2635" s="242"/>
      <c r="H2635" s="242"/>
      <c r="I2635" s="220" t="n">
        <f aca="false">F2635+G2635+H2635</f>
        <v>0</v>
      </c>
      <c r="J2635" s="595" t="str">
        <f aca="false">(IF($E2635&lt;&gt;0,$J$2,IF($I2635&lt;&gt;0,$J$2,"")))</f>
        <v/>
      </c>
      <c r="K2635" s="215"/>
    </row>
    <row r="2636" customFormat="false" ht="16.2" hidden="true" customHeight="false" outlineLevel="0" collapsed="false">
      <c r="B2636" s="355"/>
      <c r="C2636" s="217" t="n">
        <v>4214</v>
      </c>
      <c r="D2636" s="221" t="s">
        <v>421</v>
      </c>
      <c r="E2636" s="596"/>
      <c r="F2636" s="253"/>
      <c r="G2636" s="242"/>
      <c r="H2636" s="242"/>
      <c r="I2636" s="220" t="n">
        <f aca="false">F2636+G2636+H2636</f>
        <v>0</v>
      </c>
      <c r="J2636" s="595" t="str">
        <f aca="false">(IF($E2636&lt;&gt;0,$J$2,IF($I2636&lt;&gt;0,$J$2,"")))</f>
        <v/>
      </c>
      <c r="K2636" s="215"/>
    </row>
    <row r="2637" customFormat="false" ht="16.2" hidden="true" customHeight="false" outlineLevel="0" collapsed="false">
      <c r="B2637" s="355"/>
      <c r="C2637" s="217" t="n">
        <v>4217</v>
      </c>
      <c r="D2637" s="221" t="s">
        <v>422</v>
      </c>
      <c r="E2637" s="596"/>
      <c r="F2637" s="253"/>
      <c r="G2637" s="242"/>
      <c r="H2637" s="242"/>
      <c r="I2637" s="220" t="n">
        <f aca="false">F2637+G2637+H2637</f>
        <v>0</v>
      </c>
      <c r="J2637" s="595" t="str">
        <f aca="false">(IF($E2637&lt;&gt;0,$J$2,IF($I2637&lt;&gt;0,$J$2,"")))</f>
        <v/>
      </c>
      <c r="K2637" s="215"/>
    </row>
    <row r="2638" customFormat="false" ht="16.2" hidden="true" customHeight="false" outlineLevel="0" collapsed="false">
      <c r="B2638" s="355"/>
      <c r="C2638" s="217" t="n">
        <v>4218</v>
      </c>
      <c r="D2638" s="243" t="s">
        <v>423</v>
      </c>
      <c r="E2638" s="596"/>
      <c r="F2638" s="253"/>
      <c r="G2638" s="242"/>
      <c r="H2638" s="242"/>
      <c r="I2638" s="220" t="n">
        <f aca="false">F2638+G2638+H2638</f>
        <v>0</v>
      </c>
      <c r="J2638" s="595" t="str">
        <f aca="false">(IF($E2638&lt;&gt;0,$J$2,IF($I2638&lt;&gt;0,$J$2,"")))</f>
        <v/>
      </c>
      <c r="K2638" s="215"/>
    </row>
    <row r="2639" customFormat="false" ht="16.2" hidden="true" customHeight="false" outlineLevel="0" collapsed="false">
      <c r="B2639" s="355"/>
      <c r="C2639" s="217" t="n">
        <v>4219</v>
      </c>
      <c r="D2639" s="286" t="s">
        <v>424</v>
      </c>
      <c r="E2639" s="596"/>
      <c r="F2639" s="253"/>
      <c r="G2639" s="242"/>
      <c r="H2639" s="242"/>
      <c r="I2639" s="220" t="n">
        <f aca="false">F2639+G2639+H2639</f>
        <v>0</v>
      </c>
      <c r="J2639" s="595" t="str">
        <f aca="false">(IF($E2639&lt;&gt;0,$J$2,IF($I2639&lt;&gt;0,$J$2,"")))</f>
        <v/>
      </c>
      <c r="K2639" s="215"/>
    </row>
    <row r="2640" customFormat="false" ht="15.6" hidden="true" customHeight="false" outlineLevel="0" collapsed="false">
      <c r="B2640" s="497" t="n">
        <v>4300</v>
      </c>
      <c r="C2640" s="498" t="s">
        <v>425</v>
      </c>
      <c r="D2640" s="498"/>
      <c r="E2640" s="597"/>
      <c r="F2640" s="504" t="n">
        <f aca="false">SUM(F2641:F2643)</f>
        <v>0</v>
      </c>
      <c r="G2640" s="505" t="n">
        <f aca="false">SUM(G2641:G2643)</f>
        <v>0</v>
      </c>
      <c r="H2640" s="505" t="n">
        <f aca="false">SUM(H2641:H2643)</f>
        <v>0</v>
      </c>
      <c r="I2640" s="505" t="n">
        <f aca="false">SUM(I2641:I2643)</f>
        <v>0</v>
      </c>
      <c r="J2640" s="595" t="str">
        <f aca="false">(IF($E2640&lt;&gt;0,$J$2,IF($I2640&lt;&gt;0,$J$2,"")))</f>
        <v/>
      </c>
      <c r="K2640" s="215"/>
    </row>
    <row r="2641" customFormat="false" ht="15.6" hidden="true" customHeight="false" outlineLevel="0" collapsed="false">
      <c r="B2641" s="355"/>
      <c r="C2641" s="241" t="n">
        <v>4301</v>
      </c>
      <c r="D2641" s="334" t="s">
        <v>426</v>
      </c>
      <c r="E2641" s="596"/>
      <c r="F2641" s="253"/>
      <c r="G2641" s="242"/>
      <c r="H2641" s="242"/>
      <c r="I2641" s="220" t="n">
        <f aca="false">F2641+G2641+H2641</f>
        <v>0</v>
      </c>
      <c r="J2641" s="595" t="str">
        <f aca="false">(IF($E2641&lt;&gt;0,$J$2,IF($I2641&lt;&gt;0,$J$2,"")))</f>
        <v/>
      </c>
      <c r="K2641" s="215"/>
    </row>
    <row r="2642" customFormat="false" ht="16.2" hidden="true" customHeight="false" outlineLevel="0" collapsed="false">
      <c r="B2642" s="355"/>
      <c r="C2642" s="217" t="n">
        <v>4302</v>
      </c>
      <c r="D2642" s="221" t="s">
        <v>692</v>
      </c>
      <c r="E2642" s="596"/>
      <c r="F2642" s="253"/>
      <c r="G2642" s="242"/>
      <c r="H2642" s="242"/>
      <c r="I2642" s="220" t="n">
        <f aca="false">F2642+G2642+H2642</f>
        <v>0</v>
      </c>
      <c r="J2642" s="595" t="str">
        <f aca="false">(IF($E2642&lt;&gt;0,$J$2,IF($I2642&lt;&gt;0,$J$2,"")))</f>
        <v/>
      </c>
      <c r="K2642" s="215"/>
    </row>
    <row r="2643" customFormat="false" ht="16.2" hidden="true" customHeight="false" outlineLevel="0" collapsed="false">
      <c r="B2643" s="355"/>
      <c r="C2643" s="237" t="n">
        <v>4309</v>
      </c>
      <c r="D2643" s="248" t="s">
        <v>428</v>
      </c>
      <c r="E2643" s="596"/>
      <c r="F2643" s="253"/>
      <c r="G2643" s="242"/>
      <c r="H2643" s="242"/>
      <c r="I2643" s="220" t="n">
        <f aca="false">F2643+G2643+H2643</f>
        <v>0</v>
      </c>
      <c r="J2643" s="595" t="str">
        <f aca="false">(IF($E2643&lt;&gt;0,$J$2,IF($I2643&lt;&gt;0,$J$2,"")))</f>
        <v/>
      </c>
      <c r="K2643" s="215"/>
    </row>
    <row r="2644" customFormat="false" ht="15.6" hidden="true" customHeight="false" outlineLevel="0" collapsed="false">
      <c r="B2644" s="497" t="n">
        <v>4400</v>
      </c>
      <c r="C2644" s="599" t="s">
        <v>429</v>
      </c>
      <c r="D2644" s="599"/>
      <c r="E2644" s="597"/>
      <c r="F2644" s="534"/>
      <c r="G2644" s="535"/>
      <c r="H2644" s="535"/>
      <c r="I2644" s="527" t="n">
        <f aca="false">F2644+G2644+H2644</f>
        <v>0</v>
      </c>
      <c r="J2644" s="595" t="str">
        <f aca="false">(IF($E2644&lt;&gt;0,$J$2,IF($I2644&lt;&gt;0,$J$2,"")))</f>
        <v/>
      </c>
      <c r="K2644" s="215"/>
    </row>
    <row r="2645" customFormat="false" ht="15.6" hidden="true" customHeight="false" outlineLevel="0" collapsed="false">
      <c r="B2645" s="497" t="n">
        <v>4500</v>
      </c>
      <c r="C2645" s="604" t="s">
        <v>430</v>
      </c>
      <c r="D2645" s="604"/>
      <c r="E2645" s="597"/>
      <c r="F2645" s="534"/>
      <c r="G2645" s="535"/>
      <c r="H2645" s="535"/>
      <c r="I2645" s="527" t="n">
        <f aca="false">F2645+G2645+H2645</f>
        <v>0</v>
      </c>
      <c r="J2645" s="595" t="str">
        <f aca="false">(IF($E2645&lt;&gt;0,$J$2,IF($I2645&lt;&gt;0,$J$2,"")))</f>
        <v/>
      </c>
      <c r="K2645" s="215"/>
    </row>
    <row r="2646" customFormat="false" ht="15.6" hidden="true" customHeight="true" outlineLevel="0" collapsed="false">
      <c r="B2646" s="497" t="n">
        <v>4600</v>
      </c>
      <c r="C2646" s="605" t="s">
        <v>431</v>
      </c>
      <c r="D2646" s="605"/>
      <c r="E2646" s="597"/>
      <c r="F2646" s="534"/>
      <c r="G2646" s="535"/>
      <c r="H2646" s="535"/>
      <c r="I2646" s="527" t="n">
        <f aca="false">F2646+G2646+H2646</f>
        <v>0</v>
      </c>
      <c r="J2646" s="595" t="str">
        <f aca="false">(IF($E2646&lt;&gt;0,$J$2,IF($I2646&lt;&gt;0,$J$2,"")))</f>
        <v/>
      </c>
      <c r="K2646" s="215"/>
    </row>
    <row r="2647" customFormat="false" ht="15.6" hidden="true" customHeight="false" outlineLevel="0" collapsed="false">
      <c r="B2647" s="497" t="n">
        <v>4900</v>
      </c>
      <c r="C2647" s="602" t="s">
        <v>432</v>
      </c>
      <c r="D2647" s="602"/>
      <c r="E2647" s="597"/>
      <c r="F2647" s="504" t="n">
        <f aca="false">+F2648+F2649</f>
        <v>0</v>
      </c>
      <c r="G2647" s="505" t="n">
        <f aca="false">+G2648+G2649</f>
        <v>0</v>
      </c>
      <c r="H2647" s="505" t="n">
        <f aca="false">+H2648+H2649</f>
        <v>0</v>
      </c>
      <c r="I2647" s="505" t="n">
        <f aca="false">+I2648+I2649</f>
        <v>0</v>
      </c>
      <c r="J2647" s="595" t="str">
        <f aca="false">(IF($E2647&lt;&gt;0,$J$2,IF($I2647&lt;&gt;0,$J$2,"")))</f>
        <v/>
      </c>
      <c r="K2647" s="215"/>
    </row>
    <row r="2648" customFormat="false" ht="16.2" hidden="true" customHeight="false" outlineLevel="0" collapsed="false">
      <c r="B2648" s="355"/>
      <c r="C2648" s="241" t="n">
        <v>4901</v>
      </c>
      <c r="D2648" s="356" t="s">
        <v>433</v>
      </c>
      <c r="E2648" s="596"/>
      <c r="F2648" s="253"/>
      <c r="G2648" s="242"/>
      <c r="H2648" s="242"/>
      <c r="I2648" s="220" t="n">
        <f aca="false">F2648+G2648+H2648</f>
        <v>0</v>
      </c>
      <c r="J2648" s="595" t="str">
        <f aca="false">(IF($E2648&lt;&gt;0,$J$2,IF($I2648&lt;&gt;0,$J$2,"")))</f>
        <v/>
      </c>
      <c r="K2648" s="215"/>
    </row>
    <row r="2649" customFormat="false" ht="16.2" hidden="true" customHeight="false" outlineLevel="0" collapsed="false">
      <c r="B2649" s="355"/>
      <c r="C2649" s="237" t="n">
        <v>4902</v>
      </c>
      <c r="D2649" s="248" t="s">
        <v>434</v>
      </c>
      <c r="E2649" s="596"/>
      <c r="F2649" s="253"/>
      <c r="G2649" s="242"/>
      <c r="H2649" s="242"/>
      <c r="I2649" s="220" t="n">
        <f aca="false">F2649+G2649+H2649</f>
        <v>0</v>
      </c>
      <c r="J2649" s="595" t="str">
        <f aca="false">(IF($E2649&lt;&gt;0,$J$2,IF($I2649&lt;&gt;0,$J$2,"")))</f>
        <v/>
      </c>
      <c r="K2649" s="215"/>
    </row>
    <row r="2650" customFormat="false" ht="16.2" hidden="false" customHeight="false" outlineLevel="0" collapsed="false">
      <c r="B2650" s="606" t="n">
        <v>5100</v>
      </c>
      <c r="C2650" s="607" t="s">
        <v>435</v>
      </c>
      <c r="D2650" s="607"/>
      <c r="E2650" s="608"/>
      <c r="F2650" s="609"/>
      <c r="G2650" s="610" t="n">
        <v>459000</v>
      </c>
      <c r="H2650" s="610"/>
      <c r="I2650" s="527" t="n">
        <f aca="false">F2650+G2650+H2650</f>
        <v>459000</v>
      </c>
      <c r="J2650" s="595" t="n">
        <f aca="false">(IF($E2650&lt;&gt;0,$J$2,IF($I2650&lt;&gt;0,$J$2,"")))</f>
        <v>1</v>
      </c>
      <c r="K2650" s="215"/>
    </row>
    <row r="2651" customFormat="false" ht="16.2" hidden="true" customHeight="false" outlineLevel="0" collapsed="false">
      <c r="B2651" s="606" t="n">
        <v>5200</v>
      </c>
      <c r="C2651" s="611" t="s">
        <v>436</v>
      </c>
      <c r="D2651" s="611"/>
      <c r="E2651" s="608"/>
      <c r="F2651" s="612" t="n">
        <f aca="false">SUM(F2652:F2658)</f>
        <v>0</v>
      </c>
      <c r="G2651" s="613" t="n">
        <f aca="false">SUM(G2652:G2658)</f>
        <v>0</v>
      </c>
      <c r="H2651" s="613" t="n">
        <f aca="false">SUM(H2652:H2658)</f>
        <v>0</v>
      </c>
      <c r="I2651" s="613" t="n">
        <f aca="false">SUM(I2652:I2658)</f>
        <v>0</v>
      </c>
      <c r="J2651" s="595" t="str">
        <f aca="false">(IF($E2651&lt;&gt;0,$J$2,IF($I2651&lt;&gt;0,$J$2,"")))</f>
        <v/>
      </c>
      <c r="K2651" s="215"/>
    </row>
    <row r="2652" customFormat="false" ht="16.8" hidden="true" customHeight="false" outlineLevel="0" collapsed="false">
      <c r="B2652" s="358"/>
      <c r="C2652" s="359" t="n">
        <v>5201</v>
      </c>
      <c r="D2652" s="360" t="s">
        <v>437</v>
      </c>
      <c r="E2652" s="614"/>
      <c r="F2652" s="615"/>
      <c r="G2652" s="616"/>
      <c r="H2652" s="616"/>
      <c r="I2652" s="220" t="n">
        <f aca="false">F2652+G2652+H2652</f>
        <v>0</v>
      </c>
      <c r="J2652" s="595" t="str">
        <f aca="false">(IF($E2652&lt;&gt;0,$J$2,IF($I2652&lt;&gt;0,$J$2,"")))</f>
        <v/>
      </c>
      <c r="K2652" s="215"/>
    </row>
    <row r="2653" customFormat="false" ht="16.8" hidden="true" customHeight="false" outlineLevel="0" collapsed="false">
      <c r="B2653" s="358"/>
      <c r="C2653" s="362" t="n">
        <v>5202</v>
      </c>
      <c r="D2653" s="363" t="s">
        <v>438</v>
      </c>
      <c r="E2653" s="614"/>
      <c r="F2653" s="615"/>
      <c r="G2653" s="616"/>
      <c r="H2653" s="616"/>
      <c r="I2653" s="220" t="n">
        <f aca="false">F2653+G2653+H2653</f>
        <v>0</v>
      </c>
      <c r="J2653" s="595" t="str">
        <f aca="false">(IF($E2653&lt;&gt;0,$J$2,IF($I2653&lt;&gt;0,$J$2,"")))</f>
        <v/>
      </c>
      <c r="K2653" s="215"/>
    </row>
    <row r="2654" customFormat="false" ht="16.8" hidden="true" customHeight="false" outlineLevel="0" collapsed="false">
      <c r="B2654" s="358"/>
      <c r="C2654" s="362" t="n">
        <v>5203</v>
      </c>
      <c r="D2654" s="363" t="s">
        <v>439</v>
      </c>
      <c r="E2654" s="614"/>
      <c r="F2654" s="615"/>
      <c r="G2654" s="616"/>
      <c r="H2654" s="616"/>
      <c r="I2654" s="220" t="n">
        <f aca="false">F2654+G2654+H2654</f>
        <v>0</v>
      </c>
      <c r="J2654" s="595" t="str">
        <f aca="false">(IF($E2654&lt;&gt;0,$J$2,IF($I2654&lt;&gt;0,$J$2,"")))</f>
        <v/>
      </c>
      <c r="K2654" s="215"/>
    </row>
    <row r="2655" customFormat="false" ht="16.8" hidden="true" customHeight="false" outlineLevel="0" collapsed="false">
      <c r="B2655" s="358"/>
      <c r="C2655" s="362" t="n">
        <v>5204</v>
      </c>
      <c r="D2655" s="363" t="s">
        <v>440</v>
      </c>
      <c r="E2655" s="614"/>
      <c r="F2655" s="615"/>
      <c r="G2655" s="616"/>
      <c r="H2655" s="616"/>
      <c r="I2655" s="220" t="n">
        <f aca="false">F2655+G2655+H2655</f>
        <v>0</v>
      </c>
      <c r="J2655" s="595" t="str">
        <f aca="false">(IF($E2655&lt;&gt;0,$J$2,IF($I2655&lt;&gt;0,$J$2,"")))</f>
        <v/>
      </c>
      <c r="K2655" s="215"/>
    </row>
    <row r="2656" customFormat="false" ht="16.8" hidden="true" customHeight="false" outlineLevel="0" collapsed="false">
      <c r="B2656" s="358"/>
      <c r="C2656" s="362" t="n">
        <v>5205</v>
      </c>
      <c r="D2656" s="363" t="s">
        <v>441</v>
      </c>
      <c r="E2656" s="614"/>
      <c r="F2656" s="615"/>
      <c r="G2656" s="616"/>
      <c r="H2656" s="616"/>
      <c r="I2656" s="220" t="n">
        <f aca="false">F2656+G2656+H2656</f>
        <v>0</v>
      </c>
      <c r="J2656" s="595" t="str">
        <f aca="false">(IF($E2656&lt;&gt;0,$J$2,IF($I2656&lt;&gt;0,$J$2,"")))</f>
        <v/>
      </c>
      <c r="K2656" s="215"/>
    </row>
    <row r="2657" customFormat="false" ht="16.8" hidden="true" customHeight="false" outlineLevel="0" collapsed="false">
      <c r="B2657" s="358"/>
      <c r="C2657" s="362" t="n">
        <v>5206</v>
      </c>
      <c r="D2657" s="363" t="s">
        <v>442</v>
      </c>
      <c r="E2657" s="614"/>
      <c r="F2657" s="615"/>
      <c r="G2657" s="616"/>
      <c r="H2657" s="616"/>
      <c r="I2657" s="220" t="n">
        <f aca="false">F2657+G2657+H2657</f>
        <v>0</v>
      </c>
      <c r="J2657" s="595" t="str">
        <f aca="false">(IF($E2657&lt;&gt;0,$J$2,IF($I2657&lt;&gt;0,$J$2,"")))</f>
        <v/>
      </c>
      <c r="K2657" s="215"/>
    </row>
    <row r="2658" customFormat="false" ht="16.8" hidden="true" customHeight="false" outlineLevel="0" collapsed="false">
      <c r="B2658" s="358"/>
      <c r="C2658" s="364" t="n">
        <v>5219</v>
      </c>
      <c r="D2658" s="365" t="s">
        <v>443</v>
      </c>
      <c r="E2658" s="614"/>
      <c r="F2658" s="615"/>
      <c r="G2658" s="616"/>
      <c r="H2658" s="616"/>
      <c r="I2658" s="220" t="n">
        <f aca="false">F2658+G2658+H2658</f>
        <v>0</v>
      </c>
      <c r="J2658" s="595" t="str">
        <f aca="false">(IF($E2658&lt;&gt;0,$J$2,IF($I2658&lt;&gt;0,$J$2,"")))</f>
        <v/>
      </c>
      <c r="K2658" s="215"/>
    </row>
    <row r="2659" customFormat="false" ht="16.2" hidden="true" customHeight="false" outlineLevel="0" collapsed="false">
      <c r="B2659" s="606" t="n">
        <v>5300</v>
      </c>
      <c r="C2659" s="617" t="s">
        <v>444</v>
      </c>
      <c r="D2659" s="617"/>
      <c r="E2659" s="608"/>
      <c r="F2659" s="612" t="n">
        <f aca="false">SUM(F2660:F2661)</f>
        <v>0</v>
      </c>
      <c r="G2659" s="613" t="n">
        <f aca="false">SUM(G2660:G2661)</f>
        <v>0</v>
      </c>
      <c r="H2659" s="613" t="n">
        <f aca="false">SUM(H2660:H2661)</f>
        <v>0</v>
      </c>
      <c r="I2659" s="613" t="n">
        <f aca="false">SUM(I2660:I2661)</f>
        <v>0</v>
      </c>
      <c r="J2659" s="595" t="str">
        <f aca="false">(IF($E2659&lt;&gt;0,$J$2,IF($I2659&lt;&gt;0,$J$2,"")))</f>
        <v/>
      </c>
      <c r="K2659" s="215"/>
    </row>
    <row r="2660" customFormat="false" ht="16.8" hidden="true" customHeight="false" outlineLevel="0" collapsed="false">
      <c r="B2660" s="358"/>
      <c r="C2660" s="359" t="n">
        <v>5301</v>
      </c>
      <c r="D2660" s="360" t="s">
        <v>693</v>
      </c>
      <c r="E2660" s="614"/>
      <c r="F2660" s="615"/>
      <c r="G2660" s="616"/>
      <c r="H2660" s="616"/>
      <c r="I2660" s="220" t="n">
        <f aca="false">F2660+G2660+H2660</f>
        <v>0</v>
      </c>
      <c r="J2660" s="595" t="str">
        <f aca="false">(IF($E2660&lt;&gt;0,$J$2,IF($I2660&lt;&gt;0,$J$2,"")))</f>
        <v/>
      </c>
      <c r="K2660" s="215"/>
    </row>
    <row r="2661" customFormat="false" ht="16.8" hidden="true" customHeight="false" outlineLevel="0" collapsed="false">
      <c r="B2661" s="358"/>
      <c r="C2661" s="364" t="n">
        <v>5309</v>
      </c>
      <c r="D2661" s="365" t="s">
        <v>446</v>
      </c>
      <c r="E2661" s="614"/>
      <c r="F2661" s="615"/>
      <c r="G2661" s="616"/>
      <c r="H2661" s="616"/>
      <c r="I2661" s="220" t="n">
        <f aca="false">F2661+G2661+H2661</f>
        <v>0</v>
      </c>
      <c r="J2661" s="595" t="str">
        <f aca="false">(IF($E2661&lt;&gt;0,$J$2,IF($I2661&lt;&gt;0,$J$2,"")))</f>
        <v/>
      </c>
      <c r="K2661" s="215"/>
    </row>
    <row r="2662" customFormat="false" ht="16.2" hidden="true" customHeight="false" outlineLevel="0" collapsed="false">
      <c r="B2662" s="606" t="n">
        <v>5400</v>
      </c>
      <c r="C2662" s="607" t="s">
        <v>447</v>
      </c>
      <c r="D2662" s="607"/>
      <c r="E2662" s="608"/>
      <c r="F2662" s="609"/>
      <c r="G2662" s="610"/>
      <c r="H2662" s="610"/>
      <c r="I2662" s="527" t="n">
        <f aca="false">F2662+G2662+H2662</f>
        <v>0</v>
      </c>
      <c r="J2662" s="595" t="str">
        <f aca="false">(IF($E2662&lt;&gt;0,$J$2,IF($I2662&lt;&gt;0,$J$2,"")))</f>
        <v/>
      </c>
      <c r="K2662" s="215"/>
    </row>
    <row r="2663" customFormat="false" ht="16.2" hidden="true" customHeight="false" outlineLevel="0" collapsed="false">
      <c r="B2663" s="497" t="n">
        <v>5500</v>
      </c>
      <c r="C2663" s="602" t="s">
        <v>448</v>
      </c>
      <c r="D2663" s="602"/>
      <c r="E2663" s="597"/>
      <c r="F2663" s="504" t="n">
        <f aca="false">SUM(F2664:F2667)</f>
        <v>0</v>
      </c>
      <c r="G2663" s="505" t="n">
        <f aca="false">SUM(G2664:G2667)</f>
        <v>0</v>
      </c>
      <c r="H2663" s="505" t="n">
        <f aca="false">SUM(H2664:H2667)</f>
        <v>0</v>
      </c>
      <c r="I2663" s="505" t="n">
        <f aca="false">SUM(I2664:I2667)</f>
        <v>0</v>
      </c>
      <c r="J2663" s="595" t="str">
        <f aca="false">(IF($E2663&lt;&gt;0,$J$2,IF($I2663&lt;&gt;0,$J$2,"")))</f>
        <v/>
      </c>
      <c r="K2663" s="215"/>
    </row>
    <row r="2664" customFormat="false" ht="16.8" hidden="true" customHeight="false" outlineLevel="0" collapsed="false">
      <c r="B2664" s="355"/>
      <c r="C2664" s="241" t="n">
        <v>5501</v>
      </c>
      <c r="D2664" s="334" t="s">
        <v>449</v>
      </c>
      <c r="E2664" s="596"/>
      <c r="F2664" s="253"/>
      <c r="G2664" s="242"/>
      <c r="H2664" s="242"/>
      <c r="I2664" s="220" t="n">
        <f aca="false">F2664+G2664+H2664</f>
        <v>0</v>
      </c>
      <c r="J2664" s="595" t="str">
        <f aca="false">(IF($E2664&lt;&gt;0,$J$2,IF($I2664&lt;&gt;0,$J$2,"")))</f>
        <v/>
      </c>
      <c r="K2664" s="215"/>
    </row>
    <row r="2665" customFormat="false" ht="16.8" hidden="true" customHeight="false" outlineLevel="0" collapsed="false">
      <c r="B2665" s="355"/>
      <c r="C2665" s="217" t="n">
        <v>5502</v>
      </c>
      <c r="D2665" s="243" t="s">
        <v>450</v>
      </c>
      <c r="E2665" s="596"/>
      <c r="F2665" s="253"/>
      <c r="G2665" s="242"/>
      <c r="H2665" s="242"/>
      <c r="I2665" s="220" t="n">
        <f aca="false">F2665+G2665+H2665</f>
        <v>0</v>
      </c>
      <c r="J2665" s="595" t="str">
        <f aca="false">(IF($E2665&lt;&gt;0,$J$2,IF($I2665&lt;&gt;0,$J$2,"")))</f>
        <v/>
      </c>
      <c r="K2665" s="215"/>
    </row>
    <row r="2666" customFormat="false" ht="16.8" hidden="true" customHeight="false" outlineLevel="0" collapsed="false">
      <c r="B2666" s="355"/>
      <c r="C2666" s="217" t="n">
        <v>5503</v>
      </c>
      <c r="D2666" s="221" t="s">
        <v>451</v>
      </c>
      <c r="E2666" s="596"/>
      <c r="F2666" s="253"/>
      <c r="G2666" s="242"/>
      <c r="H2666" s="242"/>
      <c r="I2666" s="220" t="n">
        <f aca="false">F2666+G2666+H2666</f>
        <v>0</v>
      </c>
      <c r="J2666" s="595" t="str">
        <f aca="false">(IF($E2666&lt;&gt;0,$J$2,IF($I2666&lt;&gt;0,$J$2,"")))</f>
        <v/>
      </c>
      <c r="K2666" s="215"/>
    </row>
    <row r="2667" customFormat="false" ht="16.8" hidden="true" customHeight="false" outlineLevel="0" collapsed="false">
      <c r="B2667" s="355"/>
      <c r="C2667" s="217" t="n">
        <v>5504</v>
      </c>
      <c r="D2667" s="243" t="s">
        <v>452</v>
      </c>
      <c r="E2667" s="596"/>
      <c r="F2667" s="253"/>
      <c r="G2667" s="242"/>
      <c r="H2667" s="242"/>
      <c r="I2667" s="220" t="n">
        <f aca="false">F2667+G2667+H2667</f>
        <v>0</v>
      </c>
      <c r="J2667" s="595" t="str">
        <f aca="false">(IF($E2667&lt;&gt;0,$J$2,IF($I2667&lt;&gt;0,$J$2,"")))</f>
        <v/>
      </c>
      <c r="K2667" s="215"/>
    </row>
    <row r="2668" customFormat="false" ht="16.2" hidden="true" customHeight="true" outlineLevel="0" collapsed="false">
      <c r="B2668" s="497" t="n">
        <v>5700</v>
      </c>
      <c r="C2668" s="618" t="s">
        <v>453</v>
      </c>
      <c r="D2668" s="618"/>
      <c r="E2668" s="608"/>
      <c r="F2668" s="526" t="n">
        <v>0</v>
      </c>
      <c r="G2668" s="526" t="n">
        <v>0</v>
      </c>
      <c r="H2668" s="526" t="n">
        <v>0</v>
      </c>
      <c r="I2668" s="613" t="n">
        <f aca="false">SUM(I2669:I2671)</f>
        <v>0</v>
      </c>
      <c r="J2668" s="595" t="str">
        <f aca="false">(IF($E2668&lt;&gt;0,$J$2,IF($I2668&lt;&gt;0,$J$2,"")))</f>
        <v/>
      </c>
      <c r="K2668" s="215"/>
    </row>
    <row r="2669" customFormat="false" ht="16.8" hidden="true" customHeight="false" outlineLevel="0" collapsed="false">
      <c r="B2669" s="358"/>
      <c r="C2669" s="359" t="n">
        <v>5701</v>
      </c>
      <c r="D2669" s="360" t="s">
        <v>454</v>
      </c>
      <c r="E2669" s="614"/>
      <c r="F2669" s="219" t="n">
        <v>0</v>
      </c>
      <c r="G2669" s="219" t="n">
        <v>0</v>
      </c>
      <c r="H2669" s="219" t="n">
        <v>0</v>
      </c>
      <c r="I2669" s="220" t="n">
        <f aca="false">F2669+G2669+H2669</f>
        <v>0</v>
      </c>
      <c r="J2669" s="595" t="str">
        <f aca="false">(IF($E2669&lt;&gt;0,$J$2,IF($I2669&lt;&gt;0,$J$2,"")))</f>
        <v/>
      </c>
      <c r="K2669" s="215"/>
    </row>
    <row r="2670" customFormat="false" ht="16.8" hidden="true" customHeight="false" outlineLevel="0" collapsed="false">
      <c r="B2670" s="358"/>
      <c r="C2670" s="364" t="n">
        <v>5702</v>
      </c>
      <c r="D2670" s="365" t="s">
        <v>455</v>
      </c>
      <c r="E2670" s="614"/>
      <c r="F2670" s="219" t="n">
        <v>0</v>
      </c>
      <c r="G2670" s="219" t="n">
        <v>0</v>
      </c>
      <c r="H2670" s="219" t="n">
        <v>0</v>
      </c>
      <c r="I2670" s="220" t="n">
        <f aca="false">F2670+G2670+H2670</f>
        <v>0</v>
      </c>
      <c r="J2670" s="595" t="str">
        <f aca="false">(IF($E2670&lt;&gt;0,$J$2,IF($I2670&lt;&gt;0,$J$2,"")))</f>
        <v/>
      </c>
      <c r="K2670" s="215"/>
    </row>
    <row r="2671" customFormat="false" ht="16.2" hidden="true" customHeight="false" outlineLevel="0" collapsed="false">
      <c r="B2671" s="216"/>
      <c r="C2671" s="366" t="n">
        <v>4071</v>
      </c>
      <c r="D2671" s="367" t="s">
        <v>456</v>
      </c>
      <c r="E2671" s="596"/>
      <c r="F2671" s="219" t="n">
        <v>0</v>
      </c>
      <c r="G2671" s="219" t="n">
        <v>0</v>
      </c>
      <c r="H2671" s="219" t="n">
        <v>0</v>
      </c>
      <c r="I2671" s="220" t="n">
        <f aca="false">F2671+G2671+H2671</f>
        <v>0</v>
      </c>
      <c r="J2671" s="595" t="str">
        <f aca="false">(IF($E2671&lt;&gt;0,$J$2,IF($I2671&lt;&gt;0,$J$2,"")))</f>
        <v/>
      </c>
      <c r="K2671" s="215"/>
    </row>
    <row r="2672" customFormat="false" ht="16.2" hidden="true" customHeight="false" outlineLevel="0" collapsed="false">
      <c r="B2672" s="355"/>
      <c r="C2672" s="619"/>
      <c r="D2672" s="377"/>
      <c r="E2672" s="620"/>
      <c r="F2672" s="621"/>
      <c r="G2672" s="621"/>
      <c r="H2672" s="621"/>
      <c r="I2672" s="326"/>
      <c r="J2672" s="595" t="str">
        <f aca="false">(IF($E2672&lt;&gt;0,$J$2,IF($I2672&lt;&gt;0,$J$2,"")))</f>
        <v/>
      </c>
      <c r="K2672" s="215"/>
    </row>
    <row r="2673" customFormat="false" ht="16.2" hidden="true" customHeight="false" outlineLevel="0" collapsed="false">
      <c r="B2673" s="622" t="n">
        <v>98</v>
      </c>
      <c r="C2673" s="623" t="s">
        <v>457</v>
      </c>
      <c r="D2673" s="623"/>
      <c r="E2673" s="597"/>
      <c r="F2673" s="534"/>
      <c r="G2673" s="535"/>
      <c r="H2673" s="535"/>
      <c r="I2673" s="527" t="n">
        <f aca="false">F2673+G2673+H2673</f>
        <v>0</v>
      </c>
      <c r="J2673" s="595" t="str">
        <f aca="false">(IF($E2673&lt;&gt;0,$J$2,IF($I2673&lt;&gt;0,$J$2,"")))</f>
        <v/>
      </c>
      <c r="K2673" s="215"/>
    </row>
    <row r="2674" customFormat="false" ht="16.8" hidden="true" customHeight="false" outlineLevel="0" collapsed="false">
      <c r="B2674" s="371"/>
      <c r="C2674" s="372" t="s">
        <v>458</v>
      </c>
      <c r="D2674" s="373"/>
      <c r="E2674" s="374"/>
      <c r="F2674" s="374"/>
      <c r="G2674" s="374"/>
      <c r="H2674" s="374"/>
      <c r="I2674" s="375"/>
      <c r="J2674" s="595" t="str">
        <f aca="false">(IF($E2674&lt;&gt;0,$J$2,IF($I2674&lt;&gt;0,$J$2,"")))</f>
        <v/>
      </c>
      <c r="K2674" s="215"/>
    </row>
    <row r="2675" customFormat="false" ht="16.8" hidden="true" customHeight="false" outlineLevel="0" collapsed="false">
      <c r="B2675" s="371"/>
      <c r="C2675" s="376" t="s">
        <v>459</v>
      </c>
      <c r="D2675" s="377"/>
      <c r="E2675" s="378"/>
      <c r="F2675" s="378"/>
      <c r="G2675" s="378"/>
      <c r="H2675" s="378"/>
      <c r="I2675" s="379"/>
      <c r="J2675" s="595" t="str">
        <f aca="false">(IF($E2675&lt;&gt;0,$J$2,IF($I2675&lt;&gt;0,$J$2,"")))</f>
        <v/>
      </c>
      <c r="K2675" s="215"/>
    </row>
    <row r="2676" customFormat="false" ht="16.8" hidden="true" customHeight="false" outlineLevel="0" collapsed="false">
      <c r="B2676" s="380"/>
      <c r="C2676" s="381" t="s">
        <v>460</v>
      </c>
      <c r="D2676" s="382"/>
      <c r="E2676" s="383"/>
      <c r="F2676" s="383"/>
      <c r="G2676" s="383"/>
      <c r="H2676" s="383"/>
      <c r="I2676" s="384"/>
      <c r="J2676" s="595" t="str">
        <f aca="false">(IF($E2676&lt;&gt;0,$J$2,IF($I2676&lt;&gt;0,$J$2,"")))</f>
        <v/>
      </c>
      <c r="K2676" s="215"/>
    </row>
    <row r="2677" customFormat="false" ht="16.2" hidden="false" customHeight="false" outlineLevel="0" collapsed="false">
      <c r="B2677" s="385"/>
      <c r="C2677" s="291" t="s">
        <v>342</v>
      </c>
      <c r="D2677" s="386" t="s">
        <v>461</v>
      </c>
      <c r="E2677" s="294"/>
      <c r="F2677" s="294" t="n">
        <f aca="false">SUM(F2562,F2565,F2571,F2579,F2580,F2598,F2602,F2608,F2611,F2612,F2613,F2614,F2615,F2624,F2630,F2631,F2632,F2633,F2640,F2644,F2645,F2646,F2647,F2650,F2651,F2659,F2662,F2663,F2668)+F2673</f>
        <v>0</v>
      </c>
      <c r="G2677" s="294" t="n">
        <f aca="false">SUM(G2562,G2565,G2571,G2579,G2580,G2598,G2602,G2608,G2611,G2612,G2613,G2614,G2615,G2624,G2630,G2631,G2632,G2633,G2640,G2644,G2645,G2646,G2647,G2650,G2651,G2659,G2662,G2663,G2668)+G2673</f>
        <v>699500</v>
      </c>
      <c r="H2677" s="294" t="n">
        <f aca="false">SUM(H2562,H2565,H2571,H2579,H2580,H2598,H2602,H2608,H2611,H2612,H2613,H2614,H2615,H2624,H2630,H2631,H2632,H2633,H2640,H2644,H2645,H2646,H2647,H2650,H2651,H2659,H2662,H2663,H2668)+H2673</f>
        <v>0</v>
      </c>
      <c r="I2677" s="294" t="n">
        <f aca="false">SUM(I2562,I2565,I2571,I2579,I2580,I2598,I2602,I2608,I2611,I2612,I2613,I2614,I2615,I2624,I2630,I2631,I2632,I2633,I2640,I2644,I2645,I2646,I2647,I2650,I2651,I2659,I2662,I2663,I2668)+I2673</f>
        <v>699500</v>
      </c>
      <c r="J2677" s="595" t="n">
        <f aca="false">(IF($E2677&lt;&gt;0,$J$2,IF($I2677&lt;&gt;0,$J$2,"")))</f>
        <v>1</v>
      </c>
      <c r="K2677" s="624" t="str">
        <f aca="false">LEFT(C2559,1)</f>
        <v>6</v>
      </c>
    </row>
    <row r="2678" customFormat="false" ht="15.6" hidden="false" customHeight="false" outlineLevel="0" collapsed="false">
      <c r="B2678" s="625" t="s">
        <v>694</v>
      </c>
      <c r="C2678" s="388"/>
      <c r="I2678" s="626"/>
      <c r="J2678" s="172" t="n">
        <f aca="false">J2677</f>
        <v>1</v>
      </c>
    </row>
    <row r="2679" customFormat="false" ht="15.6" hidden="false" customHeight="false" outlineLevel="0" collapsed="false">
      <c r="B2679" s="569"/>
      <c r="C2679" s="569"/>
      <c r="D2679" s="570"/>
      <c r="E2679" s="569"/>
      <c r="F2679" s="569"/>
      <c r="G2679" s="569"/>
      <c r="H2679" s="569"/>
      <c r="I2679" s="627"/>
      <c r="J2679" s="172" t="n">
        <f aca="false">J2677</f>
        <v>1</v>
      </c>
    </row>
    <row r="2680" customFormat="false" ht="18" hidden="true" customHeight="false" outlineLevel="0" collapsed="false">
      <c r="B2680" s="628"/>
      <c r="C2680" s="628"/>
      <c r="D2680" s="628"/>
      <c r="E2680" s="628"/>
      <c r="F2680" s="628"/>
      <c r="G2680" s="628"/>
      <c r="H2680" s="628"/>
      <c r="I2680" s="629"/>
      <c r="J2680" s="630" t="n">
        <f aca="false">(IF(E2677&lt;&gt;0,$G$2,IF(I2677&lt;&gt;0,$G$2,"")))</f>
        <v>0</v>
      </c>
    </row>
    <row r="2681" customFormat="false" ht="18" hidden="true" customHeight="false" outlineLevel="0" collapsed="false">
      <c r="B2681" s="628"/>
      <c r="C2681" s="628"/>
      <c r="D2681" s="631"/>
      <c r="E2681" s="628"/>
      <c r="F2681" s="628"/>
      <c r="G2681" s="628"/>
      <c r="H2681" s="628"/>
      <c r="I2681" s="629"/>
      <c r="J2681" s="630" t="str">
        <f aca="false">(IF(E2678&lt;&gt;0,$G$2,IF(I2678&lt;&gt;0,$G$2,"")))</f>
        <v/>
      </c>
    </row>
    <row r="2682" customFormat="false" ht="15.6" hidden="true" customHeight="false" outlineLevel="0" collapsed="false">
      <c r="E2682" s="300"/>
      <c r="F2682" s="300"/>
      <c r="G2682" s="300"/>
      <c r="H2682" s="300"/>
      <c r="I2682" s="571"/>
      <c r="J2682" s="172" t="str">
        <f aca="false">(IF($E2815&lt;&gt;0,$J$2,IF($I2815&lt;&gt;0,$J$2,"")))</f>
        <v/>
      </c>
    </row>
    <row r="2683" customFormat="false" ht="15.6" hidden="true" customHeight="false" outlineLevel="0" collapsed="false">
      <c r="C2683" s="180"/>
      <c r="D2683" s="181"/>
      <c r="E2683" s="300"/>
      <c r="F2683" s="300"/>
      <c r="G2683" s="300"/>
      <c r="H2683" s="300"/>
      <c r="I2683" s="571"/>
      <c r="J2683" s="172" t="str">
        <f aca="false">(IF($E2815&lt;&gt;0,$J$2,IF($I2815&lt;&gt;0,$J$2,"")))</f>
        <v/>
      </c>
    </row>
    <row r="2684" customFormat="false" ht="15.6" hidden="true" customHeight="false" outlineLevel="0" collapsed="false">
      <c r="B2684" s="182" t="str">
        <f aca="false">$B$7</f>
        <v>БЮДЖЕТ - НАЧАЛЕН ПЛАН
ПО ПЪЛНА ЕДИННА БЮДЖЕТНА КЛАСИФИКАЦИЯ</v>
      </c>
      <c r="C2684" s="182"/>
      <c r="D2684" s="182"/>
      <c r="E2684" s="300"/>
      <c r="F2684" s="300"/>
      <c r="G2684" s="300"/>
      <c r="H2684" s="300"/>
      <c r="I2684" s="571"/>
      <c r="J2684" s="172" t="str">
        <f aca="false">(IF($E2815&lt;&gt;0,$J$2,IF($I2815&lt;&gt;0,$J$2,"")))</f>
        <v/>
      </c>
    </row>
    <row r="2685" customFormat="false" ht="15.6" hidden="true" customHeight="false" outlineLevel="0" collapsed="false">
      <c r="C2685" s="180"/>
      <c r="D2685" s="181"/>
      <c r="E2685" s="461" t="s">
        <v>179</v>
      </c>
      <c r="F2685" s="461" t="s">
        <v>4</v>
      </c>
      <c r="G2685" s="300"/>
      <c r="H2685" s="300"/>
      <c r="I2685" s="571"/>
      <c r="J2685" s="172" t="str">
        <f aca="false">(IF($E2815&lt;&gt;0,$J$2,IF($I2815&lt;&gt;0,$J$2,"")))</f>
        <v/>
      </c>
    </row>
    <row r="2686" customFormat="false" ht="17.4" hidden="true" customHeight="false" outlineLevel="0" collapsed="false">
      <c r="B2686" s="184" t="str">
        <f aca="false">$B$9</f>
        <v>Маджарово</v>
      </c>
      <c r="C2686" s="184"/>
      <c r="D2686" s="184"/>
      <c r="E2686" s="185" t="n">
        <f aca="false">$E$9</f>
        <v>44197</v>
      </c>
      <c r="F2686" s="186" t="n">
        <f aca="false">$F$9</f>
        <v>44561</v>
      </c>
      <c r="G2686" s="300"/>
      <c r="H2686" s="300"/>
      <c r="I2686" s="571"/>
      <c r="J2686" s="172" t="str">
        <f aca="false">(IF($E2815&lt;&gt;0,$J$2,IF($I2815&lt;&gt;0,$J$2,"")))</f>
        <v/>
      </c>
    </row>
    <row r="2687" customFormat="false" ht="15.6" hidden="true" customHeight="false" outlineLevel="0" collapsed="false">
      <c r="B2687" s="170" t="str">
        <f aca="false">$B$10</f>
        <v>(наименование на разпоредителя с бюджет)</v>
      </c>
      <c r="E2687" s="300"/>
      <c r="F2687" s="462" t="n">
        <f aca="false">$F$10</f>
        <v>0</v>
      </c>
      <c r="G2687" s="300"/>
      <c r="H2687" s="300"/>
      <c r="I2687" s="571"/>
      <c r="J2687" s="172" t="str">
        <f aca="false">(IF($E2815&lt;&gt;0,$J$2,IF($I2815&lt;&gt;0,$J$2,"")))</f>
        <v/>
      </c>
    </row>
    <row r="2688" customFormat="false" ht="15.6" hidden="true" customHeight="false" outlineLevel="0" collapsed="false">
      <c r="E2688" s="300"/>
      <c r="F2688" s="300"/>
      <c r="G2688" s="300"/>
      <c r="H2688" s="300"/>
      <c r="I2688" s="571"/>
      <c r="J2688" s="172" t="str">
        <f aca="false">(IF($E2815&lt;&gt;0,$J$2,IF($I2815&lt;&gt;0,$J$2,"")))</f>
        <v/>
      </c>
    </row>
    <row r="2689" customFormat="false" ht="18" hidden="true" customHeight="false" outlineLevel="0" collapsed="false">
      <c r="B2689" s="187" t="str">
        <f aca="false">$B$12</f>
        <v>Маджарово</v>
      </c>
      <c r="C2689" s="187"/>
      <c r="D2689" s="187"/>
      <c r="E2689" s="183" t="s">
        <v>182</v>
      </c>
      <c r="F2689" s="188" t="str">
        <f aca="false">$F$12</f>
        <v>7604</v>
      </c>
      <c r="G2689" s="300"/>
      <c r="H2689" s="300"/>
      <c r="I2689" s="571"/>
      <c r="J2689" s="172" t="str">
        <f aca="false">(IF($E2815&lt;&gt;0,$J$2,IF($I2815&lt;&gt;0,$J$2,"")))</f>
        <v/>
      </c>
    </row>
    <row r="2690" customFormat="false" ht="15.6" hidden="true" customHeight="false" outlineLevel="0" collapsed="false">
      <c r="B2690" s="189" t="str">
        <f aca="false">$B$13</f>
        <v>(наименование на първостепенния разпоредител с бюджет)</v>
      </c>
      <c r="E2690" s="300" t="s">
        <v>185</v>
      </c>
      <c r="F2690" s="300"/>
      <c r="G2690" s="300"/>
      <c r="H2690" s="300"/>
      <c r="I2690" s="571"/>
      <c r="J2690" s="172" t="str">
        <f aca="false">(IF($E2815&lt;&gt;0,$J$2,IF($I2815&lt;&gt;0,$J$2,"")))</f>
        <v/>
      </c>
    </row>
    <row r="2691" customFormat="false" ht="18" hidden="true" customHeight="false" outlineLevel="0" collapsed="false">
      <c r="D2691" s="192"/>
      <c r="E2691" s="299"/>
      <c r="F2691" s="299"/>
      <c r="G2691" s="299"/>
      <c r="H2691" s="299"/>
      <c r="I2691" s="378"/>
      <c r="J2691" s="172" t="str">
        <f aca="false">(IF($E2815&lt;&gt;0,$J$2,IF($I2815&lt;&gt;0,$J$2,"")))</f>
        <v/>
      </c>
    </row>
    <row r="2692" customFormat="false" ht="15.6" hidden="true" customHeight="false" outlineLevel="0" collapsed="false">
      <c r="C2692" s="180"/>
      <c r="D2692" s="181"/>
      <c r="E2692" s="300"/>
      <c r="F2692" s="300"/>
      <c r="G2692" s="300"/>
      <c r="H2692" s="300"/>
      <c r="I2692" s="571" t="s">
        <v>187</v>
      </c>
      <c r="J2692" s="172" t="str">
        <f aca="false">(IF($E2815&lt;&gt;0,$J$2,IF($I2815&lt;&gt;0,$J$2,"")))</f>
        <v/>
      </c>
    </row>
    <row r="2693" customFormat="false" ht="18.6" hidden="true" customHeight="true" outlineLevel="0" collapsed="false">
      <c r="B2693" s="572"/>
      <c r="C2693" s="573"/>
      <c r="D2693" s="574" t="s">
        <v>680</v>
      </c>
      <c r="E2693" s="198"/>
      <c r="F2693" s="463" t="s">
        <v>190</v>
      </c>
      <c r="G2693" s="463"/>
      <c r="H2693" s="463"/>
      <c r="I2693" s="463"/>
      <c r="J2693" s="172" t="str">
        <f aca="false">(IF($E2815&lt;&gt;0,$J$2,IF($I2815&lt;&gt;0,$J$2,"")))</f>
        <v/>
      </c>
    </row>
    <row r="2694" customFormat="false" ht="31.8" hidden="true" customHeight="true" outlineLevel="0" collapsed="false">
      <c r="B2694" s="575" t="s">
        <v>11</v>
      </c>
      <c r="C2694" s="576" t="s">
        <v>191</v>
      </c>
      <c r="D2694" s="577" t="s">
        <v>681</v>
      </c>
      <c r="E2694" s="578"/>
      <c r="F2694" s="314" t="s">
        <v>17</v>
      </c>
      <c r="G2694" s="314" t="s">
        <v>18</v>
      </c>
      <c r="H2694" s="314" t="s">
        <v>19</v>
      </c>
      <c r="I2694" s="314" t="s">
        <v>193</v>
      </c>
      <c r="J2694" s="172" t="str">
        <f aca="false">(IF($E2815&lt;&gt;0,$J$2,IF($I2815&lt;&gt;0,$J$2,"")))</f>
        <v/>
      </c>
    </row>
    <row r="2695" customFormat="false" ht="18" hidden="true" customHeight="false" outlineLevel="0" collapsed="false">
      <c r="B2695" s="489"/>
      <c r="C2695" s="206"/>
      <c r="D2695" s="318" t="s">
        <v>347</v>
      </c>
      <c r="E2695" s="490"/>
      <c r="F2695" s="209"/>
      <c r="G2695" s="209"/>
      <c r="H2695" s="209"/>
      <c r="I2695" s="210"/>
      <c r="J2695" s="172" t="str">
        <f aca="false">(IF($E2815&lt;&gt;0,$J$2,IF($I2815&lt;&gt;0,$J$2,"")))</f>
        <v/>
      </c>
    </row>
    <row r="2696" customFormat="false" ht="15.6" hidden="true" customHeight="false" outlineLevel="0" collapsed="false">
      <c r="B2696" s="579"/>
      <c r="C2696" s="580" t="e">
        <f aca="false">VLOOKUP(D2696,OP_LIST2,2,FALSE())</f>
        <v>#N/A</v>
      </c>
      <c r="D2696" s="581" t="s">
        <v>682</v>
      </c>
      <c r="E2696" s="582"/>
      <c r="F2696" s="583"/>
      <c r="G2696" s="583"/>
      <c r="H2696" s="583"/>
      <c r="I2696" s="322"/>
      <c r="J2696" s="172" t="str">
        <f aca="false">(IF($E2815&lt;&gt;0,$J$2,IF($I2815&lt;&gt;0,$J$2,"")))</f>
        <v/>
      </c>
    </row>
    <row r="2697" customFormat="false" ht="16.2" hidden="true" customHeight="false" outlineLevel="0" collapsed="false">
      <c r="B2697" s="584"/>
      <c r="C2697" s="585" t="n">
        <f aca="false">VLOOKUP(D2698,EBK_DEIN2,2,FALSE())</f>
        <v>6619</v>
      </c>
      <c r="D2697" s="586" t="s">
        <v>683</v>
      </c>
      <c r="E2697" s="587"/>
      <c r="F2697" s="583"/>
      <c r="G2697" s="583"/>
      <c r="H2697" s="583"/>
      <c r="I2697" s="322"/>
      <c r="J2697" s="172" t="str">
        <f aca="false">(IF($E2815&lt;&gt;0,$J$2,IF($I2815&lt;&gt;0,$J$2,"")))</f>
        <v/>
      </c>
    </row>
    <row r="2698" customFormat="false" ht="31.2" hidden="true" customHeight="false" outlineLevel="0" collapsed="false">
      <c r="B2698" s="588"/>
      <c r="C2698" s="589"/>
      <c r="D2698" s="590" t="s">
        <v>709</v>
      </c>
      <c r="E2698" s="587"/>
      <c r="F2698" s="583"/>
      <c r="G2698" s="583"/>
      <c r="H2698" s="583"/>
      <c r="I2698" s="322"/>
      <c r="J2698" s="172" t="str">
        <f aca="false">(IF($E2815&lt;&gt;0,$J$2,IF($I2815&lt;&gt;0,$J$2,"")))</f>
        <v/>
      </c>
    </row>
    <row r="2699" customFormat="false" ht="15.6" hidden="true" customHeight="false" outlineLevel="0" collapsed="false">
      <c r="B2699" s="591"/>
      <c r="C2699" s="589"/>
      <c r="D2699" s="319" t="s">
        <v>685</v>
      </c>
      <c r="E2699" s="587"/>
      <c r="F2699" s="583"/>
      <c r="G2699" s="583"/>
      <c r="H2699" s="583"/>
      <c r="I2699" s="322"/>
      <c r="J2699" s="172" t="str">
        <f aca="false">(IF($E2815&lt;&gt;0,$J$2,IF($I2815&lt;&gt;0,$J$2,"")))</f>
        <v/>
      </c>
    </row>
    <row r="2700" customFormat="false" ht="15.6" hidden="true" customHeight="true" outlineLevel="0" collapsed="false">
      <c r="B2700" s="491" t="n">
        <v>100</v>
      </c>
      <c r="C2700" s="592" t="s">
        <v>348</v>
      </c>
      <c r="D2700" s="592"/>
      <c r="E2700" s="593"/>
      <c r="F2700" s="594" t="n">
        <f aca="false">SUM(F2701:F2702)</f>
        <v>0</v>
      </c>
      <c r="G2700" s="496" t="n">
        <f aca="false">SUM(G2701:G2702)</f>
        <v>0</v>
      </c>
      <c r="H2700" s="496" t="n">
        <f aca="false">SUM(H2701:H2702)</f>
        <v>0</v>
      </c>
      <c r="I2700" s="496" t="n">
        <f aca="false">SUM(I2701:I2702)</f>
        <v>0</v>
      </c>
      <c r="J2700" s="595" t="str">
        <f aca="false">(IF($E2700&lt;&gt;0,$J$2,IF($I2700&lt;&gt;0,$J$2,"")))</f>
        <v/>
      </c>
      <c r="K2700" s="215"/>
    </row>
    <row r="2701" customFormat="false" ht="16.2" hidden="true" customHeight="false" outlineLevel="0" collapsed="false">
      <c r="B2701" s="231"/>
      <c r="C2701" s="241" t="n">
        <v>101</v>
      </c>
      <c r="D2701" s="218" t="s">
        <v>349</v>
      </c>
      <c r="E2701" s="596"/>
      <c r="F2701" s="253"/>
      <c r="G2701" s="242"/>
      <c r="H2701" s="242"/>
      <c r="I2701" s="220" t="n">
        <f aca="false">F2701+G2701+H2701</f>
        <v>0</v>
      </c>
      <c r="J2701" s="595" t="str">
        <f aca="false">(IF($E2701&lt;&gt;0,$J$2,IF($I2701&lt;&gt;0,$J$2,"")))</f>
        <v/>
      </c>
      <c r="K2701" s="215"/>
    </row>
    <row r="2702" customFormat="false" ht="16.2" hidden="true" customHeight="false" outlineLevel="0" collapsed="false">
      <c r="B2702" s="231"/>
      <c r="C2702" s="217" t="n">
        <v>102</v>
      </c>
      <c r="D2702" s="221" t="s">
        <v>350</v>
      </c>
      <c r="E2702" s="596"/>
      <c r="F2702" s="253"/>
      <c r="G2702" s="242"/>
      <c r="H2702" s="242"/>
      <c r="I2702" s="220" t="n">
        <f aca="false">F2702+G2702+H2702</f>
        <v>0</v>
      </c>
      <c r="J2702" s="595" t="str">
        <f aca="false">(IF($E2702&lt;&gt;0,$J$2,IF($I2702&lt;&gt;0,$J$2,"")))</f>
        <v/>
      </c>
      <c r="K2702" s="215"/>
    </row>
    <row r="2703" customFormat="false" ht="15.6" hidden="true" customHeight="false" outlineLevel="0" collapsed="false">
      <c r="B2703" s="497" t="n">
        <v>200</v>
      </c>
      <c r="C2703" s="521" t="s">
        <v>351</v>
      </c>
      <c r="D2703" s="521"/>
      <c r="E2703" s="597"/>
      <c r="F2703" s="504" t="n">
        <f aca="false">SUM(F2704:F2708)</f>
        <v>0</v>
      </c>
      <c r="G2703" s="505" t="n">
        <f aca="false">SUM(G2704:G2708)</f>
        <v>0</v>
      </c>
      <c r="H2703" s="505" t="n">
        <f aca="false">SUM(H2704:H2708)</f>
        <v>0</v>
      </c>
      <c r="I2703" s="505" t="n">
        <f aca="false">SUM(I2704:I2708)</f>
        <v>0</v>
      </c>
      <c r="J2703" s="595" t="str">
        <f aca="false">(IF($E2703&lt;&gt;0,$J$2,IF($I2703&lt;&gt;0,$J$2,"")))</f>
        <v/>
      </c>
      <c r="K2703" s="215"/>
    </row>
    <row r="2704" customFormat="false" ht="16.2" hidden="true" customHeight="false" outlineLevel="0" collapsed="false">
      <c r="B2704" s="240"/>
      <c r="C2704" s="241" t="n">
        <v>201</v>
      </c>
      <c r="D2704" s="218" t="s">
        <v>352</v>
      </c>
      <c r="E2704" s="596"/>
      <c r="F2704" s="253"/>
      <c r="G2704" s="242"/>
      <c r="H2704" s="242"/>
      <c r="I2704" s="220" t="n">
        <f aca="false">F2704+G2704+H2704</f>
        <v>0</v>
      </c>
      <c r="J2704" s="595" t="str">
        <f aca="false">(IF($E2704&lt;&gt;0,$J$2,IF($I2704&lt;&gt;0,$J$2,"")))</f>
        <v/>
      </c>
      <c r="K2704" s="215"/>
    </row>
    <row r="2705" customFormat="false" ht="16.2" hidden="true" customHeight="false" outlineLevel="0" collapsed="false">
      <c r="B2705" s="216"/>
      <c r="C2705" s="217" t="n">
        <v>202</v>
      </c>
      <c r="D2705" s="243" t="s">
        <v>353</v>
      </c>
      <c r="E2705" s="596"/>
      <c r="F2705" s="253"/>
      <c r="G2705" s="242"/>
      <c r="H2705" s="242"/>
      <c r="I2705" s="220" t="n">
        <f aca="false">F2705+G2705+H2705</f>
        <v>0</v>
      </c>
      <c r="J2705" s="595" t="str">
        <f aca="false">(IF($E2705&lt;&gt;0,$J$2,IF($I2705&lt;&gt;0,$J$2,"")))</f>
        <v/>
      </c>
      <c r="K2705" s="215"/>
    </row>
    <row r="2706" customFormat="false" ht="16.2" hidden="true" customHeight="false" outlineLevel="0" collapsed="false">
      <c r="B2706" s="216"/>
      <c r="C2706" s="217" t="n">
        <v>205</v>
      </c>
      <c r="D2706" s="243" t="s">
        <v>354</v>
      </c>
      <c r="E2706" s="596"/>
      <c r="F2706" s="253"/>
      <c r="G2706" s="242"/>
      <c r="H2706" s="242"/>
      <c r="I2706" s="220" t="n">
        <f aca="false">F2706+G2706+H2706</f>
        <v>0</v>
      </c>
      <c r="J2706" s="595" t="str">
        <f aca="false">(IF($E2706&lt;&gt;0,$J$2,IF($I2706&lt;&gt;0,$J$2,"")))</f>
        <v/>
      </c>
      <c r="K2706" s="215"/>
    </row>
    <row r="2707" customFormat="false" ht="16.2" hidden="true" customHeight="false" outlineLevel="0" collapsed="false">
      <c r="B2707" s="216"/>
      <c r="C2707" s="217" t="n">
        <v>208</v>
      </c>
      <c r="D2707" s="270" t="s">
        <v>355</v>
      </c>
      <c r="E2707" s="596"/>
      <c r="F2707" s="253"/>
      <c r="G2707" s="242"/>
      <c r="H2707" s="242"/>
      <c r="I2707" s="220" t="n">
        <f aca="false">F2707+G2707+H2707</f>
        <v>0</v>
      </c>
      <c r="J2707" s="595" t="str">
        <f aca="false">(IF($E2707&lt;&gt;0,$J$2,IF($I2707&lt;&gt;0,$J$2,"")))</f>
        <v/>
      </c>
      <c r="K2707" s="215"/>
    </row>
    <row r="2708" customFormat="false" ht="16.2" hidden="true" customHeight="false" outlineLevel="0" collapsed="false">
      <c r="B2708" s="240"/>
      <c r="C2708" s="237" t="n">
        <v>209</v>
      </c>
      <c r="D2708" s="248" t="s">
        <v>356</v>
      </c>
      <c r="E2708" s="596"/>
      <c r="F2708" s="253"/>
      <c r="G2708" s="242"/>
      <c r="H2708" s="242"/>
      <c r="I2708" s="220" t="n">
        <f aca="false">F2708+G2708+H2708</f>
        <v>0</v>
      </c>
      <c r="J2708" s="595" t="str">
        <f aca="false">(IF($E2708&lt;&gt;0,$J$2,IF($I2708&lt;&gt;0,$J$2,"")))</f>
        <v/>
      </c>
      <c r="K2708" s="215"/>
    </row>
    <row r="2709" customFormat="false" ht="15.6" hidden="true" customHeight="false" outlineLevel="0" collapsed="false">
      <c r="B2709" s="497" t="n">
        <v>500</v>
      </c>
      <c r="C2709" s="598" t="s">
        <v>357</v>
      </c>
      <c r="D2709" s="598"/>
      <c r="E2709" s="597"/>
      <c r="F2709" s="504" t="n">
        <f aca="false">SUM(F2710:F2716)</f>
        <v>0</v>
      </c>
      <c r="G2709" s="505" t="n">
        <f aca="false">SUM(G2710:G2716)</f>
        <v>0</v>
      </c>
      <c r="H2709" s="505" t="n">
        <f aca="false">SUM(H2710:H2716)</f>
        <v>0</v>
      </c>
      <c r="I2709" s="505" t="n">
        <f aca="false">SUM(I2710:I2716)</f>
        <v>0</v>
      </c>
      <c r="J2709" s="595" t="str">
        <f aca="false">(IF($E2709&lt;&gt;0,$J$2,IF($I2709&lt;&gt;0,$J$2,"")))</f>
        <v/>
      </c>
      <c r="K2709" s="215"/>
    </row>
    <row r="2710" customFormat="false" ht="16.2" hidden="true" customHeight="false" outlineLevel="0" collapsed="false">
      <c r="B2710" s="240"/>
      <c r="C2710" s="327" t="n">
        <v>551</v>
      </c>
      <c r="D2710" s="328" t="s">
        <v>358</v>
      </c>
      <c r="E2710" s="596"/>
      <c r="F2710" s="253"/>
      <c r="G2710" s="242"/>
      <c r="H2710" s="242"/>
      <c r="I2710" s="220" t="n">
        <f aca="false">F2710+G2710+H2710</f>
        <v>0</v>
      </c>
      <c r="J2710" s="595" t="str">
        <f aca="false">(IF($E2710&lt;&gt;0,$J$2,IF($I2710&lt;&gt;0,$J$2,"")))</f>
        <v/>
      </c>
      <c r="K2710" s="215"/>
    </row>
    <row r="2711" customFormat="false" ht="16.2" hidden="true" customHeight="false" outlineLevel="0" collapsed="false">
      <c r="B2711" s="240"/>
      <c r="C2711" s="329" t="n">
        <v>552</v>
      </c>
      <c r="D2711" s="330" t="s">
        <v>359</v>
      </c>
      <c r="E2711" s="596"/>
      <c r="F2711" s="253"/>
      <c r="G2711" s="242"/>
      <c r="H2711" s="242"/>
      <c r="I2711" s="220" t="n">
        <f aca="false">F2711+G2711+H2711</f>
        <v>0</v>
      </c>
      <c r="J2711" s="595" t="str">
        <f aca="false">(IF($E2711&lt;&gt;0,$J$2,IF($I2711&lt;&gt;0,$J$2,"")))</f>
        <v/>
      </c>
      <c r="K2711" s="215"/>
    </row>
    <row r="2712" customFormat="false" ht="15.6" hidden="true" customHeight="false" outlineLevel="0" collapsed="false">
      <c r="B2712" s="240"/>
      <c r="C2712" s="329" t="n">
        <v>558</v>
      </c>
      <c r="D2712" s="330" t="s">
        <v>217</v>
      </c>
      <c r="E2712" s="596"/>
      <c r="F2712" s="219" t="n">
        <v>0</v>
      </c>
      <c r="G2712" s="219" t="n">
        <v>0</v>
      </c>
      <c r="H2712" s="219" t="n">
        <v>0</v>
      </c>
      <c r="I2712" s="220" t="n">
        <f aca="false">F2712+G2712+H2712</f>
        <v>0</v>
      </c>
      <c r="J2712" s="595" t="str">
        <f aca="false">(IF($E2712&lt;&gt;0,$J$2,IF($I2712&lt;&gt;0,$J$2,"")))</f>
        <v/>
      </c>
      <c r="K2712" s="215"/>
    </row>
    <row r="2713" customFormat="false" ht="16.2" hidden="true" customHeight="false" outlineLevel="0" collapsed="false">
      <c r="B2713" s="240"/>
      <c r="C2713" s="329" t="n">
        <v>560</v>
      </c>
      <c r="D2713" s="331" t="s">
        <v>360</v>
      </c>
      <c r="E2713" s="596"/>
      <c r="F2713" s="253"/>
      <c r="G2713" s="242"/>
      <c r="H2713" s="242"/>
      <c r="I2713" s="220" t="n">
        <f aca="false">F2713+G2713+H2713</f>
        <v>0</v>
      </c>
      <c r="J2713" s="595" t="str">
        <f aca="false">(IF($E2713&lt;&gt;0,$J$2,IF($I2713&lt;&gt;0,$J$2,"")))</f>
        <v/>
      </c>
      <c r="K2713" s="215"/>
    </row>
    <row r="2714" customFormat="false" ht="16.2" hidden="true" customHeight="false" outlineLevel="0" collapsed="false">
      <c r="B2714" s="240"/>
      <c r="C2714" s="329" t="n">
        <v>580</v>
      </c>
      <c r="D2714" s="330" t="s">
        <v>361</v>
      </c>
      <c r="E2714" s="596"/>
      <c r="F2714" s="253"/>
      <c r="G2714" s="242"/>
      <c r="H2714" s="242"/>
      <c r="I2714" s="220" t="n">
        <f aca="false">F2714+G2714+H2714</f>
        <v>0</v>
      </c>
      <c r="J2714" s="595" t="str">
        <f aca="false">(IF($E2714&lt;&gt;0,$J$2,IF($I2714&lt;&gt;0,$J$2,"")))</f>
        <v/>
      </c>
      <c r="K2714" s="215"/>
    </row>
    <row r="2715" customFormat="false" ht="15.6" hidden="true" customHeight="false" outlineLevel="0" collapsed="false">
      <c r="B2715" s="240"/>
      <c r="C2715" s="329" t="n">
        <v>588</v>
      </c>
      <c r="D2715" s="330" t="s">
        <v>362</v>
      </c>
      <c r="E2715" s="596"/>
      <c r="F2715" s="219" t="n">
        <v>0</v>
      </c>
      <c r="G2715" s="219" t="n">
        <v>0</v>
      </c>
      <c r="H2715" s="219" t="n">
        <v>0</v>
      </c>
      <c r="I2715" s="220" t="n">
        <f aca="false">F2715+G2715+H2715</f>
        <v>0</v>
      </c>
      <c r="J2715" s="595" t="str">
        <f aca="false">(IF($E2715&lt;&gt;0,$J$2,IF($I2715&lt;&gt;0,$J$2,"")))</f>
        <v/>
      </c>
      <c r="K2715" s="215"/>
    </row>
    <row r="2716" customFormat="false" ht="31.8" hidden="true" customHeight="false" outlineLevel="0" collapsed="false">
      <c r="B2716" s="240"/>
      <c r="C2716" s="332" t="n">
        <v>590</v>
      </c>
      <c r="D2716" s="333" t="s">
        <v>363</v>
      </c>
      <c r="E2716" s="596"/>
      <c r="F2716" s="253"/>
      <c r="G2716" s="242"/>
      <c r="H2716" s="242"/>
      <c r="I2716" s="220" t="n">
        <f aca="false">F2716+G2716+H2716</f>
        <v>0</v>
      </c>
      <c r="J2716" s="595" t="str">
        <f aca="false">(IF($E2716&lt;&gt;0,$J$2,IF($I2716&lt;&gt;0,$J$2,"")))</f>
        <v/>
      </c>
      <c r="K2716" s="215"/>
    </row>
    <row r="2717" customFormat="false" ht="15.6" hidden="true" customHeight="false" outlineLevel="0" collapsed="false">
      <c r="B2717" s="497" t="n">
        <v>800</v>
      </c>
      <c r="C2717" s="598" t="s">
        <v>686</v>
      </c>
      <c r="D2717" s="598"/>
      <c r="E2717" s="597"/>
      <c r="F2717" s="534"/>
      <c r="G2717" s="535"/>
      <c r="H2717" s="535"/>
      <c r="I2717" s="527" t="n">
        <f aca="false">F2717+G2717+H2717</f>
        <v>0</v>
      </c>
      <c r="J2717" s="595" t="str">
        <f aca="false">(IF($E2717&lt;&gt;0,$J$2,IF($I2717&lt;&gt;0,$J$2,"")))</f>
        <v/>
      </c>
      <c r="K2717" s="215"/>
    </row>
    <row r="2718" customFormat="false" ht="15.6" hidden="true" customHeight="false" outlineLevel="0" collapsed="false">
      <c r="B2718" s="497" t="n">
        <v>1000</v>
      </c>
      <c r="C2718" s="528" t="s">
        <v>365</v>
      </c>
      <c r="D2718" s="528"/>
      <c r="E2718" s="597"/>
      <c r="F2718" s="504" t="n">
        <f aca="false">SUM(F2719:F2735)</f>
        <v>0</v>
      </c>
      <c r="G2718" s="505" t="n">
        <f aca="false">SUM(G2719:G2735)</f>
        <v>0</v>
      </c>
      <c r="H2718" s="505" t="n">
        <f aca="false">SUM(H2719:H2735)</f>
        <v>0</v>
      </c>
      <c r="I2718" s="505" t="n">
        <f aca="false">SUM(I2719:I2735)</f>
        <v>0</v>
      </c>
      <c r="J2718" s="595" t="str">
        <f aca="false">(IF($E2718&lt;&gt;0,$J$2,IF($I2718&lt;&gt;0,$J$2,"")))</f>
        <v/>
      </c>
      <c r="K2718" s="215"/>
    </row>
    <row r="2719" customFormat="false" ht="15.6" hidden="true" customHeight="false" outlineLevel="0" collapsed="false">
      <c r="B2719" s="216"/>
      <c r="C2719" s="241" t="n">
        <v>1011</v>
      </c>
      <c r="D2719" s="334" t="s">
        <v>366</v>
      </c>
      <c r="E2719" s="596"/>
      <c r="F2719" s="253"/>
      <c r="G2719" s="242"/>
      <c r="H2719" s="242"/>
      <c r="I2719" s="220" t="n">
        <f aca="false">F2719+G2719+H2719</f>
        <v>0</v>
      </c>
      <c r="J2719" s="595" t="str">
        <f aca="false">(IF($E2719&lt;&gt;0,$J$2,IF($I2719&lt;&gt;0,$J$2,"")))</f>
        <v/>
      </c>
      <c r="K2719" s="215"/>
    </row>
    <row r="2720" customFormat="false" ht="15.6" hidden="true" customHeight="false" outlineLevel="0" collapsed="false">
      <c r="B2720" s="216"/>
      <c r="C2720" s="217" t="n">
        <v>1012</v>
      </c>
      <c r="D2720" s="243" t="s">
        <v>367</v>
      </c>
      <c r="E2720" s="596"/>
      <c r="F2720" s="253"/>
      <c r="G2720" s="242"/>
      <c r="H2720" s="242"/>
      <c r="I2720" s="220" t="n">
        <f aca="false">F2720+G2720+H2720</f>
        <v>0</v>
      </c>
      <c r="J2720" s="595" t="str">
        <f aca="false">(IF($E2720&lt;&gt;0,$J$2,IF($I2720&lt;&gt;0,$J$2,"")))</f>
        <v/>
      </c>
      <c r="K2720" s="215"/>
    </row>
    <row r="2721" customFormat="false" ht="15.6" hidden="true" customHeight="false" outlineLevel="0" collapsed="false">
      <c r="B2721" s="216"/>
      <c r="C2721" s="217" t="n">
        <v>1013</v>
      </c>
      <c r="D2721" s="243" t="s">
        <v>368</v>
      </c>
      <c r="E2721" s="596"/>
      <c r="F2721" s="253"/>
      <c r="G2721" s="242"/>
      <c r="H2721" s="242"/>
      <c r="I2721" s="220" t="n">
        <f aca="false">F2721+G2721+H2721</f>
        <v>0</v>
      </c>
      <c r="J2721" s="595" t="str">
        <f aca="false">(IF($E2721&lt;&gt;0,$J$2,IF($I2721&lt;&gt;0,$J$2,"")))</f>
        <v/>
      </c>
      <c r="K2721" s="215"/>
    </row>
    <row r="2722" customFormat="false" ht="15.6" hidden="true" customHeight="false" outlineLevel="0" collapsed="false">
      <c r="B2722" s="216"/>
      <c r="C2722" s="217" t="n">
        <v>1014</v>
      </c>
      <c r="D2722" s="243" t="s">
        <v>369</v>
      </c>
      <c r="E2722" s="596"/>
      <c r="F2722" s="253"/>
      <c r="G2722" s="242"/>
      <c r="H2722" s="242"/>
      <c r="I2722" s="220" t="n">
        <f aca="false">F2722+G2722+H2722</f>
        <v>0</v>
      </c>
      <c r="J2722" s="595" t="str">
        <f aca="false">(IF($E2722&lt;&gt;0,$J$2,IF($I2722&lt;&gt;0,$J$2,"")))</f>
        <v/>
      </c>
      <c r="K2722" s="215"/>
    </row>
    <row r="2723" customFormat="false" ht="15.6" hidden="true" customHeight="false" outlineLevel="0" collapsed="false">
      <c r="B2723" s="216"/>
      <c r="C2723" s="217" t="n">
        <v>1015</v>
      </c>
      <c r="D2723" s="243" t="s">
        <v>370</v>
      </c>
      <c r="E2723" s="596"/>
      <c r="F2723" s="253"/>
      <c r="G2723" s="242"/>
      <c r="H2723" s="242"/>
      <c r="I2723" s="220" t="n">
        <f aca="false">F2723+G2723+H2723</f>
        <v>0</v>
      </c>
      <c r="J2723" s="595" t="str">
        <f aca="false">(IF($E2723&lt;&gt;0,$J$2,IF($I2723&lt;&gt;0,$J$2,"")))</f>
        <v/>
      </c>
      <c r="K2723" s="215"/>
    </row>
    <row r="2724" customFormat="false" ht="15.6" hidden="true" customHeight="false" outlineLevel="0" collapsed="false">
      <c r="B2724" s="216"/>
      <c r="C2724" s="217" t="n">
        <v>1016</v>
      </c>
      <c r="D2724" s="243" t="s">
        <v>371</v>
      </c>
      <c r="E2724" s="596"/>
      <c r="F2724" s="253"/>
      <c r="G2724" s="242"/>
      <c r="H2724" s="242"/>
      <c r="I2724" s="220" t="n">
        <f aca="false">F2724+G2724+H2724</f>
        <v>0</v>
      </c>
      <c r="J2724" s="595" t="str">
        <f aca="false">(IF($E2724&lt;&gt;0,$J$2,IF($I2724&lt;&gt;0,$J$2,"")))</f>
        <v/>
      </c>
      <c r="K2724" s="215"/>
    </row>
    <row r="2725" customFormat="false" ht="16.2" hidden="true" customHeight="false" outlineLevel="0" collapsed="false">
      <c r="B2725" s="231"/>
      <c r="C2725" s="335" t="n">
        <v>1020</v>
      </c>
      <c r="D2725" s="336" t="s">
        <v>372</v>
      </c>
      <c r="E2725" s="596"/>
      <c r="F2725" s="253"/>
      <c r="G2725" s="242"/>
      <c r="H2725" s="242"/>
      <c r="I2725" s="220" t="n">
        <f aca="false">F2725+G2725+H2725</f>
        <v>0</v>
      </c>
      <c r="J2725" s="595" t="str">
        <f aca="false">(IF($E2725&lt;&gt;0,$J$2,IF($I2725&lt;&gt;0,$J$2,"")))</f>
        <v/>
      </c>
      <c r="K2725" s="215"/>
    </row>
    <row r="2726" customFormat="false" ht="15.6" hidden="true" customHeight="false" outlineLevel="0" collapsed="false">
      <c r="B2726" s="216"/>
      <c r="C2726" s="217" t="n">
        <v>1030</v>
      </c>
      <c r="D2726" s="243" t="s">
        <v>373</v>
      </c>
      <c r="E2726" s="596"/>
      <c r="F2726" s="253"/>
      <c r="G2726" s="242"/>
      <c r="H2726" s="242"/>
      <c r="I2726" s="220" t="n">
        <f aca="false">F2726+G2726+H2726</f>
        <v>0</v>
      </c>
      <c r="J2726" s="595" t="str">
        <f aca="false">(IF($E2726&lt;&gt;0,$J$2,IF($I2726&lt;&gt;0,$J$2,"")))</f>
        <v/>
      </c>
      <c r="K2726" s="215"/>
    </row>
    <row r="2727" customFormat="false" ht="16.2" hidden="true" customHeight="false" outlineLevel="0" collapsed="false">
      <c r="B2727" s="216"/>
      <c r="C2727" s="335" t="n">
        <v>1051</v>
      </c>
      <c r="D2727" s="337" t="s">
        <v>374</v>
      </c>
      <c r="E2727" s="596"/>
      <c r="F2727" s="253"/>
      <c r="G2727" s="242"/>
      <c r="H2727" s="242"/>
      <c r="I2727" s="220" t="n">
        <f aca="false">F2727+G2727+H2727</f>
        <v>0</v>
      </c>
      <c r="J2727" s="595" t="str">
        <f aca="false">(IF($E2727&lt;&gt;0,$J$2,IF($I2727&lt;&gt;0,$J$2,"")))</f>
        <v/>
      </c>
      <c r="K2727" s="215"/>
    </row>
    <row r="2728" customFormat="false" ht="16.2" hidden="true" customHeight="false" outlineLevel="0" collapsed="false">
      <c r="B2728" s="216"/>
      <c r="C2728" s="217" t="n">
        <v>1052</v>
      </c>
      <c r="D2728" s="243" t="s">
        <v>375</v>
      </c>
      <c r="E2728" s="596"/>
      <c r="F2728" s="253"/>
      <c r="G2728" s="242"/>
      <c r="H2728" s="242"/>
      <c r="I2728" s="220" t="n">
        <f aca="false">F2728+G2728+H2728</f>
        <v>0</v>
      </c>
      <c r="J2728" s="595" t="str">
        <f aca="false">(IF($E2728&lt;&gt;0,$J$2,IF($I2728&lt;&gt;0,$J$2,"")))</f>
        <v/>
      </c>
      <c r="K2728" s="215"/>
    </row>
    <row r="2729" customFormat="false" ht="16.2" hidden="true" customHeight="false" outlineLevel="0" collapsed="false">
      <c r="B2729" s="216"/>
      <c r="C2729" s="338" t="n">
        <v>1053</v>
      </c>
      <c r="D2729" s="339" t="s">
        <v>376</v>
      </c>
      <c r="E2729" s="596"/>
      <c r="F2729" s="253"/>
      <c r="G2729" s="242"/>
      <c r="H2729" s="242"/>
      <c r="I2729" s="220" t="n">
        <f aca="false">F2729+G2729+H2729</f>
        <v>0</v>
      </c>
      <c r="J2729" s="595" t="str">
        <f aca="false">(IF($E2729&lt;&gt;0,$J$2,IF($I2729&lt;&gt;0,$J$2,"")))</f>
        <v/>
      </c>
      <c r="K2729" s="215"/>
    </row>
    <row r="2730" customFormat="false" ht="16.2" hidden="true" customHeight="false" outlineLevel="0" collapsed="false">
      <c r="B2730" s="216"/>
      <c r="C2730" s="217" t="n">
        <v>1062</v>
      </c>
      <c r="D2730" s="221" t="s">
        <v>377</v>
      </c>
      <c r="E2730" s="596"/>
      <c r="F2730" s="253"/>
      <c r="G2730" s="242"/>
      <c r="H2730" s="242"/>
      <c r="I2730" s="220" t="n">
        <f aca="false">F2730+G2730+H2730</f>
        <v>0</v>
      </c>
      <c r="J2730" s="595" t="str">
        <f aca="false">(IF($E2730&lt;&gt;0,$J$2,IF($I2730&lt;&gt;0,$J$2,"")))</f>
        <v/>
      </c>
      <c r="K2730" s="215"/>
    </row>
    <row r="2731" customFormat="false" ht="16.2" hidden="true" customHeight="false" outlineLevel="0" collapsed="false">
      <c r="B2731" s="216"/>
      <c r="C2731" s="217" t="n">
        <v>1063</v>
      </c>
      <c r="D2731" s="221" t="s">
        <v>687</v>
      </c>
      <c r="E2731" s="596"/>
      <c r="F2731" s="253"/>
      <c r="G2731" s="242"/>
      <c r="H2731" s="242"/>
      <c r="I2731" s="220" t="n">
        <f aca="false">F2731+G2731+H2731</f>
        <v>0</v>
      </c>
      <c r="J2731" s="595" t="str">
        <f aca="false">(IF($E2731&lt;&gt;0,$J$2,IF($I2731&lt;&gt;0,$J$2,"")))</f>
        <v/>
      </c>
      <c r="K2731" s="215"/>
    </row>
    <row r="2732" customFormat="false" ht="16.2" hidden="true" customHeight="false" outlineLevel="0" collapsed="false">
      <c r="B2732" s="216"/>
      <c r="C2732" s="338" t="n">
        <v>1069</v>
      </c>
      <c r="D2732" s="340" t="s">
        <v>379</v>
      </c>
      <c r="E2732" s="596"/>
      <c r="F2732" s="253"/>
      <c r="G2732" s="242"/>
      <c r="H2732" s="242"/>
      <c r="I2732" s="220" t="n">
        <f aca="false">F2732+G2732+H2732</f>
        <v>0</v>
      </c>
      <c r="J2732" s="595" t="str">
        <f aca="false">(IF($E2732&lt;&gt;0,$J$2,IF($I2732&lt;&gt;0,$J$2,"")))</f>
        <v/>
      </c>
      <c r="K2732" s="215"/>
    </row>
    <row r="2733" customFormat="false" ht="31.2" hidden="true" customHeight="false" outlineLevel="0" collapsed="false">
      <c r="B2733" s="231"/>
      <c r="C2733" s="217" t="n">
        <v>1091</v>
      </c>
      <c r="D2733" s="243" t="s">
        <v>380</v>
      </c>
      <c r="E2733" s="596"/>
      <c r="F2733" s="253"/>
      <c r="G2733" s="242"/>
      <c r="H2733" s="242"/>
      <c r="I2733" s="220" t="n">
        <f aca="false">F2733+G2733+H2733</f>
        <v>0</v>
      </c>
      <c r="J2733" s="595" t="str">
        <f aca="false">(IF($E2733&lt;&gt;0,$J$2,IF($I2733&lt;&gt;0,$J$2,"")))</f>
        <v/>
      </c>
      <c r="K2733" s="215"/>
    </row>
    <row r="2734" customFormat="false" ht="15.6" hidden="true" customHeight="false" outlineLevel="0" collapsed="false">
      <c r="B2734" s="216"/>
      <c r="C2734" s="217" t="n">
        <v>1092</v>
      </c>
      <c r="D2734" s="243" t="s">
        <v>381</v>
      </c>
      <c r="E2734" s="596"/>
      <c r="F2734" s="253"/>
      <c r="G2734" s="242"/>
      <c r="H2734" s="242"/>
      <c r="I2734" s="220" t="n">
        <f aca="false">F2734+G2734+H2734</f>
        <v>0</v>
      </c>
      <c r="J2734" s="595" t="str">
        <f aca="false">(IF($E2734&lt;&gt;0,$J$2,IF($I2734&lt;&gt;0,$J$2,"")))</f>
        <v/>
      </c>
      <c r="K2734" s="215"/>
    </row>
    <row r="2735" customFormat="false" ht="15.6" hidden="true" customHeight="false" outlineLevel="0" collapsed="false">
      <c r="B2735" s="216"/>
      <c r="C2735" s="237" t="n">
        <v>1098</v>
      </c>
      <c r="D2735" s="246" t="s">
        <v>382</v>
      </c>
      <c r="E2735" s="596"/>
      <c r="F2735" s="253"/>
      <c r="G2735" s="242"/>
      <c r="H2735" s="242"/>
      <c r="I2735" s="220" t="n">
        <f aca="false">F2735+G2735+H2735</f>
        <v>0</v>
      </c>
      <c r="J2735" s="595" t="str">
        <f aca="false">(IF($E2735&lt;&gt;0,$J$2,IF($I2735&lt;&gt;0,$J$2,"")))</f>
        <v/>
      </c>
      <c r="K2735" s="215"/>
    </row>
    <row r="2736" customFormat="false" ht="15.6" hidden="true" customHeight="false" outlineLevel="0" collapsed="false">
      <c r="B2736" s="497" t="n">
        <v>1900</v>
      </c>
      <c r="C2736" s="498" t="s">
        <v>383</v>
      </c>
      <c r="D2736" s="498"/>
      <c r="E2736" s="597"/>
      <c r="F2736" s="504" t="n">
        <f aca="false">SUM(F2737:F2739)</f>
        <v>0</v>
      </c>
      <c r="G2736" s="505" t="n">
        <f aca="false">SUM(G2737:G2739)</f>
        <v>0</v>
      </c>
      <c r="H2736" s="505" t="n">
        <f aca="false">SUM(H2737:H2739)</f>
        <v>0</v>
      </c>
      <c r="I2736" s="505" t="n">
        <f aca="false">SUM(I2737:I2739)</f>
        <v>0</v>
      </c>
      <c r="J2736" s="595" t="str">
        <f aca="false">(IF($E2736&lt;&gt;0,$J$2,IF($I2736&lt;&gt;0,$J$2,"")))</f>
        <v/>
      </c>
      <c r="K2736" s="215"/>
    </row>
    <row r="2737" customFormat="false" ht="15.6" hidden="true" customHeight="false" outlineLevel="0" collapsed="false">
      <c r="B2737" s="216"/>
      <c r="C2737" s="241" t="n">
        <v>1901</v>
      </c>
      <c r="D2737" s="218" t="s">
        <v>384</v>
      </c>
      <c r="E2737" s="596"/>
      <c r="F2737" s="253"/>
      <c r="G2737" s="242"/>
      <c r="H2737" s="242"/>
      <c r="I2737" s="220" t="n">
        <f aca="false">F2737+G2737+H2737</f>
        <v>0</v>
      </c>
      <c r="J2737" s="595" t="str">
        <f aca="false">(IF($E2737&lt;&gt;0,$J$2,IF($I2737&lt;&gt;0,$J$2,"")))</f>
        <v/>
      </c>
      <c r="K2737" s="215"/>
    </row>
    <row r="2738" customFormat="false" ht="15.6" hidden="true" customHeight="false" outlineLevel="0" collapsed="false">
      <c r="B2738" s="216"/>
      <c r="C2738" s="217" t="n">
        <v>1981</v>
      </c>
      <c r="D2738" s="221" t="s">
        <v>385</v>
      </c>
      <c r="E2738" s="596"/>
      <c r="F2738" s="253"/>
      <c r="G2738" s="242"/>
      <c r="H2738" s="242"/>
      <c r="I2738" s="220" t="n">
        <f aca="false">F2738+G2738+H2738</f>
        <v>0</v>
      </c>
      <c r="J2738" s="595" t="str">
        <f aca="false">(IF($E2738&lt;&gt;0,$J$2,IF($I2738&lt;&gt;0,$J$2,"")))</f>
        <v/>
      </c>
      <c r="K2738" s="215"/>
    </row>
    <row r="2739" customFormat="false" ht="15.6" hidden="true" customHeight="false" outlineLevel="0" collapsed="false">
      <c r="B2739" s="216"/>
      <c r="C2739" s="237" t="n">
        <v>1991</v>
      </c>
      <c r="D2739" s="232" t="s">
        <v>386</v>
      </c>
      <c r="E2739" s="596"/>
      <c r="F2739" s="253"/>
      <c r="G2739" s="242"/>
      <c r="H2739" s="242"/>
      <c r="I2739" s="220" t="n">
        <f aca="false">F2739+G2739+H2739</f>
        <v>0</v>
      </c>
      <c r="J2739" s="595" t="str">
        <f aca="false">(IF($E2739&lt;&gt;0,$J$2,IF($I2739&lt;&gt;0,$J$2,"")))</f>
        <v/>
      </c>
      <c r="K2739" s="215"/>
    </row>
    <row r="2740" customFormat="false" ht="15.6" hidden="true" customHeight="false" outlineLevel="0" collapsed="false">
      <c r="B2740" s="497" t="n">
        <v>2100</v>
      </c>
      <c r="C2740" s="498" t="s">
        <v>387</v>
      </c>
      <c r="D2740" s="498"/>
      <c r="E2740" s="597"/>
      <c r="F2740" s="504" t="n">
        <f aca="false">SUM(F2741:F2745)</f>
        <v>0</v>
      </c>
      <c r="G2740" s="505" t="n">
        <f aca="false">SUM(G2741:G2745)</f>
        <v>0</v>
      </c>
      <c r="H2740" s="505" t="n">
        <f aca="false">SUM(H2741:H2745)</f>
        <v>0</v>
      </c>
      <c r="I2740" s="505" t="n">
        <f aca="false">SUM(I2741:I2745)</f>
        <v>0</v>
      </c>
      <c r="J2740" s="595" t="str">
        <f aca="false">(IF($E2740&lt;&gt;0,$J$2,IF($I2740&lt;&gt;0,$J$2,"")))</f>
        <v/>
      </c>
      <c r="K2740" s="215"/>
    </row>
    <row r="2741" customFormat="false" ht="16.2" hidden="true" customHeight="false" outlineLevel="0" collapsed="false">
      <c r="B2741" s="216"/>
      <c r="C2741" s="241" t="n">
        <v>2110</v>
      </c>
      <c r="D2741" s="247" t="s">
        <v>388</v>
      </c>
      <c r="E2741" s="596"/>
      <c r="F2741" s="253"/>
      <c r="G2741" s="242"/>
      <c r="H2741" s="242"/>
      <c r="I2741" s="220" t="n">
        <f aca="false">F2741+G2741+H2741</f>
        <v>0</v>
      </c>
      <c r="J2741" s="595" t="str">
        <f aca="false">(IF($E2741&lt;&gt;0,$J$2,IF($I2741&lt;&gt;0,$J$2,"")))</f>
        <v/>
      </c>
      <c r="K2741" s="215"/>
    </row>
    <row r="2742" customFormat="false" ht="16.2" hidden="true" customHeight="false" outlineLevel="0" collapsed="false">
      <c r="B2742" s="341"/>
      <c r="C2742" s="217" t="n">
        <v>2120</v>
      </c>
      <c r="D2742" s="270" t="s">
        <v>389</v>
      </c>
      <c r="E2742" s="596"/>
      <c r="F2742" s="253"/>
      <c r="G2742" s="242"/>
      <c r="H2742" s="242"/>
      <c r="I2742" s="220" t="n">
        <f aca="false">F2742+G2742+H2742</f>
        <v>0</v>
      </c>
      <c r="J2742" s="595" t="str">
        <f aca="false">(IF($E2742&lt;&gt;0,$J$2,IF($I2742&lt;&gt;0,$J$2,"")))</f>
        <v/>
      </c>
      <c r="K2742" s="215"/>
    </row>
    <row r="2743" customFormat="false" ht="16.2" hidden="true" customHeight="false" outlineLevel="0" collapsed="false">
      <c r="B2743" s="341"/>
      <c r="C2743" s="217" t="n">
        <v>2125</v>
      </c>
      <c r="D2743" s="286" t="s">
        <v>688</v>
      </c>
      <c r="E2743" s="596"/>
      <c r="F2743" s="219" t="n">
        <v>0</v>
      </c>
      <c r="G2743" s="219" t="n">
        <v>0</v>
      </c>
      <c r="H2743" s="219" t="n">
        <v>0</v>
      </c>
      <c r="I2743" s="220" t="n">
        <f aca="false">F2743+G2743+H2743</f>
        <v>0</v>
      </c>
      <c r="J2743" s="595" t="str">
        <f aca="false">(IF($E2743&lt;&gt;0,$J$2,IF($I2743&lt;&gt;0,$J$2,"")))</f>
        <v/>
      </c>
      <c r="K2743" s="215"/>
    </row>
    <row r="2744" customFormat="false" ht="16.2" hidden="true" customHeight="false" outlineLevel="0" collapsed="false">
      <c r="B2744" s="240"/>
      <c r="C2744" s="217" t="n">
        <v>2140</v>
      </c>
      <c r="D2744" s="270" t="s">
        <v>391</v>
      </c>
      <c r="E2744" s="596"/>
      <c r="F2744" s="219" t="n">
        <v>0</v>
      </c>
      <c r="G2744" s="219" t="n">
        <v>0</v>
      </c>
      <c r="H2744" s="219" t="n">
        <v>0</v>
      </c>
      <c r="I2744" s="220" t="n">
        <f aca="false">F2744+G2744+H2744</f>
        <v>0</v>
      </c>
      <c r="J2744" s="595" t="str">
        <f aca="false">(IF($E2744&lt;&gt;0,$J$2,IF($I2744&lt;&gt;0,$J$2,"")))</f>
        <v/>
      </c>
      <c r="K2744" s="215"/>
    </row>
    <row r="2745" customFormat="false" ht="16.2" hidden="true" customHeight="false" outlineLevel="0" collapsed="false">
      <c r="B2745" s="216"/>
      <c r="C2745" s="237" t="n">
        <v>2190</v>
      </c>
      <c r="D2745" s="348" t="s">
        <v>392</v>
      </c>
      <c r="E2745" s="596"/>
      <c r="F2745" s="253"/>
      <c r="G2745" s="242"/>
      <c r="H2745" s="242"/>
      <c r="I2745" s="220" t="n">
        <f aca="false">F2745+G2745+H2745</f>
        <v>0</v>
      </c>
      <c r="J2745" s="595" t="str">
        <f aca="false">(IF($E2745&lt;&gt;0,$J$2,IF($I2745&lt;&gt;0,$J$2,"")))</f>
        <v/>
      </c>
      <c r="K2745" s="215"/>
    </row>
    <row r="2746" customFormat="false" ht="15.6" hidden="true" customHeight="false" outlineLevel="0" collapsed="false">
      <c r="B2746" s="497" t="n">
        <v>2200</v>
      </c>
      <c r="C2746" s="498" t="s">
        <v>393</v>
      </c>
      <c r="D2746" s="498"/>
      <c r="E2746" s="597"/>
      <c r="F2746" s="504" t="n">
        <f aca="false">SUM(F2747:F2748)</f>
        <v>0</v>
      </c>
      <c r="G2746" s="505" t="n">
        <f aca="false">SUM(G2747:G2748)</f>
        <v>0</v>
      </c>
      <c r="H2746" s="505" t="n">
        <f aca="false">SUM(H2747:H2748)</f>
        <v>0</v>
      </c>
      <c r="I2746" s="505" t="n">
        <f aca="false">SUM(I2747:I2748)</f>
        <v>0</v>
      </c>
      <c r="J2746" s="595" t="str">
        <f aca="false">(IF($E2746&lt;&gt;0,$J$2,IF($I2746&lt;&gt;0,$J$2,"")))</f>
        <v/>
      </c>
      <c r="K2746" s="215"/>
    </row>
    <row r="2747" customFormat="false" ht="16.2" hidden="true" customHeight="false" outlineLevel="0" collapsed="false">
      <c r="B2747" s="216"/>
      <c r="C2747" s="217" t="n">
        <v>2221</v>
      </c>
      <c r="D2747" s="221" t="s">
        <v>689</v>
      </c>
      <c r="E2747" s="596"/>
      <c r="F2747" s="253"/>
      <c r="G2747" s="242"/>
      <c r="H2747" s="242"/>
      <c r="I2747" s="220" t="n">
        <f aca="false">F2747+G2747+H2747</f>
        <v>0</v>
      </c>
      <c r="J2747" s="595" t="str">
        <f aca="false">(IF($E2747&lt;&gt;0,$J$2,IF($I2747&lt;&gt;0,$J$2,"")))</f>
        <v/>
      </c>
      <c r="K2747" s="215"/>
    </row>
    <row r="2748" customFormat="false" ht="16.2" hidden="true" customHeight="false" outlineLevel="0" collapsed="false">
      <c r="B2748" s="216"/>
      <c r="C2748" s="237" t="n">
        <v>2224</v>
      </c>
      <c r="D2748" s="232" t="s">
        <v>395</v>
      </c>
      <c r="E2748" s="596"/>
      <c r="F2748" s="253"/>
      <c r="G2748" s="242"/>
      <c r="H2748" s="242"/>
      <c r="I2748" s="220" t="n">
        <f aca="false">F2748+G2748+H2748</f>
        <v>0</v>
      </c>
      <c r="J2748" s="595" t="str">
        <f aca="false">(IF($E2748&lt;&gt;0,$J$2,IF($I2748&lt;&gt;0,$J$2,"")))</f>
        <v/>
      </c>
      <c r="K2748" s="215"/>
    </row>
    <row r="2749" customFormat="false" ht="15.6" hidden="true" customHeight="false" outlineLevel="0" collapsed="false">
      <c r="B2749" s="497" t="n">
        <v>2500</v>
      </c>
      <c r="C2749" s="599" t="s">
        <v>396</v>
      </c>
      <c r="D2749" s="599"/>
      <c r="E2749" s="597"/>
      <c r="F2749" s="534"/>
      <c r="G2749" s="535"/>
      <c r="H2749" s="535"/>
      <c r="I2749" s="527" t="n">
        <f aca="false">F2749+G2749+H2749</f>
        <v>0</v>
      </c>
      <c r="J2749" s="595" t="str">
        <f aca="false">(IF($E2749&lt;&gt;0,$J$2,IF($I2749&lt;&gt;0,$J$2,"")))</f>
        <v/>
      </c>
      <c r="K2749" s="215"/>
    </row>
    <row r="2750" customFormat="false" ht="15.6" hidden="true" customHeight="true" outlineLevel="0" collapsed="false">
      <c r="B2750" s="497" t="n">
        <v>2600</v>
      </c>
      <c r="C2750" s="600" t="s">
        <v>397</v>
      </c>
      <c r="D2750" s="600"/>
      <c r="E2750" s="597"/>
      <c r="F2750" s="534"/>
      <c r="G2750" s="535"/>
      <c r="H2750" s="535"/>
      <c r="I2750" s="527" t="n">
        <f aca="false">F2750+G2750+H2750</f>
        <v>0</v>
      </c>
      <c r="J2750" s="595" t="str">
        <f aca="false">(IF($E2750&lt;&gt;0,$J$2,IF($I2750&lt;&gt;0,$J$2,"")))</f>
        <v/>
      </c>
      <c r="K2750" s="215"/>
    </row>
    <row r="2751" customFormat="false" ht="15.6" hidden="true" customHeight="true" outlineLevel="0" collapsed="false">
      <c r="B2751" s="497" t="n">
        <v>2700</v>
      </c>
      <c r="C2751" s="600" t="s">
        <v>398</v>
      </c>
      <c r="D2751" s="600"/>
      <c r="E2751" s="597"/>
      <c r="F2751" s="534"/>
      <c r="G2751" s="535"/>
      <c r="H2751" s="535"/>
      <c r="I2751" s="527" t="n">
        <f aca="false">F2751+G2751+H2751</f>
        <v>0</v>
      </c>
      <c r="J2751" s="595" t="str">
        <f aca="false">(IF($E2751&lt;&gt;0,$J$2,IF($I2751&lt;&gt;0,$J$2,"")))</f>
        <v/>
      </c>
      <c r="K2751" s="215"/>
    </row>
    <row r="2752" customFormat="false" ht="15.6" hidden="true" customHeight="true" outlineLevel="0" collapsed="false">
      <c r="B2752" s="497" t="n">
        <v>2800</v>
      </c>
      <c r="C2752" s="600" t="s">
        <v>399</v>
      </c>
      <c r="D2752" s="600"/>
      <c r="E2752" s="597"/>
      <c r="F2752" s="534"/>
      <c r="G2752" s="535"/>
      <c r="H2752" s="535"/>
      <c r="I2752" s="527" t="n">
        <f aca="false">F2752+G2752+H2752</f>
        <v>0</v>
      </c>
      <c r="J2752" s="595" t="str">
        <f aca="false">(IF($E2752&lt;&gt;0,$J$2,IF($I2752&lt;&gt;0,$J$2,"")))</f>
        <v/>
      </c>
      <c r="K2752" s="215"/>
    </row>
    <row r="2753" customFormat="false" ht="15.6" hidden="true" customHeight="false" outlineLevel="0" collapsed="false">
      <c r="B2753" s="497" t="n">
        <v>2900</v>
      </c>
      <c r="C2753" s="601" t="s">
        <v>400</v>
      </c>
      <c r="D2753" s="601"/>
      <c r="E2753" s="597"/>
      <c r="F2753" s="504" t="n">
        <f aca="false">SUM(F2754:F2761)</f>
        <v>0</v>
      </c>
      <c r="G2753" s="505" t="n">
        <f aca="false">SUM(G2754:G2761)</f>
        <v>0</v>
      </c>
      <c r="H2753" s="505" t="n">
        <f aca="false">SUM(H2754:H2761)</f>
        <v>0</v>
      </c>
      <c r="I2753" s="505" t="n">
        <f aca="false">SUM(I2754:I2761)</f>
        <v>0</v>
      </c>
      <c r="J2753" s="595" t="str">
        <f aca="false">(IF($E2753&lt;&gt;0,$J$2,IF($I2753&lt;&gt;0,$J$2,"")))</f>
        <v/>
      </c>
      <c r="K2753" s="215"/>
    </row>
    <row r="2754" customFormat="false" ht="16.2" hidden="true" customHeight="false" outlineLevel="0" collapsed="false">
      <c r="B2754" s="341"/>
      <c r="C2754" s="241" t="n">
        <v>2910</v>
      </c>
      <c r="D2754" s="343" t="s">
        <v>690</v>
      </c>
      <c r="E2754" s="596"/>
      <c r="F2754" s="253"/>
      <c r="G2754" s="242"/>
      <c r="H2754" s="242"/>
      <c r="I2754" s="220" t="n">
        <f aca="false">F2754+G2754+H2754</f>
        <v>0</v>
      </c>
      <c r="J2754" s="595" t="str">
        <f aca="false">(IF($E2754&lt;&gt;0,$J$2,IF($I2754&lt;&gt;0,$J$2,"")))</f>
        <v/>
      </c>
      <c r="K2754" s="215"/>
    </row>
    <row r="2755" customFormat="false" ht="16.2" hidden="true" customHeight="false" outlineLevel="0" collapsed="false">
      <c r="B2755" s="341"/>
      <c r="C2755" s="241" t="n">
        <v>2920</v>
      </c>
      <c r="D2755" s="343" t="s">
        <v>402</v>
      </c>
      <c r="E2755" s="596"/>
      <c r="F2755" s="253"/>
      <c r="G2755" s="242"/>
      <c r="H2755" s="242"/>
      <c r="I2755" s="220" t="n">
        <f aca="false">F2755+G2755+H2755</f>
        <v>0</v>
      </c>
      <c r="J2755" s="595" t="str">
        <f aca="false">(IF($E2755&lt;&gt;0,$J$2,IF($I2755&lt;&gt;0,$J$2,"")))</f>
        <v/>
      </c>
      <c r="K2755" s="215"/>
    </row>
    <row r="2756" customFormat="false" ht="32.4" hidden="true" customHeight="false" outlineLevel="0" collapsed="false">
      <c r="B2756" s="341"/>
      <c r="C2756" s="338" t="n">
        <v>2969</v>
      </c>
      <c r="D2756" s="344" t="s">
        <v>403</v>
      </c>
      <c r="E2756" s="596"/>
      <c r="F2756" s="253"/>
      <c r="G2756" s="242"/>
      <c r="H2756" s="242"/>
      <c r="I2756" s="220" t="n">
        <f aca="false">F2756+G2756+H2756</f>
        <v>0</v>
      </c>
      <c r="J2756" s="595" t="str">
        <f aca="false">(IF($E2756&lt;&gt;0,$J$2,IF($I2756&lt;&gt;0,$J$2,"")))</f>
        <v/>
      </c>
      <c r="K2756" s="215"/>
    </row>
    <row r="2757" customFormat="false" ht="32.4" hidden="true" customHeight="false" outlineLevel="0" collapsed="false">
      <c r="B2757" s="341"/>
      <c r="C2757" s="338" t="n">
        <v>2970</v>
      </c>
      <c r="D2757" s="344" t="s">
        <v>404</v>
      </c>
      <c r="E2757" s="596"/>
      <c r="F2757" s="253"/>
      <c r="G2757" s="242"/>
      <c r="H2757" s="242"/>
      <c r="I2757" s="220" t="n">
        <f aca="false">F2757+G2757+H2757</f>
        <v>0</v>
      </c>
      <c r="J2757" s="595" t="str">
        <f aca="false">(IF($E2757&lt;&gt;0,$J$2,IF($I2757&lt;&gt;0,$J$2,"")))</f>
        <v/>
      </c>
      <c r="K2757" s="215"/>
    </row>
    <row r="2758" customFormat="false" ht="16.2" hidden="true" customHeight="false" outlineLevel="0" collapsed="false">
      <c r="B2758" s="341"/>
      <c r="C2758" s="345" t="n">
        <v>2989</v>
      </c>
      <c r="D2758" s="346" t="s">
        <v>405</v>
      </c>
      <c r="E2758" s="596"/>
      <c r="F2758" s="253"/>
      <c r="G2758" s="242"/>
      <c r="H2758" s="242"/>
      <c r="I2758" s="220" t="n">
        <f aca="false">F2758+G2758+H2758</f>
        <v>0</v>
      </c>
      <c r="J2758" s="595" t="str">
        <f aca="false">(IF($E2758&lt;&gt;0,$J$2,IF($I2758&lt;&gt;0,$J$2,"")))</f>
        <v/>
      </c>
      <c r="K2758" s="215"/>
    </row>
    <row r="2759" customFormat="false" ht="32.4" hidden="true" customHeight="false" outlineLevel="0" collapsed="false">
      <c r="B2759" s="216"/>
      <c r="C2759" s="217" t="n">
        <v>2990</v>
      </c>
      <c r="D2759" s="347" t="s">
        <v>406</v>
      </c>
      <c r="E2759" s="596"/>
      <c r="F2759" s="253"/>
      <c r="G2759" s="242"/>
      <c r="H2759" s="242"/>
      <c r="I2759" s="220" t="n">
        <f aca="false">F2759+G2759+H2759</f>
        <v>0</v>
      </c>
      <c r="J2759" s="595" t="str">
        <f aca="false">(IF($E2759&lt;&gt;0,$J$2,IF($I2759&lt;&gt;0,$J$2,"")))</f>
        <v/>
      </c>
      <c r="K2759" s="215"/>
    </row>
    <row r="2760" customFormat="false" ht="16.2" hidden="true" customHeight="false" outlineLevel="0" collapsed="false">
      <c r="B2760" s="216"/>
      <c r="C2760" s="217" t="n">
        <v>2991</v>
      </c>
      <c r="D2760" s="347" t="s">
        <v>407</v>
      </c>
      <c r="E2760" s="596"/>
      <c r="F2760" s="253"/>
      <c r="G2760" s="242"/>
      <c r="H2760" s="242"/>
      <c r="I2760" s="220" t="n">
        <f aca="false">F2760+G2760+H2760</f>
        <v>0</v>
      </c>
      <c r="J2760" s="595" t="str">
        <f aca="false">(IF($E2760&lt;&gt;0,$J$2,IF($I2760&lt;&gt;0,$J$2,"")))</f>
        <v/>
      </c>
      <c r="K2760" s="215"/>
    </row>
    <row r="2761" customFormat="false" ht="16.2" hidden="true" customHeight="false" outlineLevel="0" collapsed="false">
      <c r="B2761" s="216"/>
      <c r="C2761" s="237" t="n">
        <v>2992</v>
      </c>
      <c r="D2761" s="268" t="s">
        <v>408</v>
      </c>
      <c r="E2761" s="596"/>
      <c r="F2761" s="253"/>
      <c r="G2761" s="242"/>
      <c r="H2761" s="242"/>
      <c r="I2761" s="220" t="n">
        <f aca="false">F2761+G2761+H2761</f>
        <v>0</v>
      </c>
      <c r="J2761" s="595" t="str">
        <f aca="false">(IF($E2761&lt;&gt;0,$J$2,IF($I2761&lt;&gt;0,$J$2,"")))</f>
        <v/>
      </c>
      <c r="K2761" s="215"/>
    </row>
    <row r="2762" customFormat="false" ht="15.6" hidden="true" customHeight="false" outlineLevel="0" collapsed="false">
      <c r="B2762" s="497" t="n">
        <v>3300</v>
      </c>
      <c r="C2762" s="602" t="s">
        <v>409</v>
      </c>
      <c r="D2762" s="602"/>
      <c r="E2762" s="597"/>
      <c r="F2762" s="526" t="n">
        <v>0</v>
      </c>
      <c r="G2762" s="526" t="n">
        <v>0</v>
      </c>
      <c r="H2762" s="526" t="n">
        <v>0</v>
      </c>
      <c r="I2762" s="505" t="n">
        <f aca="false">SUM(I2763:I2767)</f>
        <v>0</v>
      </c>
      <c r="J2762" s="595" t="str">
        <f aca="false">(IF($E2762&lt;&gt;0,$J$2,IF($I2762&lt;&gt;0,$J$2,"")))</f>
        <v/>
      </c>
      <c r="K2762" s="215"/>
    </row>
    <row r="2763" customFormat="false" ht="15.6" hidden="true" customHeight="false" outlineLevel="0" collapsed="false">
      <c r="B2763" s="240"/>
      <c r="C2763" s="241" t="n">
        <v>3301</v>
      </c>
      <c r="D2763" s="350" t="s">
        <v>410</v>
      </c>
      <c r="E2763" s="596"/>
      <c r="F2763" s="219" t="n">
        <v>0</v>
      </c>
      <c r="G2763" s="219" t="n">
        <v>0</v>
      </c>
      <c r="H2763" s="219" t="n">
        <v>0</v>
      </c>
      <c r="I2763" s="220" t="n">
        <f aca="false">F2763+G2763+H2763</f>
        <v>0</v>
      </c>
      <c r="J2763" s="595" t="str">
        <f aca="false">(IF($E2763&lt;&gt;0,$J$2,IF($I2763&lt;&gt;0,$J$2,"")))</f>
        <v/>
      </c>
      <c r="K2763" s="215"/>
    </row>
    <row r="2764" customFormat="false" ht="15.6" hidden="true" customHeight="false" outlineLevel="0" collapsed="false">
      <c r="B2764" s="240"/>
      <c r="C2764" s="338" t="n">
        <v>3302</v>
      </c>
      <c r="D2764" s="351" t="s">
        <v>691</v>
      </c>
      <c r="E2764" s="596"/>
      <c r="F2764" s="219" t="n">
        <v>0</v>
      </c>
      <c r="G2764" s="219" t="n">
        <v>0</v>
      </c>
      <c r="H2764" s="219" t="n">
        <v>0</v>
      </c>
      <c r="I2764" s="220" t="n">
        <f aca="false">F2764+G2764+H2764</f>
        <v>0</v>
      </c>
      <c r="J2764" s="595" t="str">
        <f aca="false">(IF($E2764&lt;&gt;0,$J$2,IF($I2764&lt;&gt;0,$J$2,"")))</f>
        <v/>
      </c>
      <c r="K2764" s="215"/>
    </row>
    <row r="2765" customFormat="false" ht="15.6" hidden="true" customHeight="false" outlineLevel="0" collapsed="false">
      <c r="B2765" s="240"/>
      <c r="C2765" s="345" t="n">
        <v>3304</v>
      </c>
      <c r="D2765" s="352" t="s">
        <v>412</v>
      </c>
      <c r="E2765" s="596"/>
      <c r="F2765" s="219" t="n">
        <v>0</v>
      </c>
      <c r="G2765" s="219" t="n">
        <v>0</v>
      </c>
      <c r="H2765" s="219" t="n">
        <v>0</v>
      </c>
      <c r="I2765" s="220" t="n">
        <f aca="false">F2765+G2765+H2765</f>
        <v>0</v>
      </c>
      <c r="J2765" s="595" t="str">
        <f aca="false">(IF($E2765&lt;&gt;0,$J$2,IF($I2765&lt;&gt;0,$J$2,"")))</f>
        <v/>
      </c>
      <c r="K2765" s="215"/>
    </row>
    <row r="2766" customFormat="false" ht="31.2" hidden="true" customHeight="false" outlineLevel="0" collapsed="false">
      <c r="B2766" s="240"/>
      <c r="C2766" s="237" t="n">
        <v>3306</v>
      </c>
      <c r="D2766" s="353" t="s">
        <v>413</v>
      </c>
      <c r="E2766" s="596"/>
      <c r="F2766" s="219" t="n">
        <v>0</v>
      </c>
      <c r="G2766" s="219" t="n">
        <v>0</v>
      </c>
      <c r="H2766" s="219" t="n">
        <v>0</v>
      </c>
      <c r="I2766" s="220" t="n">
        <f aca="false">F2766+G2766+H2766</f>
        <v>0</v>
      </c>
      <c r="J2766" s="595" t="str">
        <f aca="false">(IF($E2766&lt;&gt;0,$J$2,IF($I2766&lt;&gt;0,$J$2,"")))</f>
        <v/>
      </c>
      <c r="K2766" s="215"/>
    </row>
    <row r="2767" customFormat="false" ht="15.6" hidden="true" customHeight="false" outlineLevel="0" collapsed="false">
      <c r="B2767" s="240"/>
      <c r="C2767" s="237" t="n">
        <v>3307</v>
      </c>
      <c r="D2767" s="353" t="s">
        <v>414</v>
      </c>
      <c r="E2767" s="596"/>
      <c r="F2767" s="219" t="n">
        <v>0</v>
      </c>
      <c r="G2767" s="219" t="n">
        <v>0</v>
      </c>
      <c r="H2767" s="219" t="n">
        <v>0</v>
      </c>
      <c r="I2767" s="220" t="n">
        <f aca="false">F2767+G2767+H2767</f>
        <v>0</v>
      </c>
      <c r="J2767" s="595" t="str">
        <f aca="false">(IF($E2767&lt;&gt;0,$J$2,IF($I2767&lt;&gt;0,$J$2,"")))</f>
        <v/>
      </c>
      <c r="K2767" s="215"/>
    </row>
    <row r="2768" customFormat="false" ht="15.6" hidden="true" customHeight="false" outlineLevel="0" collapsed="false">
      <c r="B2768" s="497" t="n">
        <v>3900</v>
      </c>
      <c r="C2768" s="603" t="s">
        <v>415</v>
      </c>
      <c r="D2768" s="603"/>
      <c r="E2768" s="597"/>
      <c r="F2768" s="526" t="n">
        <v>0</v>
      </c>
      <c r="G2768" s="526" t="n">
        <v>0</v>
      </c>
      <c r="H2768" s="526" t="n">
        <v>0</v>
      </c>
      <c r="I2768" s="527" t="n">
        <f aca="false">F2768+G2768+H2768</f>
        <v>0</v>
      </c>
      <c r="J2768" s="595" t="str">
        <f aca="false">(IF($E2768&lt;&gt;0,$J$2,IF($I2768&lt;&gt;0,$J$2,"")))</f>
        <v/>
      </c>
      <c r="K2768" s="215"/>
    </row>
    <row r="2769" customFormat="false" ht="15.6" hidden="true" customHeight="false" outlineLevel="0" collapsed="false">
      <c r="B2769" s="497" t="n">
        <v>4000</v>
      </c>
      <c r="C2769" s="604" t="s">
        <v>416</v>
      </c>
      <c r="D2769" s="604"/>
      <c r="E2769" s="597"/>
      <c r="F2769" s="534"/>
      <c r="G2769" s="535"/>
      <c r="H2769" s="535"/>
      <c r="I2769" s="527" t="n">
        <f aca="false">F2769+G2769+H2769</f>
        <v>0</v>
      </c>
      <c r="J2769" s="595" t="str">
        <f aca="false">(IF($E2769&lt;&gt;0,$J$2,IF($I2769&lt;&gt;0,$J$2,"")))</f>
        <v/>
      </c>
      <c r="K2769" s="215"/>
    </row>
    <row r="2770" customFormat="false" ht="15.6" hidden="true" customHeight="false" outlineLevel="0" collapsed="false">
      <c r="B2770" s="497" t="n">
        <v>4100</v>
      </c>
      <c r="C2770" s="604" t="s">
        <v>417</v>
      </c>
      <c r="D2770" s="604"/>
      <c r="E2770" s="597"/>
      <c r="F2770" s="526" t="n">
        <v>0</v>
      </c>
      <c r="G2770" s="526" t="n">
        <v>0</v>
      </c>
      <c r="H2770" s="526" t="n">
        <v>0</v>
      </c>
      <c r="I2770" s="527" t="n">
        <f aca="false">F2770+G2770+H2770</f>
        <v>0</v>
      </c>
      <c r="J2770" s="595" t="str">
        <f aca="false">(IF($E2770&lt;&gt;0,$J$2,IF($I2770&lt;&gt;0,$J$2,"")))</f>
        <v/>
      </c>
      <c r="K2770" s="215"/>
    </row>
    <row r="2771" customFormat="false" ht="15.6" hidden="true" customHeight="false" outlineLevel="0" collapsed="false">
      <c r="B2771" s="497" t="n">
        <v>4200</v>
      </c>
      <c r="C2771" s="601" t="s">
        <v>418</v>
      </c>
      <c r="D2771" s="601"/>
      <c r="E2771" s="597"/>
      <c r="F2771" s="504" t="n">
        <f aca="false">SUM(F2772:F2777)</f>
        <v>0</v>
      </c>
      <c r="G2771" s="505" t="n">
        <f aca="false">SUM(G2772:G2777)</f>
        <v>0</v>
      </c>
      <c r="H2771" s="505" t="n">
        <f aca="false">SUM(H2772:H2777)</f>
        <v>0</v>
      </c>
      <c r="I2771" s="505" t="n">
        <f aca="false">SUM(I2772:I2777)</f>
        <v>0</v>
      </c>
      <c r="J2771" s="595" t="str">
        <f aca="false">(IF($E2771&lt;&gt;0,$J$2,IF($I2771&lt;&gt;0,$J$2,"")))</f>
        <v/>
      </c>
      <c r="K2771" s="215"/>
    </row>
    <row r="2772" customFormat="false" ht="16.2" hidden="true" customHeight="false" outlineLevel="0" collapsed="false">
      <c r="B2772" s="355"/>
      <c r="C2772" s="241" t="n">
        <v>4201</v>
      </c>
      <c r="D2772" s="218" t="s">
        <v>419</v>
      </c>
      <c r="E2772" s="596"/>
      <c r="F2772" s="253"/>
      <c r="G2772" s="242"/>
      <c r="H2772" s="242"/>
      <c r="I2772" s="220" t="n">
        <f aca="false">F2772+G2772+H2772</f>
        <v>0</v>
      </c>
      <c r="J2772" s="595" t="str">
        <f aca="false">(IF($E2772&lt;&gt;0,$J$2,IF($I2772&lt;&gt;0,$J$2,"")))</f>
        <v/>
      </c>
      <c r="K2772" s="215"/>
    </row>
    <row r="2773" customFormat="false" ht="16.2" hidden="true" customHeight="false" outlineLevel="0" collapsed="false">
      <c r="B2773" s="355"/>
      <c r="C2773" s="217" t="n">
        <v>4202</v>
      </c>
      <c r="D2773" s="221" t="s">
        <v>420</v>
      </c>
      <c r="E2773" s="596"/>
      <c r="F2773" s="253"/>
      <c r="G2773" s="242"/>
      <c r="H2773" s="242"/>
      <c r="I2773" s="220" t="n">
        <f aca="false">F2773+G2773+H2773</f>
        <v>0</v>
      </c>
      <c r="J2773" s="595" t="str">
        <f aca="false">(IF($E2773&lt;&gt;0,$J$2,IF($I2773&lt;&gt;0,$J$2,"")))</f>
        <v/>
      </c>
      <c r="K2773" s="215"/>
    </row>
    <row r="2774" customFormat="false" ht="16.2" hidden="true" customHeight="false" outlineLevel="0" collapsed="false">
      <c r="B2774" s="355"/>
      <c r="C2774" s="217" t="n">
        <v>4214</v>
      </c>
      <c r="D2774" s="221" t="s">
        <v>421</v>
      </c>
      <c r="E2774" s="596"/>
      <c r="F2774" s="253"/>
      <c r="G2774" s="242"/>
      <c r="H2774" s="242"/>
      <c r="I2774" s="220" t="n">
        <f aca="false">F2774+G2774+H2774</f>
        <v>0</v>
      </c>
      <c r="J2774" s="595" t="str">
        <f aca="false">(IF($E2774&lt;&gt;0,$J$2,IF($I2774&lt;&gt;0,$J$2,"")))</f>
        <v/>
      </c>
      <c r="K2774" s="215"/>
    </row>
    <row r="2775" customFormat="false" ht="16.2" hidden="true" customHeight="false" outlineLevel="0" collapsed="false">
      <c r="B2775" s="355"/>
      <c r="C2775" s="217" t="n">
        <v>4217</v>
      </c>
      <c r="D2775" s="221" t="s">
        <v>422</v>
      </c>
      <c r="E2775" s="596"/>
      <c r="F2775" s="253"/>
      <c r="G2775" s="242"/>
      <c r="H2775" s="242"/>
      <c r="I2775" s="220" t="n">
        <f aca="false">F2775+G2775+H2775</f>
        <v>0</v>
      </c>
      <c r="J2775" s="595" t="str">
        <f aca="false">(IF($E2775&lt;&gt;0,$J$2,IF($I2775&lt;&gt;0,$J$2,"")))</f>
        <v/>
      </c>
      <c r="K2775" s="215"/>
    </row>
    <row r="2776" customFormat="false" ht="16.2" hidden="true" customHeight="false" outlineLevel="0" collapsed="false">
      <c r="B2776" s="355"/>
      <c r="C2776" s="217" t="n">
        <v>4218</v>
      </c>
      <c r="D2776" s="243" t="s">
        <v>423</v>
      </c>
      <c r="E2776" s="596"/>
      <c r="F2776" s="253"/>
      <c r="G2776" s="242"/>
      <c r="H2776" s="242"/>
      <c r="I2776" s="220" t="n">
        <f aca="false">F2776+G2776+H2776</f>
        <v>0</v>
      </c>
      <c r="J2776" s="595" t="str">
        <f aca="false">(IF($E2776&lt;&gt;0,$J$2,IF($I2776&lt;&gt;0,$J$2,"")))</f>
        <v/>
      </c>
      <c r="K2776" s="215"/>
    </row>
    <row r="2777" customFormat="false" ht="16.2" hidden="true" customHeight="false" outlineLevel="0" collapsed="false">
      <c r="B2777" s="355"/>
      <c r="C2777" s="217" t="n">
        <v>4219</v>
      </c>
      <c r="D2777" s="286" t="s">
        <v>424</v>
      </c>
      <c r="E2777" s="596"/>
      <c r="F2777" s="253"/>
      <c r="G2777" s="242"/>
      <c r="H2777" s="242"/>
      <c r="I2777" s="220" t="n">
        <f aca="false">F2777+G2777+H2777</f>
        <v>0</v>
      </c>
      <c r="J2777" s="595" t="str">
        <f aca="false">(IF($E2777&lt;&gt;0,$J$2,IF($I2777&lt;&gt;0,$J$2,"")))</f>
        <v/>
      </c>
      <c r="K2777" s="215"/>
    </row>
    <row r="2778" customFormat="false" ht="15.6" hidden="true" customHeight="false" outlineLevel="0" collapsed="false">
      <c r="B2778" s="497" t="n">
        <v>4300</v>
      </c>
      <c r="C2778" s="498" t="s">
        <v>425</v>
      </c>
      <c r="D2778" s="498"/>
      <c r="E2778" s="597"/>
      <c r="F2778" s="504" t="n">
        <f aca="false">SUM(F2779:F2781)</f>
        <v>0</v>
      </c>
      <c r="G2778" s="505" t="n">
        <f aca="false">SUM(G2779:G2781)</f>
        <v>0</v>
      </c>
      <c r="H2778" s="505" t="n">
        <f aca="false">SUM(H2779:H2781)</f>
        <v>0</v>
      </c>
      <c r="I2778" s="505" t="n">
        <f aca="false">SUM(I2779:I2781)</f>
        <v>0</v>
      </c>
      <c r="J2778" s="595" t="str">
        <f aca="false">(IF($E2778&lt;&gt;0,$J$2,IF($I2778&lt;&gt;0,$J$2,"")))</f>
        <v/>
      </c>
      <c r="K2778" s="215"/>
    </row>
    <row r="2779" customFormat="false" ht="15.6" hidden="true" customHeight="false" outlineLevel="0" collapsed="false">
      <c r="B2779" s="355"/>
      <c r="C2779" s="241" t="n">
        <v>4301</v>
      </c>
      <c r="D2779" s="334" t="s">
        <v>426</v>
      </c>
      <c r="E2779" s="596"/>
      <c r="F2779" s="253"/>
      <c r="G2779" s="242"/>
      <c r="H2779" s="242"/>
      <c r="I2779" s="220" t="n">
        <f aca="false">F2779+G2779+H2779</f>
        <v>0</v>
      </c>
      <c r="J2779" s="595" t="str">
        <f aca="false">(IF($E2779&lt;&gt;0,$J$2,IF($I2779&lt;&gt;0,$J$2,"")))</f>
        <v/>
      </c>
      <c r="K2779" s="215"/>
    </row>
    <row r="2780" customFormat="false" ht="16.2" hidden="true" customHeight="false" outlineLevel="0" collapsed="false">
      <c r="B2780" s="355"/>
      <c r="C2780" s="217" t="n">
        <v>4302</v>
      </c>
      <c r="D2780" s="221" t="s">
        <v>692</v>
      </c>
      <c r="E2780" s="596"/>
      <c r="F2780" s="253"/>
      <c r="G2780" s="242"/>
      <c r="H2780" s="242"/>
      <c r="I2780" s="220" t="n">
        <f aca="false">F2780+G2780+H2780</f>
        <v>0</v>
      </c>
      <c r="J2780" s="595" t="str">
        <f aca="false">(IF($E2780&lt;&gt;0,$J$2,IF($I2780&lt;&gt;0,$J$2,"")))</f>
        <v/>
      </c>
      <c r="K2780" s="215"/>
    </row>
    <row r="2781" customFormat="false" ht="16.2" hidden="true" customHeight="false" outlineLevel="0" collapsed="false">
      <c r="B2781" s="355"/>
      <c r="C2781" s="237" t="n">
        <v>4309</v>
      </c>
      <c r="D2781" s="248" t="s">
        <v>428</v>
      </c>
      <c r="E2781" s="596"/>
      <c r="F2781" s="253"/>
      <c r="G2781" s="242"/>
      <c r="H2781" s="242"/>
      <c r="I2781" s="220" t="n">
        <f aca="false">F2781+G2781+H2781</f>
        <v>0</v>
      </c>
      <c r="J2781" s="595" t="str">
        <f aca="false">(IF($E2781&lt;&gt;0,$J$2,IF($I2781&lt;&gt;0,$J$2,"")))</f>
        <v/>
      </c>
      <c r="K2781" s="215"/>
    </row>
    <row r="2782" customFormat="false" ht="15.6" hidden="true" customHeight="false" outlineLevel="0" collapsed="false">
      <c r="B2782" s="497" t="n">
        <v>4400</v>
      </c>
      <c r="C2782" s="599" t="s">
        <v>429</v>
      </c>
      <c r="D2782" s="599"/>
      <c r="E2782" s="597"/>
      <c r="F2782" s="534"/>
      <c r="G2782" s="535"/>
      <c r="H2782" s="535"/>
      <c r="I2782" s="527" t="n">
        <f aca="false">F2782+G2782+H2782</f>
        <v>0</v>
      </c>
      <c r="J2782" s="595" t="str">
        <f aca="false">(IF($E2782&lt;&gt;0,$J$2,IF($I2782&lt;&gt;0,$J$2,"")))</f>
        <v/>
      </c>
      <c r="K2782" s="215"/>
    </row>
    <row r="2783" customFormat="false" ht="15.6" hidden="true" customHeight="false" outlineLevel="0" collapsed="false">
      <c r="B2783" s="497" t="n">
        <v>4500</v>
      </c>
      <c r="C2783" s="604" t="s">
        <v>430</v>
      </c>
      <c r="D2783" s="604"/>
      <c r="E2783" s="597"/>
      <c r="F2783" s="534"/>
      <c r="G2783" s="535"/>
      <c r="H2783" s="535"/>
      <c r="I2783" s="527" t="n">
        <f aca="false">F2783+G2783+H2783</f>
        <v>0</v>
      </c>
      <c r="J2783" s="595" t="str">
        <f aca="false">(IF($E2783&lt;&gt;0,$J$2,IF($I2783&lt;&gt;0,$J$2,"")))</f>
        <v/>
      </c>
      <c r="K2783" s="215"/>
    </row>
    <row r="2784" customFormat="false" ht="15.6" hidden="true" customHeight="true" outlineLevel="0" collapsed="false">
      <c r="B2784" s="497" t="n">
        <v>4600</v>
      </c>
      <c r="C2784" s="605" t="s">
        <v>431</v>
      </c>
      <c r="D2784" s="605"/>
      <c r="E2784" s="597"/>
      <c r="F2784" s="534"/>
      <c r="G2784" s="535"/>
      <c r="H2784" s="535"/>
      <c r="I2784" s="527" t="n">
        <f aca="false">F2784+G2784+H2784</f>
        <v>0</v>
      </c>
      <c r="J2784" s="595" t="str">
        <f aca="false">(IF($E2784&lt;&gt;0,$J$2,IF($I2784&lt;&gt;0,$J$2,"")))</f>
        <v/>
      </c>
      <c r="K2784" s="215"/>
    </row>
    <row r="2785" customFormat="false" ht="15.6" hidden="true" customHeight="false" outlineLevel="0" collapsed="false">
      <c r="B2785" s="497" t="n">
        <v>4900</v>
      </c>
      <c r="C2785" s="602" t="s">
        <v>432</v>
      </c>
      <c r="D2785" s="602"/>
      <c r="E2785" s="597"/>
      <c r="F2785" s="504" t="n">
        <f aca="false">+F2786+F2787</f>
        <v>0</v>
      </c>
      <c r="G2785" s="505" t="n">
        <f aca="false">+G2786+G2787</f>
        <v>0</v>
      </c>
      <c r="H2785" s="505" t="n">
        <f aca="false">+H2786+H2787</f>
        <v>0</v>
      </c>
      <c r="I2785" s="505" t="n">
        <f aca="false">+I2786+I2787</f>
        <v>0</v>
      </c>
      <c r="J2785" s="595" t="str">
        <f aca="false">(IF($E2785&lt;&gt;0,$J$2,IF($I2785&lt;&gt;0,$J$2,"")))</f>
        <v/>
      </c>
      <c r="K2785" s="215"/>
    </row>
    <row r="2786" customFormat="false" ht="16.2" hidden="true" customHeight="false" outlineLevel="0" collapsed="false">
      <c r="B2786" s="355"/>
      <c r="C2786" s="241" t="n">
        <v>4901</v>
      </c>
      <c r="D2786" s="356" t="s">
        <v>433</v>
      </c>
      <c r="E2786" s="596"/>
      <c r="F2786" s="253"/>
      <c r="G2786" s="242"/>
      <c r="H2786" s="242"/>
      <c r="I2786" s="220" t="n">
        <f aca="false">F2786+G2786+H2786</f>
        <v>0</v>
      </c>
      <c r="J2786" s="595" t="str">
        <f aca="false">(IF($E2786&lt;&gt;0,$J$2,IF($I2786&lt;&gt;0,$J$2,"")))</f>
        <v/>
      </c>
      <c r="K2786" s="215"/>
    </row>
    <row r="2787" customFormat="false" ht="16.2" hidden="true" customHeight="false" outlineLevel="0" collapsed="false">
      <c r="B2787" s="355"/>
      <c r="C2787" s="237" t="n">
        <v>4902</v>
      </c>
      <c r="D2787" s="248" t="s">
        <v>434</v>
      </c>
      <c r="E2787" s="596"/>
      <c r="F2787" s="253"/>
      <c r="G2787" s="242"/>
      <c r="H2787" s="242"/>
      <c r="I2787" s="220" t="n">
        <f aca="false">F2787+G2787+H2787</f>
        <v>0</v>
      </c>
      <c r="J2787" s="595" t="str">
        <f aca="false">(IF($E2787&lt;&gt;0,$J$2,IF($I2787&lt;&gt;0,$J$2,"")))</f>
        <v/>
      </c>
      <c r="K2787" s="215"/>
    </row>
    <row r="2788" customFormat="false" ht="15.6" hidden="true" customHeight="false" outlineLevel="0" collapsed="false">
      <c r="B2788" s="606" t="n">
        <v>5100</v>
      </c>
      <c r="C2788" s="607" t="s">
        <v>435</v>
      </c>
      <c r="D2788" s="607"/>
      <c r="E2788" s="608"/>
      <c r="F2788" s="609"/>
      <c r="G2788" s="610" t="n">
        <v>0</v>
      </c>
      <c r="H2788" s="610"/>
      <c r="I2788" s="527" t="n">
        <f aca="false">F2788+G2788+H2788</f>
        <v>0</v>
      </c>
      <c r="J2788" s="595" t="str">
        <f aca="false">(IF($E2788&lt;&gt;0,$J$2,IF($I2788&lt;&gt;0,$J$2,"")))</f>
        <v/>
      </c>
      <c r="K2788" s="215"/>
    </row>
    <row r="2789" customFormat="false" ht="15.6" hidden="true" customHeight="false" outlineLevel="0" collapsed="false">
      <c r="B2789" s="606" t="n">
        <v>5200</v>
      </c>
      <c r="C2789" s="611" t="s">
        <v>436</v>
      </c>
      <c r="D2789" s="611"/>
      <c r="E2789" s="608"/>
      <c r="F2789" s="612" t="n">
        <f aca="false">SUM(F2790:F2796)</f>
        <v>0</v>
      </c>
      <c r="G2789" s="613" t="n">
        <f aca="false">SUM(G2790:G2796)</f>
        <v>0</v>
      </c>
      <c r="H2789" s="613" t="n">
        <f aca="false">SUM(H2790:H2796)</f>
        <v>0</v>
      </c>
      <c r="I2789" s="613" t="n">
        <f aca="false">SUM(I2790:I2796)</f>
        <v>0</v>
      </c>
      <c r="J2789" s="595" t="str">
        <f aca="false">(IF($E2789&lt;&gt;0,$J$2,IF($I2789&lt;&gt;0,$J$2,"")))</f>
        <v/>
      </c>
      <c r="K2789" s="215"/>
    </row>
    <row r="2790" customFormat="false" ht="16.2" hidden="true" customHeight="false" outlineLevel="0" collapsed="false">
      <c r="B2790" s="358"/>
      <c r="C2790" s="359" t="n">
        <v>5201</v>
      </c>
      <c r="D2790" s="360" t="s">
        <v>437</v>
      </c>
      <c r="E2790" s="614"/>
      <c r="F2790" s="615"/>
      <c r="G2790" s="616"/>
      <c r="H2790" s="616"/>
      <c r="I2790" s="220" t="n">
        <f aca="false">F2790+G2790+H2790</f>
        <v>0</v>
      </c>
      <c r="J2790" s="595" t="str">
        <f aca="false">(IF($E2790&lt;&gt;0,$J$2,IF($I2790&lt;&gt;0,$J$2,"")))</f>
        <v/>
      </c>
      <c r="K2790" s="215"/>
    </row>
    <row r="2791" customFormat="false" ht="16.2" hidden="true" customHeight="false" outlineLevel="0" collapsed="false">
      <c r="B2791" s="358"/>
      <c r="C2791" s="362" t="n">
        <v>5202</v>
      </c>
      <c r="D2791" s="363" t="s">
        <v>438</v>
      </c>
      <c r="E2791" s="614"/>
      <c r="F2791" s="615"/>
      <c r="G2791" s="616"/>
      <c r="H2791" s="616"/>
      <c r="I2791" s="220" t="n">
        <f aca="false">F2791+G2791+H2791</f>
        <v>0</v>
      </c>
      <c r="J2791" s="595" t="str">
        <f aca="false">(IF($E2791&lt;&gt;0,$J$2,IF($I2791&lt;&gt;0,$J$2,"")))</f>
        <v/>
      </c>
      <c r="K2791" s="215"/>
    </row>
    <row r="2792" customFormat="false" ht="16.2" hidden="true" customHeight="false" outlineLevel="0" collapsed="false">
      <c r="B2792" s="358"/>
      <c r="C2792" s="362" t="n">
        <v>5203</v>
      </c>
      <c r="D2792" s="363" t="s">
        <v>439</v>
      </c>
      <c r="E2792" s="614"/>
      <c r="F2792" s="615"/>
      <c r="G2792" s="616"/>
      <c r="H2792" s="616"/>
      <c r="I2792" s="220" t="n">
        <f aca="false">F2792+G2792+H2792</f>
        <v>0</v>
      </c>
      <c r="J2792" s="595" t="str">
        <f aca="false">(IF($E2792&lt;&gt;0,$J$2,IF($I2792&lt;&gt;0,$J$2,"")))</f>
        <v/>
      </c>
      <c r="K2792" s="215"/>
    </row>
    <row r="2793" customFormat="false" ht="16.2" hidden="true" customHeight="false" outlineLevel="0" collapsed="false">
      <c r="B2793" s="358"/>
      <c r="C2793" s="362" t="n">
        <v>5204</v>
      </c>
      <c r="D2793" s="363" t="s">
        <v>440</v>
      </c>
      <c r="E2793" s="614"/>
      <c r="F2793" s="615"/>
      <c r="G2793" s="616"/>
      <c r="H2793" s="616"/>
      <c r="I2793" s="220" t="n">
        <f aca="false">F2793+G2793+H2793</f>
        <v>0</v>
      </c>
      <c r="J2793" s="595" t="str">
        <f aca="false">(IF($E2793&lt;&gt;0,$J$2,IF($I2793&lt;&gt;0,$J$2,"")))</f>
        <v/>
      </c>
      <c r="K2793" s="215"/>
    </row>
    <row r="2794" customFormat="false" ht="16.2" hidden="true" customHeight="false" outlineLevel="0" collapsed="false">
      <c r="B2794" s="358"/>
      <c r="C2794" s="362" t="n">
        <v>5205</v>
      </c>
      <c r="D2794" s="363" t="s">
        <v>441</v>
      </c>
      <c r="E2794" s="614"/>
      <c r="F2794" s="615"/>
      <c r="G2794" s="616"/>
      <c r="H2794" s="616"/>
      <c r="I2794" s="220" t="n">
        <f aca="false">F2794+G2794+H2794</f>
        <v>0</v>
      </c>
      <c r="J2794" s="595" t="str">
        <f aca="false">(IF($E2794&lt;&gt;0,$J$2,IF($I2794&lt;&gt;0,$J$2,"")))</f>
        <v/>
      </c>
      <c r="K2794" s="215"/>
    </row>
    <row r="2795" customFormat="false" ht="16.2" hidden="true" customHeight="false" outlineLevel="0" collapsed="false">
      <c r="B2795" s="358"/>
      <c r="C2795" s="362" t="n">
        <v>5206</v>
      </c>
      <c r="D2795" s="363" t="s">
        <v>442</v>
      </c>
      <c r="E2795" s="614"/>
      <c r="F2795" s="615"/>
      <c r="G2795" s="616"/>
      <c r="H2795" s="616"/>
      <c r="I2795" s="220" t="n">
        <f aca="false">F2795+G2795+H2795</f>
        <v>0</v>
      </c>
      <c r="J2795" s="595" t="str">
        <f aca="false">(IF($E2795&lt;&gt;0,$J$2,IF($I2795&lt;&gt;0,$J$2,"")))</f>
        <v/>
      </c>
      <c r="K2795" s="215"/>
    </row>
    <row r="2796" customFormat="false" ht="16.2" hidden="true" customHeight="false" outlineLevel="0" collapsed="false">
      <c r="B2796" s="358"/>
      <c r="C2796" s="364" t="n">
        <v>5219</v>
      </c>
      <c r="D2796" s="365" t="s">
        <v>443</v>
      </c>
      <c r="E2796" s="614"/>
      <c r="F2796" s="615"/>
      <c r="G2796" s="616"/>
      <c r="H2796" s="616"/>
      <c r="I2796" s="220" t="n">
        <f aca="false">F2796+G2796+H2796</f>
        <v>0</v>
      </c>
      <c r="J2796" s="595" t="str">
        <f aca="false">(IF($E2796&lt;&gt;0,$J$2,IF($I2796&lt;&gt;0,$J$2,"")))</f>
        <v/>
      </c>
      <c r="K2796" s="215"/>
    </row>
    <row r="2797" customFormat="false" ht="15.6" hidden="true" customHeight="false" outlineLevel="0" collapsed="false">
      <c r="B2797" s="606" t="n">
        <v>5300</v>
      </c>
      <c r="C2797" s="617" t="s">
        <v>444</v>
      </c>
      <c r="D2797" s="617"/>
      <c r="E2797" s="608"/>
      <c r="F2797" s="612" t="n">
        <f aca="false">SUM(F2798:F2799)</f>
        <v>0</v>
      </c>
      <c r="G2797" s="613" t="n">
        <f aca="false">SUM(G2798:G2799)</f>
        <v>0</v>
      </c>
      <c r="H2797" s="613" t="n">
        <f aca="false">SUM(H2798:H2799)</f>
        <v>0</v>
      </c>
      <c r="I2797" s="613" t="n">
        <f aca="false">SUM(I2798:I2799)</f>
        <v>0</v>
      </c>
      <c r="J2797" s="595" t="str">
        <f aca="false">(IF($E2797&lt;&gt;0,$J$2,IF($I2797&lt;&gt;0,$J$2,"")))</f>
        <v/>
      </c>
      <c r="K2797" s="215"/>
    </row>
    <row r="2798" customFormat="false" ht="16.2" hidden="true" customHeight="false" outlineLevel="0" collapsed="false">
      <c r="B2798" s="358"/>
      <c r="C2798" s="359" t="n">
        <v>5301</v>
      </c>
      <c r="D2798" s="360" t="s">
        <v>693</v>
      </c>
      <c r="E2798" s="614"/>
      <c r="F2798" s="615"/>
      <c r="G2798" s="616"/>
      <c r="H2798" s="616"/>
      <c r="I2798" s="220" t="n">
        <f aca="false">F2798+G2798+H2798</f>
        <v>0</v>
      </c>
      <c r="J2798" s="595" t="str">
        <f aca="false">(IF($E2798&lt;&gt;0,$J$2,IF($I2798&lt;&gt;0,$J$2,"")))</f>
        <v/>
      </c>
      <c r="K2798" s="215"/>
    </row>
    <row r="2799" customFormat="false" ht="16.2" hidden="true" customHeight="false" outlineLevel="0" collapsed="false">
      <c r="B2799" s="358"/>
      <c r="C2799" s="364" t="n">
        <v>5309</v>
      </c>
      <c r="D2799" s="365" t="s">
        <v>446</v>
      </c>
      <c r="E2799" s="614"/>
      <c r="F2799" s="615"/>
      <c r="G2799" s="616"/>
      <c r="H2799" s="616"/>
      <c r="I2799" s="220" t="n">
        <f aca="false">F2799+G2799+H2799</f>
        <v>0</v>
      </c>
      <c r="J2799" s="595" t="str">
        <f aca="false">(IF($E2799&lt;&gt;0,$J$2,IF($I2799&lt;&gt;0,$J$2,"")))</f>
        <v/>
      </c>
      <c r="K2799" s="215"/>
    </row>
    <row r="2800" customFormat="false" ht="15.6" hidden="true" customHeight="false" outlineLevel="0" collapsed="false">
      <c r="B2800" s="606" t="n">
        <v>5400</v>
      </c>
      <c r="C2800" s="607" t="s">
        <v>447</v>
      </c>
      <c r="D2800" s="607"/>
      <c r="E2800" s="608"/>
      <c r="F2800" s="609"/>
      <c r="G2800" s="610"/>
      <c r="H2800" s="610"/>
      <c r="I2800" s="527" t="n">
        <f aca="false">F2800+G2800+H2800</f>
        <v>0</v>
      </c>
      <c r="J2800" s="595" t="str">
        <f aca="false">(IF($E2800&lt;&gt;0,$J$2,IF($I2800&lt;&gt;0,$J$2,"")))</f>
        <v/>
      </c>
      <c r="K2800" s="215"/>
    </row>
    <row r="2801" customFormat="false" ht="15.6" hidden="true" customHeight="false" outlineLevel="0" collapsed="false">
      <c r="B2801" s="497" t="n">
        <v>5500</v>
      </c>
      <c r="C2801" s="602" t="s">
        <v>448</v>
      </c>
      <c r="D2801" s="602"/>
      <c r="E2801" s="597"/>
      <c r="F2801" s="504" t="n">
        <f aca="false">SUM(F2802:F2805)</f>
        <v>0</v>
      </c>
      <c r="G2801" s="505" t="n">
        <f aca="false">SUM(G2802:G2805)</f>
        <v>0</v>
      </c>
      <c r="H2801" s="505" t="n">
        <f aca="false">SUM(H2802:H2805)</f>
        <v>0</v>
      </c>
      <c r="I2801" s="505" t="n">
        <f aca="false">SUM(I2802:I2805)</f>
        <v>0</v>
      </c>
      <c r="J2801" s="595" t="str">
        <f aca="false">(IF($E2801&lt;&gt;0,$J$2,IF($I2801&lt;&gt;0,$J$2,"")))</f>
        <v/>
      </c>
      <c r="K2801" s="215"/>
    </row>
    <row r="2802" customFormat="false" ht="16.2" hidden="true" customHeight="false" outlineLevel="0" collapsed="false">
      <c r="B2802" s="355"/>
      <c r="C2802" s="241" t="n">
        <v>5501</v>
      </c>
      <c r="D2802" s="334" t="s">
        <v>449</v>
      </c>
      <c r="E2802" s="596"/>
      <c r="F2802" s="253"/>
      <c r="G2802" s="242"/>
      <c r="H2802" s="242"/>
      <c r="I2802" s="220" t="n">
        <f aca="false">F2802+G2802+H2802</f>
        <v>0</v>
      </c>
      <c r="J2802" s="595" t="str">
        <f aca="false">(IF($E2802&lt;&gt;0,$J$2,IF($I2802&lt;&gt;0,$J$2,"")))</f>
        <v/>
      </c>
      <c r="K2802" s="215"/>
    </row>
    <row r="2803" customFormat="false" ht="16.2" hidden="true" customHeight="false" outlineLevel="0" collapsed="false">
      <c r="B2803" s="355"/>
      <c r="C2803" s="217" t="n">
        <v>5502</v>
      </c>
      <c r="D2803" s="243" t="s">
        <v>450</v>
      </c>
      <c r="E2803" s="596"/>
      <c r="F2803" s="253"/>
      <c r="G2803" s="242"/>
      <c r="H2803" s="242"/>
      <c r="I2803" s="220" t="n">
        <f aca="false">F2803+G2803+H2803</f>
        <v>0</v>
      </c>
      <c r="J2803" s="595" t="str">
        <f aca="false">(IF($E2803&lt;&gt;0,$J$2,IF($I2803&lt;&gt;0,$J$2,"")))</f>
        <v/>
      </c>
      <c r="K2803" s="215"/>
    </row>
    <row r="2804" customFormat="false" ht="16.2" hidden="true" customHeight="false" outlineLevel="0" collapsed="false">
      <c r="B2804" s="355"/>
      <c r="C2804" s="217" t="n">
        <v>5503</v>
      </c>
      <c r="D2804" s="221" t="s">
        <v>451</v>
      </c>
      <c r="E2804" s="596"/>
      <c r="F2804" s="253"/>
      <c r="G2804" s="242"/>
      <c r="H2804" s="242"/>
      <c r="I2804" s="220" t="n">
        <f aca="false">F2804+G2804+H2804</f>
        <v>0</v>
      </c>
      <c r="J2804" s="595" t="str">
        <f aca="false">(IF($E2804&lt;&gt;0,$J$2,IF($I2804&lt;&gt;0,$J$2,"")))</f>
        <v/>
      </c>
      <c r="K2804" s="215"/>
    </row>
    <row r="2805" customFormat="false" ht="16.2" hidden="true" customHeight="false" outlineLevel="0" collapsed="false">
      <c r="B2805" s="355"/>
      <c r="C2805" s="217" t="n">
        <v>5504</v>
      </c>
      <c r="D2805" s="243" t="s">
        <v>452</v>
      </c>
      <c r="E2805" s="596"/>
      <c r="F2805" s="253"/>
      <c r="G2805" s="242"/>
      <c r="H2805" s="242"/>
      <c r="I2805" s="220" t="n">
        <f aca="false">F2805+G2805+H2805</f>
        <v>0</v>
      </c>
      <c r="J2805" s="595" t="str">
        <f aca="false">(IF($E2805&lt;&gt;0,$J$2,IF($I2805&lt;&gt;0,$J$2,"")))</f>
        <v/>
      </c>
      <c r="K2805" s="215"/>
    </row>
    <row r="2806" customFormat="false" ht="15.6" hidden="true" customHeight="true" outlineLevel="0" collapsed="false">
      <c r="B2806" s="497" t="n">
        <v>5700</v>
      </c>
      <c r="C2806" s="618" t="s">
        <v>453</v>
      </c>
      <c r="D2806" s="618"/>
      <c r="E2806" s="608"/>
      <c r="F2806" s="526" t="n">
        <v>0</v>
      </c>
      <c r="G2806" s="526" t="n">
        <v>0</v>
      </c>
      <c r="H2806" s="526" t="n">
        <v>0</v>
      </c>
      <c r="I2806" s="613" t="n">
        <f aca="false">SUM(I2807:I2809)</f>
        <v>0</v>
      </c>
      <c r="J2806" s="595" t="str">
        <f aca="false">(IF($E2806&lt;&gt;0,$J$2,IF($I2806&lt;&gt;0,$J$2,"")))</f>
        <v/>
      </c>
      <c r="K2806" s="215"/>
    </row>
    <row r="2807" customFormat="false" ht="16.2" hidden="true" customHeight="false" outlineLevel="0" collapsed="false">
      <c r="B2807" s="358"/>
      <c r="C2807" s="359" t="n">
        <v>5701</v>
      </c>
      <c r="D2807" s="360" t="s">
        <v>454</v>
      </c>
      <c r="E2807" s="614"/>
      <c r="F2807" s="219" t="n">
        <v>0</v>
      </c>
      <c r="G2807" s="219" t="n">
        <v>0</v>
      </c>
      <c r="H2807" s="219" t="n">
        <v>0</v>
      </c>
      <c r="I2807" s="220" t="n">
        <f aca="false">F2807+G2807+H2807</f>
        <v>0</v>
      </c>
      <c r="J2807" s="595" t="str">
        <f aca="false">(IF($E2807&lt;&gt;0,$J$2,IF($I2807&lt;&gt;0,$J$2,"")))</f>
        <v/>
      </c>
      <c r="K2807" s="215"/>
    </row>
    <row r="2808" customFormat="false" ht="16.2" hidden="true" customHeight="false" outlineLevel="0" collapsed="false">
      <c r="B2808" s="358"/>
      <c r="C2808" s="364" t="n">
        <v>5702</v>
      </c>
      <c r="D2808" s="365" t="s">
        <v>455</v>
      </c>
      <c r="E2808" s="614"/>
      <c r="F2808" s="219" t="n">
        <v>0</v>
      </c>
      <c r="G2808" s="219" t="n">
        <v>0</v>
      </c>
      <c r="H2808" s="219" t="n">
        <v>0</v>
      </c>
      <c r="I2808" s="220" t="n">
        <f aca="false">F2808+G2808+H2808</f>
        <v>0</v>
      </c>
      <c r="J2808" s="595" t="str">
        <f aca="false">(IF($E2808&lt;&gt;0,$J$2,IF($I2808&lt;&gt;0,$J$2,"")))</f>
        <v/>
      </c>
      <c r="K2808" s="215"/>
    </row>
    <row r="2809" customFormat="false" ht="15.6" hidden="true" customHeight="false" outlineLevel="0" collapsed="false">
      <c r="B2809" s="216"/>
      <c r="C2809" s="366" t="n">
        <v>4071</v>
      </c>
      <c r="D2809" s="367" t="s">
        <v>456</v>
      </c>
      <c r="E2809" s="596"/>
      <c r="F2809" s="219" t="n">
        <v>0</v>
      </c>
      <c r="G2809" s="219" t="n">
        <v>0</v>
      </c>
      <c r="H2809" s="219" t="n">
        <v>0</v>
      </c>
      <c r="I2809" s="220" t="n">
        <f aca="false">F2809+G2809+H2809</f>
        <v>0</v>
      </c>
      <c r="J2809" s="595" t="str">
        <f aca="false">(IF($E2809&lt;&gt;0,$J$2,IF($I2809&lt;&gt;0,$J$2,"")))</f>
        <v/>
      </c>
      <c r="K2809" s="215"/>
    </row>
    <row r="2810" customFormat="false" ht="15.6" hidden="true" customHeight="false" outlineLevel="0" collapsed="false">
      <c r="B2810" s="355"/>
      <c r="C2810" s="619"/>
      <c r="D2810" s="377"/>
      <c r="E2810" s="620"/>
      <c r="F2810" s="621"/>
      <c r="G2810" s="621"/>
      <c r="H2810" s="621"/>
      <c r="I2810" s="326"/>
      <c r="J2810" s="595" t="str">
        <f aca="false">(IF($E2810&lt;&gt;0,$J$2,IF($I2810&lt;&gt;0,$J$2,"")))</f>
        <v/>
      </c>
      <c r="K2810" s="215"/>
    </row>
    <row r="2811" customFormat="false" ht="15.6" hidden="true" customHeight="false" outlineLevel="0" collapsed="false">
      <c r="B2811" s="622" t="n">
        <v>98</v>
      </c>
      <c r="C2811" s="623" t="s">
        <v>457</v>
      </c>
      <c r="D2811" s="623"/>
      <c r="E2811" s="597"/>
      <c r="F2811" s="534"/>
      <c r="G2811" s="535"/>
      <c r="H2811" s="535"/>
      <c r="I2811" s="527" t="n">
        <f aca="false">F2811+G2811+H2811</f>
        <v>0</v>
      </c>
      <c r="J2811" s="595" t="str">
        <f aca="false">(IF($E2811&lt;&gt;0,$J$2,IF($I2811&lt;&gt;0,$J$2,"")))</f>
        <v/>
      </c>
      <c r="K2811" s="215"/>
    </row>
    <row r="2812" customFormat="false" ht="16.2" hidden="true" customHeight="false" outlineLevel="0" collapsed="false">
      <c r="B2812" s="371"/>
      <c r="C2812" s="372" t="s">
        <v>458</v>
      </c>
      <c r="D2812" s="373"/>
      <c r="E2812" s="374"/>
      <c r="F2812" s="374"/>
      <c r="G2812" s="374"/>
      <c r="H2812" s="374"/>
      <c r="I2812" s="375"/>
      <c r="J2812" s="595" t="str">
        <f aca="false">(IF($E2812&lt;&gt;0,$J$2,IF($I2812&lt;&gt;0,$J$2,"")))</f>
        <v/>
      </c>
      <c r="K2812" s="215"/>
    </row>
    <row r="2813" customFormat="false" ht="16.2" hidden="true" customHeight="false" outlineLevel="0" collapsed="false">
      <c r="B2813" s="371"/>
      <c r="C2813" s="376" t="s">
        <v>459</v>
      </c>
      <c r="D2813" s="377"/>
      <c r="E2813" s="378"/>
      <c r="F2813" s="378"/>
      <c r="G2813" s="378"/>
      <c r="H2813" s="378"/>
      <c r="I2813" s="379"/>
      <c r="J2813" s="595" t="str">
        <f aca="false">(IF($E2813&lt;&gt;0,$J$2,IF($I2813&lt;&gt;0,$J$2,"")))</f>
        <v/>
      </c>
      <c r="K2813" s="215"/>
    </row>
    <row r="2814" customFormat="false" ht="16.8" hidden="true" customHeight="false" outlineLevel="0" collapsed="false">
      <c r="B2814" s="380"/>
      <c r="C2814" s="381" t="s">
        <v>460</v>
      </c>
      <c r="D2814" s="382"/>
      <c r="E2814" s="383"/>
      <c r="F2814" s="383"/>
      <c r="G2814" s="383"/>
      <c r="H2814" s="383"/>
      <c r="I2814" s="384"/>
      <c r="J2814" s="595" t="str">
        <f aca="false">(IF($E2814&lt;&gt;0,$J$2,IF($I2814&lt;&gt;0,$J$2,"")))</f>
        <v/>
      </c>
      <c r="K2814" s="215"/>
    </row>
    <row r="2815" customFormat="false" ht="16.2" hidden="true" customHeight="false" outlineLevel="0" collapsed="false">
      <c r="B2815" s="385"/>
      <c r="C2815" s="291" t="s">
        <v>342</v>
      </c>
      <c r="D2815" s="386" t="s">
        <v>461</v>
      </c>
      <c r="E2815" s="294"/>
      <c r="F2815" s="294" t="n">
        <f aca="false">SUM(F2700,F2703,F2709,F2717,F2718,F2736,F2740,F2746,F2749,F2750,F2751,F2752,F2753,F2762,F2768,F2769,F2770,F2771,F2778,F2782,F2783,F2784,F2785,F2788,F2789,F2797,F2800,F2801,F2806)+F2811</f>
        <v>0</v>
      </c>
      <c r="G2815" s="294" t="n">
        <f aca="false">SUM(G2700,G2703,G2709,G2717,G2718,G2736,G2740,G2746,G2749,G2750,G2751,G2752,G2753,G2762,G2768,G2769,G2770,G2771,G2778,G2782,G2783,G2784,G2785,G2788,G2789,G2797,G2800,G2801,G2806)+G2811</f>
        <v>0</v>
      </c>
      <c r="H2815" s="294" t="n">
        <f aca="false">SUM(H2700,H2703,H2709,H2717,H2718,H2736,H2740,H2746,H2749,H2750,H2751,H2752,H2753,H2762,H2768,H2769,H2770,H2771,H2778,H2782,H2783,H2784,H2785,H2788,H2789,H2797,H2800,H2801,H2806)+H2811</f>
        <v>0</v>
      </c>
      <c r="I2815" s="294" t="n">
        <f aca="false">SUM(I2700,I2703,I2709,I2717,I2718,I2736,I2740,I2746,I2749,I2750,I2751,I2752,I2753,I2762,I2768,I2769,I2770,I2771,I2778,I2782,I2783,I2784,I2785,I2788,I2789,I2797,I2800,I2801,I2806)+I2811</f>
        <v>0</v>
      </c>
      <c r="J2815" s="595" t="str">
        <f aca="false">(IF($E2815&lt;&gt;0,$J$2,IF($I2815&lt;&gt;0,$J$2,"")))</f>
        <v/>
      </c>
      <c r="K2815" s="624" t="str">
        <f aca="false">LEFT(C2697,1)</f>
        <v>6</v>
      </c>
    </row>
    <row r="2816" customFormat="false" ht="15.6" hidden="true" customHeight="false" outlineLevel="0" collapsed="false">
      <c r="B2816" s="625" t="s">
        <v>694</v>
      </c>
      <c r="C2816" s="388"/>
      <c r="I2816" s="626"/>
      <c r="J2816" s="172" t="str">
        <f aca="false">J2815</f>
        <v/>
      </c>
    </row>
    <row r="2817" customFormat="false" ht="15.6" hidden="true" customHeight="false" outlineLevel="0" collapsed="false">
      <c r="B2817" s="569"/>
      <c r="C2817" s="569"/>
      <c r="D2817" s="570"/>
      <c r="E2817" s="569"/>
      <c r="F2817" s="569"/>
      <c r="G2817" s="569"/>
      <c r="H2817" s="569"/>
      <c r="I2817" s="627"/>
      <c r="J2817" s="172" t="str">
        <f aca="false">J2815</f>
        <v/>
      </c>
    </row>
    <row r="2818" customFormat="false" ht="18" hidden="true" customHeight="false" outlineLevel="0" collapsed="false">
      <c r="B2818" s="628"/>
      <c r="C2818" s="628"/>
      <c r="D2818" s="628"/>
      <c r="E2818" s="628"/>
      <c r="F2818" s="628"/>
      <c r="G2818" s="628"/>
      <c r="H2818" s="628"/>
      <c r="I2818" s="629"/>
      <c r="J2818" s="630" t="str">
        <f aca="false">(IF(E2815&lt;&gt;0,$G$2,IF(I2815&lt;&gt;0,$G$2,"")))</f>
        <v/>
      </c>
    </row>
    <row r="2819" customFormat="false" ht="18" hidden="true" customHeight="false" outlineLevel="0" collapsed="false">
      <c r="B2819" s="628"/>
      <c r="C2819" s="628"/>
      <c r="D2819" s="631"/>
      <c r="E2819" s="628"/>
      <c r="F2819" s="628"/>
      <c r="G2819" s="628"/>
      <c r="H2819" s="628"/>
      <c r="I2819" s="629"/>
      <c r="J2819" s="630" t="str">
        <f aca="false">(IF(E2816&lt;&gt;0,$G$2,IF(I2816&lt;&gt;0,$G$2,"")))</f>
        <v/>
      </c>
    </row>
    <row r="2820" customFormat="false" ht="15.6" hidden="false" customHeight="false" outlineLevel="0" collapsed="false">
      <c r="E2820" s="300"/>
      <c r="F2820" s="300"/>
      <c r="G2820" s="300"/>
      <c r="H2820" s="300"/>
      <c r="I2820" s="571"/>
      <c r="J2820" s="172" t="n">
        <f aca="false">(IF($E2953&lt;&gt;0,$J$2,IF($I2953&lt;&gt;0,$J$2,"")))</f>
        <v>1</v>
      </c>
    </row>
    <row r="2821" customFormat="false" ht="15.6" hidden="false" customHeight="false" outlineLevel="0" collapsed="false">
      <c r="C2821" s="180"/>
      <c r="D2821" s="181"/>
      <c r="E2821" s="300"/>
      <c r="F2821" s="300"/>
      <c r="G2821" s="300"/>
      <c r="H2821" s="300"/>
      <c r="I2821" s="571"/>
      <c r="J2821" s="172" t="n">
        <f aca="false">(IF($E2953&lt;&gt;0,$J$2,IF($I2953&lt;&gt;0,$J$2,"")))</f>
        <v>1</v>
      </c>
    </row>
    <row r="2822" customFormat="false" ht="15.6" hidden="false" customHeight="false" outlineLevel="0" collapsed="false">
      <c r="B2822" s="182" t="str">
        <f aca="false">$B$7</f>
        <v>БЮДЖЕТ - НАЧАЛЕН ПЛАН
ПО ПЪЛНА ЕДИННА БЮДЖЕТНА КЛАСИФИКАЦИЯ</v>
      </c>
      <c r="C2822" s="182"/>
      <c r="D2822" s="182"/>
      <c r="E2822" s="300"/>
      <c r="F2822" s="300"/>
      <c r="G2822" s="300"/>
      <c r="H2822" s="300"/>
      <c r="I2822" s="571"/>
      <c r="J2822" s="172" t="n">
        <f aca="false">(IF($E2953&lt;&gt;0,$J$2,IF($I2953&lt;&gt;0,$J$2,"")))</f>
        <v>1</v>
      </c>
    </row>
    <row r="2823" customFormat="false" ht="15.6" hidden="false" customHeight="false" outlineLevel="0" collapsed="false">
      <c r="C2823" s="180"/>
      <c r="D2823" s="181"/>
      <c r="E2823" s="461" t="s">
        <v>179</v>
      </c>
      <c r="F2823" s="461" t="s">
        <v>4</v>
      </c>
      <c r="G2823" s="300"/>
      <c r="H2823" s="300"/>
      <c r="I2823" s="571"/>
      <c r="J2823" s="172" t="n">
        <f aca="false">(IF($E2953&lt;&gt;0,$J$2,IF($I2953&lt;&gt;0,$J$2,"")))</f>
        <v>1</v>
      </c>
    </row>
    <row r="2824" customFormat="false" ht="17.4" hidden="false" customHeight="false" outlineLevel="0" collapsed="false">
      <c r="B2824" s="184" t="str">
        <f aca="false">$B$9</f>
        <v>Маджарово</v>
      </c>
      <c r="C2824" s="184"/>
      <c r="D2824" s="184"/>
      <c r="E2824" s="185" t="n">
        <f aca="false">$E$9</f>
        <v>44197</v>
      </c>
      <c r="F2824" s="186" t="n">
        <f aca="false">$F$9</f>
        <v>44561</v>
      </c>
      <c r="G2824" s="300"/>
      <c r="H2824" s="300"/>
      <c r="I2824" s="571"/>
      <c r="J2824" s="172" t="n">
        <f aca="false">(IF($E2953&lt;&gt;0,$J$2,IF($I2953&lt;&gt;0,$J$2,"")))</f>
        <v>1</v>
      </c>
    </row>
    <row r="2825" customFormat="false" ht="15.6" hidden="false" customHeight="false" outlineLevel="0" collapsed="false">
      <c r="B2825" s="170" t="str">
        <f aca="false">$B$10</f>
        <v>(наименование на разпоредителя с бюджет)</v>
      </c>
      <c r="E2825" s="300"/>
      <c r="F2825" s="462" t="n">
        <f aca="false">$F$10</f>
        <v>0</v>
      </c>
      <c r="G2825" s="300"/>
      <c r="H2825" s="300"/>
      <c r="I2825" s="571"/>
      <c r="J2825" s="172" t="n">
        <f aca="false">(IF($E2953&lt;&gt;0,$J$2,IF($I2953&lt;&gt;0,$J$2,"")))</f>
        <v>1</v>
      </c>
    </row>
    <row r="2826" customFormat="false" ht="15.6" hidden="false" customHeight="false" outlineLevel="0" collapsed="false">
      <c r="E2826" s="300"/>
      <c r="F2826" s="300"/>
      <c r="G2826" s="300"/>
      <c r="H2826" s="300"/>
      <c r="I2826" s="571"/>
      <c r="J2826" s="172" t="n">
        <f aca="false">(IF($E2953&lt;&gt;0,$J$2,IF($I2953&lt;&gt;0,$J$2,"")))</f>
        <v>1</v>
      </c>
    </row>
    <row r="2827" customFormat="false" ht="18" hidden="false" customHeight="false" outlineLevel="0" collapsed="false">
      <c r="B2827" s="187" t="str">
        <f aca="false">$B$12</f>
        <v>Маджарово</v>
      </c>
      <c r="C2827" s="187"/>
      <c r="D2827" s="187"/>
      <c r="E2827" s="183" t="s">
        <v>182</v>
      </c>
      <c r="F2827" s="188" t="str">
        <f aca="false">$F$12</f>
        <v>7604</v>
      </c>
      <c r="G2827" s="300"/>
      <c r="H2827" s="300"/>
      <c r="I2827" s="571"/>
      <c r="J2827" s="172" t="n">
        <f aca="false">(IF($E2953&lt;&gt;0,$J$2,IF($I2953&lt;&gt;0,$J$2,"")))</f>
        <v>1</v>
      </c>
    </row>
    <row r="2828" customFormat="false" ht="15.6" hidden="false" customHeight="false" outlineLevel="0" collapsed="false">
      <c r="B2828" s="189" t="str">
        <f aca="false">$B$13</f>
        <v>(наименование на първостепенния разпоредител с бюджет)</v>
      </c>
      <c r="E2828" s="300" t="s">
        <v>185</v>
      </c>
      <c r="F2828" s="300"/>
      <c r="G2828" s="300"/>
      <c r="H2828" s="300"/>
      <c r="I2828" s="571"/>
      <c r="J2828" s="172" t="n">
        <f aca="false">(IF($E2953&lt;&gt;0,$J$2,IF($I2953&lt;&gt;0,$J$2,"")))</f>
        <v>1</v>
      </c>
    </row>
    <row r="2829" customFormat="false" ht="18" hidden="false" customHeight="false" outlineLevel="0" collapsed="false">
      <c r="D2829" s="192"/>
      <c r="E2829" s="299"/>
      <c r="F2829" s="299"/>
      <c r="G2829" s="299"/>
      <c r="H2829" s="299"/>
      <c r="I2829" s="378"/>
      <c r="J2829" s="172" t="n">
        <f aca="false">(IF($E2953&lt;&gt;0,$J$2,IF($I2953&lt;&gt;0,$J$2,"")))</f>
        <v>1</v>
      </c>
    </row>
    <row r="2830" customFormat="false" ht="16.2" hidden="false" customHeight="false" outlineLevel="0" collapsed="false">
      <c r="C2830" s="180"/>
      <c r="D2830" s="181"/>
      <c r="E2830" s="300"/>
      <c r="F2830" s="300"/>
      <c r="G2830" s="300"/>
      <c r="H2830" s="300"/>
      <c r="I2830" s="571" t="s">
        <v>187</v>
      </c>
      <c r="J2830" s="172" t="n">
        <f aca="false">(IF($E2953&lt;&gt;0,$J$2,IF($I2953&lt;&gt;0,$J$2,"")))</f>
        <v>1</v>
      </c>
    </row>
    <row r="2831" customFormat="false" ht="18.6" hidden="false" customHeight="true" outlineLevel="0" collapsed="false">
      <c r="B2831" s="572"/>
      <c r="C2831" s="573"/>
      <c r="D2831" s="574" t="s">
        <v>680</v>
      </c>
      <c r="E2831" s="198"/>
      <c r="F2831" s="463" t="s">
        <v>190</v>
      </c>
      <c r="G2831" s="463"/>
      <c r="H2831" s="463"/>
      <c r="I2831" s="463"/>
      <c r="J2831" s="172" t="n">
        <f aca="false">(IF($E2953&lt;&gt;0,$J$2,IF($I2953&lt;&gt;0,$J$2,"")))</f>
        <v>1</v>
      </c>
    </row>
    <row r="2832" customFormat="false" ht="31.8" hidden="false" customHeight="false" outlineLevel="0" collapsed="false">
      <c r="B2832" s="575" t="s">
        <v>11</v>
      </c>
      <c r="C2832" s="576" t="s">
        <v>191</v>
      </c>
      <c r="D2832" s="577" t="s">
        <v>681</v>
      </c>
      <c r="E2832" s="578"/>
      <c r="F2832" s="314" t="s">
        <v>17</v>
      </c>
      <c r="G2832" s="314" t="s">
        <v>18</v>
      </c>
      <c r="H2832" s="314" t="s">
        <v>19</v>
      </c>
      <c r="I2832" s="314" t="s">
        <v>193</v>
      </c>
      <c r="J2832" s="172" t="n">
        <f aca="false">(IF($E2953&lt;&gt;0,$J$2,IF($I2953&lt;&gt;0,$J$2,"")))</f>
        <v>1</v>
      </c>
    </row>
    <row r="2833" customFormat="false" ht="18" hidden="false" customHeight="false" outlineLevel="0" collapsed="false">
      <c r="B2833" s="489"/>
      <c r="C2833" s="206"/>
      <c r="D2833" s="318" t="s">
        <v>347</v>
      </c>
      <c r="E2833" s="490"/>
      <c r="F2833" s="209"/>
      <c r="G2833" s="209"/>
      <c r="H2833" s="209"/>
      <c r="I2833" s="210"/>
      <c r="J2833" s="172" t="n">
        <f aca="false">(IF($E2953&lt;&gt;0,$J$2,IF($I2953&lt;&gt;0,$J$2,"")))</f>
        <v>1</v>
      </c>
    </row>
    <row r="2834" customFormat="false" ht="16.2" hidden="false" customHeight="false" outlineLevel="0" collapsed="false">
      <c r="B2834" s="579"/>
      <c r="C2834" s="580" t="e">
        <f aca="false">VLOOKUP(D2834,OP_LIST2,2,FALSE())</f>
        <v>#N/A</v>
      </c>
      <c r="D2834" s="581" t="s">
        <v>682</v>
      </c>
      <c r="E2834" s="582"/>
      <c r="F2834" s="583"/>
      <c r="G2834" s="583"/>
      <c r="H2834" s="583"/>
      <c r="I2834" s="322"/>
      <c r="J2834" s="172" t="n">
        <f aca="false">(IF($E2953&lt;&gt;0,$J$2,IF($I2953&lt;&gt;0,$J$2,"")))</f>
        <v>1</v>
      </c>
    </row>
    <row r="2835" customFormat="false" ht="16.2" hidden="false" customHeight="false" outlineLevel="0" collapsed="false">
      <c r="B2835" s="584"/>
      <c r="C2835" s="585" t="n">
        <f aca="false">VLOOKUP(D2836,EBK_DEIN2,2,FALSE())</f>
        <v>6622</v>
      </c>
      <c r="D2835" s="586" t="s">
        <v>683</v>
      </c>
      <c r="E2835" s="587"/>
      <c r="F2835" s="583"/>
      <c r="G2835" s="583"/>
      <c r="H2835" s="583"/>
      <c r="I2835" s="322"/>
      <c r="J2835" s="172" t="n">
        <f aca="false">(IF($E2953&lt;&gt;0,$J$2,IF($I2953&lt;&gt;0,$J$2,"")))</f>
        <v>1</v>
      </c>
    </row>
    <row r="2836" customFormat="false" ht="15.6" hidden="false" customHeight="false" outlineLevel="0" collapsed="false">
      <c r="B2836" s="588"/>
      <c r="C2836" s="589"/>
      <c r="D2836" s="590" t="s">
        <v>710</v>
      </c>
      <c r="E2836" s="587"/>
      <c r="F2836" s="583"/>
      <c r="G2836" s="583"/>
      <c r="H2836" s="583"/>
      <c r="I2836" s="322"/>
      <c r="J2836" s="172" t="n">
        <f aca="false">(IF($E2953&lt;&gt;0,$J$2,IF($I2953&lt;&gt;0,$J$2,"")))</f>
        <v>1</v>
      </c>
    </row>
    <row r="2837" customFormat="false" ht="16.2" hidden="false" customHeight="false" outlineLevel="0" collapsed="false">
      <c r="B2837" s="591"/>
      <c r="C2837" s="589"/>
      <c r="D2837" s="319" t="s">
        <v>685</v>
      </c>
      <c r="E2837" s="587"/>
      <c r="F2837" s="583"/>
      <c r="G2837" s="583"/>
      <c r="H2837" s="583"/>
      <c r="I2837" s="322"/>
      <c r="J2837" s="172" t="n">
        <f aca="false">(IF($E2953&lt;&gt;0,$J$2,IF($I2953&lt;&gt;0,$J$2,"")))</f>
        <v>1</v>
      </c>
    </row>
    <row r="2838" customFormat="false" ht="15.6" hidden="false" customHeight="true" outlineLevel="0" collapsed="false">
      <c r="B2838" s="491" t="n">
        <v>100</v>
      </c>
      <c r="C2838" s="592" t="s">
        <v>348</v>
      </c>
      <c r="D2838" s="592"/>
      <c r="E2838" s="593"/>
      <c r="F2838" s="594" t="n">
        <f aca="false">SUM(F2839:F2840)</f>
        <v>0</v>
      </c>
      <c r="G2838" s="496" t="n">
        <f aca="false">SUM(G2839:G2840)</f>
        <v>38000</v>
      </c>
      <c r="H2838" s="496" t="n">
        <f aca="false">SUM(H2839:H2840)</f>
        <v>0</v>
      </c>
      <c r="I2838" s="496" t="n">
        <f aca="false">SUM(I2839:I2840)</f>
        <v>38000</v>
      </c>
      <c r="J2838" s="595" t="n">
        <f aca="false">(IF($E2838&lt;&gt;0,$J$2,IF($I2838&lt;&gt;0,$J$2,"")))</f>
        <v>1</v>
      </c>
      <c r="K2838" s="215"/>
    </row>
    <row r="2839" customFormat="false" ht="16.2" hidden="false" customHeight="false" outlineLevel="0" collapsed="false">
      <c r="B2839" s="231"/>
      <c r="C2839" s="241" t="n">
        <v>101</v>
      </c>
      <c r="D2839" s="218" t="s">
        <v>349</v>
      </c>
      <c r="E2839" s="596"/>
      <c r="F2839" s="253"/>
      <c r="G2839" s="242" t="n">
        <v>38000</v>
      </c>
      <c r="H2839" s="242"/>
      <c r="I2839" s="220" t="n">
        <f aca="false">F2839+G2839+H2839</f>
        <v>38000</v>
      </c>
      <c r="J2839" s="595" t="n">
        <f aca="false">(IF($E2839&lt;&gt;0,$J$2,IF($I2839&lt;&gt;0,$J$2,"")))</f>
        <v>1</v>
      </c>
      <c r="K2839" s="215"/>
    </row>
    <row r="2840" customFormat="false" ht="16.2" hidden="true" customHeight="false" outlineLevel="0" collapsed="false">
      <c r="B2840" s="231"/>
      <c r="C2840" s="217" t="n">
        <v>102</v>
      </c>
      <c r="D2840" s="221" t="s">
        <v>350</v>
      </c>
      <c r="E2840" s="596"/>
      <c r="F2840" s="253"/>
      <c r="G2840" s="242"/>
      <c r="H2840" s="242"/>
      <c r="I2840" s="220" t="n">
        <f aca="false">F2840+G2840+H2840</f>
        <v>0</v>
      </c>
      <c r="J2840" s="595" t="str">
        <f aca="false">(IF($E2840&lt;&gt;0,$J$2,IF($I2840&lt;&gt;0,$J$2,"")))</f>
        <v/>
      </c>
      <c r="K2840" s="215"/>
    </row>
    <row r="2841" customFormat="false" ht="15.6" hidden="false" customHeight="false" outlineLevel="0" collapsed="false">
      <c r="B2841" s="497" t="n">
        <v>200</v>
      </c>
      <c r="C2841" s="521" t="s">
        <v>351</v>
      </c>
      <c r="D2841" s="521"/>
      <c r="E2841" s="597"/>
      <c r="F2841" s="504" t="n">
        <f aca="false">SUM(F2842:F2846)</f>
        <v>0</v>
      </c>
      <c r="G2841" s="505" t="n">
        <f aca="false">SUM(G2842:G2846)</f>
        <v>6000</v>
      </c>
      <c r="H2841" s="505" t="n">
        <f aca="false">SUM(H2842:H2846)</f>
        <v>0</v>
      </c>
      <c r="I2841" s="505" t="n">
        <f aca="false">SUM(I2842:I2846)</f>
        <v>6000</v>
      </c>
      <c r="J2841" s="595" t="n">
        <f aca="false">(IF($E2841&lt;&gt;0,$J$2,IF($I2841&lt;&gt;0,$J$2,"")))</f>
        <v>1</v>
      </c>
      <c r="K2841" s="215"/>
    </row>
    <row r="2842" customFormat="false" ht="16.2" hidden="false" customHeight="false" outlineLevel="0" collapsed="false">
      <c r="B2842" s="240"/>
      <c r="C2842" s="241" t="n">
        <v>201</v>
      </c>
      <c r="D2842" s="218" t="s">
        <v>352</v>
      </c>
      <c r="E2842" s="596"/>
      <c r="F2842" s="253"/>
      <c r="G2842" s="242" t="n">
        <v>5000</v>
      </c>
      <c r="H2842" s="242"/>
      <c r="I2842" s="220" t="n">
        <f aca="false">F2842+G2842+H2842</f>
        <v>5000</v>
      </c>
      <c r="J2842" s="595" t="n">
        <f aca="false">(IF($E2842&lt;&gt;0,$J$2,IF($I2842&lt;&gt;0,$J$2,"")))</f>
        <v>1</v>
      </c>
      <c r="K2842" s="215"/>
    </row>
    <row r="2843" customFormat="false" ht="16.2" hidden="true" customHeight="false" outlineLevel="0" collapsed="false">
      <c r="B2843" s="216"/>
      <c r="C2843" s="217" t="n">
        <v>202</v>
      </c>
      <c r="D2843" s="243" t="s">
        <v>353</v>
      </c>
      <c r="E2843" s="596"/>
      <c r="F2843" s="253"/>
      <c r="G2843" s="242"/>
      <c r="H2843" s="242"/>
      <c r="I2843" s="220" t="n">
        <f aca="false">F2843+G2843+H2843</f>
        <v>0</v>
      </c>
      <c r="J2843" s="595" t="str">
        <f aca="false">(IF($E2843&lt;&gt;0,$J$2,IF($I2843&lt;&gt;0,$J$2,"")))</f>
        <v/>
      </c>
      <c r="K2843" s="215"/>
    </row>
    <row r="2844" customFormat="false" ht="16.2" hidden="false" customHeight="false" outlineLevel="0" collapsed="false">
      <c r="B2844" s="216"/>
      <c r="C2844" s="217" t="n">
        <v>205</v>
      </c>
      <c r="D2844" s="243" t="s">
        <v>354</v>
      </c>
      <c r="E2844" s="596"/>
      <c r="F2844" s="253"/>
      <c r="G2844" s="242" t="n">
        <v>1000</v>
      </c>
      <c r="H2844" s="242"/>
      <c r="I2844" s="220" t="n">
        <f aca="false">F2844+G2844+H2844</f>
        <v>1000</v>
      </c>
      <c r="J2844" s="595" t="n">
        <f aca="false">(IF($E2844&lt;&gt;0,$J$2,IF($I2844&lt;&gt;0,$J$2,"")))</f>
        <v>1</v>
      </c>
      <c r="K2844" s="215"/>
    </row>
    <row r="2845" customFormat="false" ht="16.2" hidden="true" customHeight="false" outlineLevel="0" collapsed="false">
      <c r="B2845" s="216"/>
      <c r="C2845" s="217" t="n">
        <v>208</v>
      </c>
      <c r="D2845" s="270" t="s">
        <v>355</v>
      </c>
      <c r="E2845" s="596"/>
      <c r="F2845" s="253"/>
      <c r="G2845" s="242"/>
      <c r="H2845" s="242"/>
      <c r="I2845" s="220" t="n">
        <f aca="false">F2845+G2845+H2845</f>
        <v>0</v>
      </c>
      <c r="J2845" s="595" t="str">
        <f aca="false">(IF($E2845&lt;&gt;0,$J$2,IF($I2845&lt;&gt;0,$J$2,"")))</f>
        <v/>
      </c>
      <c r="K2845" s="215"/>
    </row>
    <row r="2846" customFormat="false" ht="16.2" hidden="true" customHeight="false" outlineLevel="0" collapsed="false">
      <c r="B2846" s="240"/>
      <c r="C2846" s="237" t="n">
        <v>209</v>
      </c>
      <c r="D2846" s="248" t="s">
        <v>356</v>
      </c>
      <c r="E2846" s="596"/>
      <c r="F2846" s="253"/>
      <c r="G2846" s="242"/>
      <c r="H2846" s="242"/>
      <c r="I2846" s="220" t="n">
        <f aca="false">F2846+G2846+H2846</f>
        <v>0</v>
      </c>
      <c r="J2846" s="595" t="str">
        <f aca="false">(IF($E2846&lt;&gt;0,$J$2,IF($I2846&lt;&gt;0,$J$2,"")))</f>
        <v/>
      </c>
      <c r="K2846" s="215"/>
    </row>
    <row r="2847" customFormat="false" ht="15.6" hidden="false" customHeight="false" outlineLevel="0" collapsed="false">
      <c r="B2847" s="497" t="n">
        <v>500</v>
      </c>
      <c r="C2847" s="598" t="s">
        <v>357</v>
      </c>
      <c r="D2847" s="598"/>
      <c r="E2847" s="597"/>
      <c r="F2847" s="504" t="n">
        <f aca="false">SUM(F2848:F2854)</f>
        <v>0</v>
      </c>
      <c r="G2847" s="505" t="n">
        <f aca="false">SUM(G2848:G2854)</f>
        <v>9000</v>
      </c>
      <c r="H2847" s="505" t="n">
        <f aca="false">SUM(H2848:H2854)</f>
        <v>0</v>
      </c>
      <c r="I2847" s="505" t="n">
        <f aca="false">SUM(I2848:I2854)</f>
        <v>9000</v>
      </c>
      <c r="J2847" s="595" t="n">
        <f aca="false">(IF($E2847&lt;&gt;0,$J$2,IF($I2847&lt;&gt;0,$J$2,"")))</f>
        <v>1</v>
      </c>
      <c r="K2847" s="215"/>
    </row>
    <row r="2848" customFormat="false" ht="16.2" hidden="false" customHeight="false" outlineLevel="0" collapsed="false">
      <c r="B2848" s="240"/>
      <c r="C2848" s="327" t="n">
        <v>551</v>
      </c>
      <c r="D2848" s="328" t="s">
        <v>358</v>
      </c>
      <c r="E2848" s="596"/>
      <c r="F2848" s="253"/>
      <c r="G2848" s="242" t="n">
        <v>6000</v>
      </c>
      <c r="H2848" s="242"/>
      <c r="I2848" s="220" t="n">
        <f aca="false">F2848+G2848+H2848</f>
        <v>6000</v>
      </c>
      <c r="J2848" s="595" t="n">
        <f aca="false">(IF($E2848&lt;&gt;0,$J$2,IF($I2848&lt;&gt;0,$J$2,"")))</f>
        <v>1</v>
      </c>
      <c r="K2848" s="215"/>
    </row>
    <row r="2849" customFormat="false" ht="16.2" hidden="true" customHeight="false" outlineLevel="0" collapsed="false">
      <c r="B2849" s="240"/>
      <c r="C2849" s="329" t="n">
        <v>552</v>
      </c>
      <c r="D2849" s="330" t="s">
        <v>359</v>
      </c>
      <c r="E2849" s="596"/>
      <c r="F2849" s="253"/>
      <c r="G2849" s="242"/>
      <c r="H2849" s="242"/>
      <c r="I2849" s="220" t="n">
        <f aca="false">F2849+G2849+H2849</f>
        <v>0</v>
      </c>
      <c r="J2849" s="595" t="str">
        <f aca="false">(IF($E2849&lt;&gt;0,$J$2,IF($I2849&lt;&gt;0,$J$2,"")))</f>
        <v/>
      </c>
      <c r="K2849" s="215"/>
    </row>
    <row r="2850" customFormat="false" ht="15.6" hidden="true" customHeight="false" outlineLevel="0" collapsed="false">
      <c r="B2850" s="240"/>
      <c r="C2850" s="329" t="n">
        <v>558</v>
      </c>
      <c r="D2850" s="330" t="s">
        <v>217</v>
      </c>
      <c r="E2850" s="596"/>
      <c r="F2850" s="219" t="n">
        <v>0</v>
      </c>
      <c r="G2850" s="219" t="n">
        <v>0</v>
      </c>
      <c r="H2850" s="219" t="n">
        <v>0</v>
      </c>
      <c r="I2850" s="220" t="n">
        <f aca="false">F2850+G2850+H2850</f>
        <v>0</v>
      </c>
      <c r="J2850" s="595" t="str">
        <f aca="false">(IF($E2850&lt;&gt;0,$J$2,IF($I2850&lt;&gt;0,$J$2,"")))</f>
        <v/>
      </c>
      <c r="K2850" s="215"/>
    </row>
    <row r="2851" customFormat="false" ht="16.2" hidden="false" customHeight="false" outlineLevel="0" collapsed="false">
      <c r="B2851" s="240"/>
      <c r="C2851" s="329" t="n">
        <v>560</v>
      </c>
      <c r="D2851" s="331" t="s">
        <v>360</v>
      </c>
      <c r="E2851" s="596"/>
      <c r="F2851" s="253"/>
      <c r="G2851" s="242" t="n">
        <v>2000</v>
      </c>
      <c r="H2851" s="242"/>
      <c r="I2851" s="220" t="n">
        <f aca="false">F2851+G2851+H2851</f>
        <v>2000</v>
      </c>
      <c r="J2851" s="595" t="n">
        <f aca="false">(IF($E2851&lt;&gt;0,$J$2,IF($I2851&lt;&gt;0,$J$2,"")))</f>
        <v>1</v>
      </c>
      <c r="K2851" s="215"/>
    </row>
    <row r="2852" customFormat="false" ht="16.2" hidden="false" customHeight="false" outlineLevel="0" collapsed="false">
      <c r="B2852" s="240"/>
      <c r="C2852" s="329" t="n">
        <v>580</v>
      </c>
      <c r="D2852" s="330" t="s">
        <v>361</v>
      </c>
      <c r="E2852" s="596"/>
      <c r="F2852" s="253"/>
      <c r="G2852" s="242" t="n">
        <v>1000</v>
      </c>
      <c r="H2852" s="242"/>
      <c r="I2852" s="220" t="n">
        <f aca="false">F2852+G2852+H2852</f>
        <v>1000</v>
      </c>
      <c r="J2852" s="595" t="n">
        <f aca="false">(IF($E2852&lt;&gt;0,$J$2,IF($I2852&lt;&gt;0,$J$2,"")))</f>
        <v>1</v>
      </c>
      <c r="K2852" s="215"/>
    </row>
    <row r="2853" customFormat="false" ht="15.6" hidden="true" customHeight="false" outlineLevel="0" collapsed="false">
      <c r="B2853" s="240"/>
      <c r="C2853" s="329" t="n">
        <v>588</v>
      </c>
      <c r="D2853" s="330" t="s">
        <v>362</v>
      </c>
      <c r="E2853" s="596"/>
      <c r="F2853" s="219" t="n">
        <v>0</v>
      </c>
      <c r="G2853" s="219" t="n">
        <v>0</v>
      </c>
      <c r="H2853" s="219" t="n">
        <v>0</v>
      </c>
      <c r="I2853" s="220" t="n">
        <f aca="false">F2853+G2853+H2853</f>
        <v>0</v>
      </c>
      <c r="J2853" s="595" t="str">
        <f aca="false">(IF($E2853&lt;&gt;0,$J$2,IF($I2853&lt;&gt;0,$J$2,"")))</f>
        <v/>
      </c>
      <c r="K2853" s="215"/>
    </row>
    <row r="2854" customFormat="false" ht="31.8" hidden="true" customHeight="false" outlineLevel="0" collapsed="false">
      <c r="B2854" s="240"/>
      <c r="C2854" s="332" t="n">
        <v>590</v>
      </c>
      <c r="D2854" s="333" t="s">
        <v>363</v>
      </c>
      <c r="E2854" s="596"/>
      <c r="F2854" s="253"/>
      <c r="G2854" s="242"/>
      <c r="H2854" s="242"/>
      <c r="I2854" s="220" t="n">
        <f aca="false">F2854+G2854+H2854</f>
        <v>0</v>
      </c>
      <c r="J2854" s="595" t="str">
        <f aca="false">(IF($E2854&lt;&gt;0,$J$2,IF($I2854&lt;&gt;0,$J$2,"")))</f>
        <v/>
      </c>
      <c r="K2854" s="215"/>
    </row>
    <row r="2855" customFormat="false" ht="15.6" hidden="true" customHeight="false" outlineLevel="0" collapsed="false">
      <c r="B2855" s="497" t="n">
        <v>800</v>
      </c>
      <c r="C2855" s="598" t="s">
        <v>686</v>
      </c>
      <c r="D2855" s="598"/>
      <c r="E2855" s="597"/>
      <c r="F2855" s="534"/>
      <c r="G2855" s="535"/>
      <c r="H2855" s="535"/>
      <c r="I2855" s="527" t="n">
        <f aca="false">F2855+G2855+H2855</f>
        <v>0</v>
      </c>
      <c r="J2855" s="595" t="str">
        <f aca="false">(IF($E2855&lt;&gt;0,$J$2,IF($I2855&lt;&gt;0,$J$2,"")))</f>
        <v/>
      </c>
      <c r="K2855" s="215"/>
    </row>
    <row r="2856" customFormat="false" ht="15.6" hidden="false" customHeight="false" outlineLevel="0" collapsed="false">
      <c r="B2856" s="497" t="n">
        <v>1000</v>
      </c>
      <c r="C2856" s="528" t="s">
        <v>365</v>
      </c>
      <c r="D2856" s="528"/>
      <c r="E2856" s="597"/>
      <c r="F2856" s="504" t="n">
        <f aca="false">SUM(F2857:F2873)</f>
        <v>0</v>
      </c>
      <c r="G2856" s="505" t="n">
        <f aca="false">SUM(G2857:G2873)</f>
        <v>35779</v>
      </c>
      <c r="H2856" s="505" t="n">
        <f aca="false">SUM(H2857:H2873)</f>
        <v>0</v>
      </c>
      <c r="I2856" s="505" t="n">
        <f aca="false">SUM(I2857:I2873)</f>
        <v>35779</v>
      </c>
      <c r="J2856" s="595" t="n">
        <f aca="false">(IF($E2856&lt;&gt;0,$J$2,IF($I2856&lt;&gt;0,$J$2,"")))</f>
        <v>1</v>
      </c>
      <c r="K2856" s="215"/>
    </row>
    <row r="2857" customFormat="false" ht="15.6" hidden="true" customHeight="false" outlineLevel="0" collapsed="false">
      <c r="B2857" s="216"/>
      <c r="C2857" s="241" t="n">
        <v>1011</v>
      </c>
      <c r="D2857" s="334" t="s">
        <v>366</v>
      </c>
      <c r="E2857" s="596"/>
      <c r="F2857" s="253"/>
      <c r="G2857" s="242"/>
      <c r="H2857" s="242"/>
      <c r="I2857" s="220" t="n">
        <f aca="false">F2857+G2857+H2857</f>
        <v>0</v>
      </c>
      <c r="J2857" s="595" t="str">
        <f aca="false">(IF($E2857&lt;&gt;0,$J$2,IF($I2857&lt;&gt;0,$J$2,"")))</f>
        <v/>
      </c>
      <c r="K2857" s="215"/>
    </row>
    <row r="2858" customFormat="false" ht="15.6" hidden="true" customHeight="false" outlineLevel="0" collapsed="false">
      <c r="B2858" s="216"/>
      <c r="C2858" s="217" t="n">
        <v>1012</v>
      </c>
      <c r="D2858" s="243" t="s">
        <v>367</v>
      </c>
      <c r="E2858" s="596"/>
      <c r="F2858" s="253"/>
      <c r="G2858" s="242"/>
      <c r="H2858" s="242"/>
      <c r="I2858" s="220" t="n">
        <f aca="false">F2858+G2858+H2858</f>
        <v>0</v>
      </c>
      <c r="J2858" s="595" t="str">
        <f aca="false">(IF($E2858&lt;&gt;0,$J$2,IF($I2858&lt;&gt;0,$J$2,"")))</f>
        <v/>
      </c>
      <c r="K2858" s="215"/>
    </row>
    <row r="2859" customFormat="false" ht="15.6" hidden="true" customHeight="false" outlineLevel="0" collapsed="false">
      <c r="B2859" s="216"/>
      <c r="C2859" s="217" t="n">
        <v>1013</v>
      </c>
      <c r="D2859" s="243" t="s">
        <v>368</v>
      </c>
      <c r="E2859" s="596"/>
      <c r="F2859" s="253"/>
      <c r="G2859" s="242"/>
      <c r="H2859" s="242"/>
      <c r="I2859" s="220" t="n">
        <f aca="false">F2859+G2859+H2859</f>
        <v>0</v>
      </c>
      <c r="J2859" s="595" t="str">
        <f aca="false">(IF($E2859&lt;&gt;0,$J$2,IF($I2859&lt;&gt;0,$J$2,"")))</f>
        <v/>
      </c>
      <c r="K2859" s="215"/>
    </row>
    <row r="2860" customFormat="false" ht="15.6" hidden="true" customHeight="false" outlineLevel="0" collapsed="false">
      <c r="B2860" s="216"/>
      <c r="C2860" s="217" t="n">
        <v>1014</v>
      </c>
      <c r="D2860" s="243" t="s">
        <v>369</v>
      </c>
      <c r="E2860" s="596"/>
      <c r="F2860" s="253"/>
      <c r="G2860" s="242"/>
      <c r="H2860" s="242"/>
      <c r="I2860" s="220" t="n">
        <f aca="false">F2860+G2860+H2860</f>
        <v>0</v>
      </c>
      <c r="J2860" s="595" t="str">
        <f aca="false">(IF($E2860&lt;&gt;0,$J$2,IF($I2860&lt;&gt;0,$J$2,"")))</f>
        <v/>
      </c>
      <c r="K2860" s="215"/>
    </row>
    <row r="2861" customFormat="false" ht="15.6" hidden="false" customHeight="false" outlineLevel="0" collapsed="false">
      <c r="B2861" s="216"/>
      <c r="C2861" s="217" t="n">
        <v>1015</v>
      </c>
      <c r="D2861" s="243" t="s">
        <v>370</v>
      </c>
      <c r="E2861" s="596"/>
      <c r="F2861" s="253"/>
      <c r="G2861" s="242" t="n">
        <v>12000</v>
      </c>
      <c r="H2861" s="242"/>
      <c r="I2861" s="220" t="n">
        <f aca="false">F2861+G2861+H2861</f>
        <v>12000</v>
      </c>
      <c r="J2861" s="595" t="n">
        <f aca="false">(IF($E2861&lt;&gt;0,$J$2,IF($I2861&lt;&gt;0,$J$2,"")))</f>
        <v>1</v>
      </c>
      <c r="K2861" s="215"/>
    </row>
    <row r="2862" customFormat="false" ht="15.6" hidden="false" customHeight="false" outlineLevel="0" collapsed="false">
      <c r="B2862" s="216"/>
      <c r="C2862" s="217" t="n">
        <v>1016</v>
      </c>
      <c r="D2862" s="243" t="s">
        <v>371</v>
      </c>
      <c r="E2862" s="596"/>
      <c r="F2862" s="253"/>
      <c r="G2862" s="242" t="n">
        <v>4000</v>
      </c>
      <c r="H2862" s="242"/>
      <c r="I2862" s="220" t="n">
        <f aca="false">F2862+G2862+H2862</f>
        <v>4000</v>
      </c>
      <c r="J2862" s="595" t="n">
        <f aca="false">(IF($E2862&lt;&gt;0,$J$2,IF($I2862&lt;&gt;0,$J$2,"")))</f>
        <v>1</v>
      </c>
      <c r="K2862" s="215"/>
    </row>
    <row r="2863" customFormat="false" ht="16.2" hidden="false" customHeight="false" outlineLevel="0" collapsed="false">
      <c r="B2863" s="231"/>
      <c r="C2863" s="335" t="n">
        <v>1020</v>
      </c>
      <c r="D2863" s="336" t="s">
        <v>372</v>
      </c>
      <c r="E2863" s="596"/>
      <c r="F2863" s="253"/>
      <c r="G2863" s="242" t="n">
        <v>7000</v>
      </c>
      <c r="H2863" s="242"/>
      <c r="I2863" s="220" t="n">
        <f aca="false">F2863+G2863+H2863</f>
        <v>7000</v>
      </c>
      <c r="J2863" s="595" t="n">
        <f aca="false">(IF($E2863&lt;&gt;0,$J$2,IF($I2863&lt;&gt;0,$J$2,"")))</f>
        <v>1</v>
      </c>
      <c r="K2863" s="215"/>
    </row>
    <row r="2864" customFormat="false" ht="15.6" hidden="false" customHeight="false" outlineLevel="0" collapsed="false">
      <c r="B2864" s="216"/>
      <c r="C2864" s="217" t="n">
        <v>1030</v>
      </c>
      <c r="D2864" s="243" t="s">
        <v>373</v>
      </c>
      <c r="E2864" s="596"/>
      <c r="F2864" s="253"/>
      <c r="G2864" s="242" t="n">
        <v>11779</v>
      </c>
      <c r="H2864" s="242"/>
      <c r="I2864" s="220" t="n">
        <f aca="false">F2864+G2864+H2864</f>
        <v>11779</v>
      </c>
      <c r="J2864" s="595" t="n">
        <f aca="false">(IF($E2864&lt;&gt;0,$J$2,IF($I2864&lt;&gt;0,$J$2,"")))</f>
        <v>1</v>
      </c>
      <c r="K2864" s="215"/>
    </row>
    <row r="2865" customFormat="false" ht="16.2" hidden="true" customHeight="false" outlineLevel="0" collapsed="false">
      <c r="B2865" s="216"/>
      <c r="C2865" s="335" t="n">
        <v>1051</v>
      </c>
      <c r="D2865" s="337" t="s">
        <v>374</v>
      </c>
      <c r="E2865" s="596"/>
      <c r="F2865" s="253"/>
      <c r="G2865" s="242"/>
      <c r="H2865" s="242"/>
      <c r="I2865" s="220" t="n">
        <f aca="false">F2865+G2865+H2865</f>
        <v>0</v>
      </c>
      <c r="J2865" s="595" t="str">
        <f aca="false">(IF($E2865&lt;&gt;0,$J$2,IF($I2865&lt;&gt;0,$J$2,"")))</f>
        <v/>
      </c>
      <c r="K2865" s="215"/>
    </row>
    <row r="2866" customFormat="false" ht="16.2" hidden="true" customHeight="false" outlineLevel="0" collapsed="false">
      <c r="B2866" s="216"/>
      <c r="C2866" s="217" t="n">
        <v>1052</v>
      </c>
      <c r="D2866" s="243" t="s">
        <v>375</v>
      </c>
      <c r="E2866" s="596"/>
      <c r="F2866" s="253"/>
      <c r="G2866" s="242"/>
      <c r="H2866" s="242"/>
      <c r="I2866" s="220" t="n">
        <f aca="false">F2866+G2866+H2866</f>
        <v>0</v>
      </c>
      <c r="J2866" s="595" t="str">
        <f aca="false">(IF($E2866&lt;&gt;0,$J$2,IF($I2866&lt;&gt;0,$J$2,"")))</f>
        <v/>
      </c>
      <c r="K2866" s="215"/>
    </row>
    <row r="2867" customFormat="false" ht="16.2" hidden="true" customHeight="false" outlineLevel="0" collapsed="false">
      <c r="B2867" s="216"/>
      <c r="C2867" s="338" t="n">
        <v>1053</v>
      </c>
      <c r="D2867" s="339" t="s">
        <v>376</v>
      </c>
      <c r="E2867" s="596"/>
      <c r="F2867" s="253"/>
      <c r="G2867" s="242"/>
      <c r="H2867" s="242"/>
      <c r="I2867" s="220" t="n">
        <f aca="false">F2867+G2867+H2867</f>
        <v>0</v>
      </c>
      <c r="J2867" s="595" t="str">
        <f aca="false">(IF($E2867&lt;&gt;0,$J$2,IF($I2867&lt;&gt;0,$J$2,"")))</f>
        <v/>
      </c>
      <c r="K2867" s="215"/>
    </row>
    <row r="2868" customFormat="false" ht="16.8" hidden="false" customHeight="false" outlineLevel="0" collapsed="false">
      <c r="B2868" s="216"/>
      <c r="C2868" s="217" t="n">
        <v>1062</v>
      </c>
      <c r="D2868" s="221" t="s">
        <v>377</v>
      </c>
      <c r="E2868" s="596"/>
      <c r="F2868" s="253"/>
      <c r="G2868" s="242" t="n">
        <v>1000</v>
      </c>
      <c r="H2868" s="242"/>
      <c r="I2868" s="220" t="n">
        <f aca="false">F2868+G2868+H2868</f>
        <v>1000</v>
      </c>
      <c r="J2868" s="595" t="n">
        <f aca="false">(IF($E2868&lt;&gt;0,$J$2,IF($I2868&lt;&gt;0,$J$2,"")))</f>
        <v>1</v>
      </c>
      <c r="K2868" s="215"/>
    </row>
    <row r="2869" customFormat="false" ht="16.8" hidden="true" customHeight="false" outlineLevel="0" collapsed="false">
      <c r="B2869" s="216"/>
      <c r="C2869" s="217" t="n">
        <v>1063</v>
      </c>
      <c r="D2869" s="221" t="s">
        <v>687</v>
      </c>
      <c r="E2869" s="596"/>
      <c r="F2869" s="253"/>
      <c r="G2869" s="242"/>
      <c r="H2869" s="242"/>
      <c r="I2869" s="220" t="n">
        <f aca="false">F2869+G2869+H2869</f>
        <v>0</v>
      </c>
      <c r="J2869" s="595" t="str">
        <f aca="false">(IF($E2869&lt;&gt;0,$J$2,IF($I2869&lt;&gt;0,$J$2,"")))</f>
        <v/>
      </c>
      <c r="K2869" s="215"/>
    </row>
    <row r="2870" customFormat="false" ht="16.8" hidden="true" customHeight="false" outlineLevel="0" collapsed="false">
      <c r="B2870" s="216"/>
      <c r="C2870" s="338" t="n">
        <v>1069</v>
      </c>
      <c r="D2870" s="340" t="s">
        <v>379</v>
      </c>
      <c r="E2870" s="596"/>
      <c r="F2870" s="253"/>
      <c r="G2870" s="242"/>
      <c r="H2870" s="242"/>
      <c r="I2870" s="220" t="n">
        <f aca="false">F2870+G2870+H2870</f>
        <v>0</v>
      </c>
      <c r="J2870" s="595" t="str">
        <f aca="false">(IF($E2870&lt;&gt;0,$J$2,IF($I2870&lt;&gt;0,$J$2,"")))</f>
        <v/>
      </c>
      <c r="K2870" s="215"/>
    </row>
    <row r="2871" customFormat="false" ht="31.8" hidden="true" customHeight="false" outlineLevel="0" collapsed="false">
      <c r="B2871" s="231"/>
      <c r="C2871" s="217" t="n">
        <v>1091</v>
      </c>
      <c r="D2871" s="243" t="s">
        <v>380</v>
      </c>
      <c r="E2871" s="596"/>
      <c r="F2871" s="253"/>
      <c r="G2871" s="242"/>
      <c r="H2871" s="242"/>
      <c r="I2871" s="220" t="n">
        <f aca="false">F2871+G2871+H2871</f>
        <v>0</v>
      </c>
      <c r="J2871" s="595" t="str">
        <f aca="false">(IF($E2871&lt;&gt;0,$J$2,IF($I2871&lt;&gt;0,$J$2,"")))</f>
        <v/>
      </c>
      <c r="K2871" s="215"/>
    </row>
    <row r="2872" customFormat="false" ht="16.2" hidden="true" customHeight="false" outlineLevel="0" collapsed="false">
      <c r="B2872" s="216"/>
      <c r="C2872" s="217" t="n">
        <v>1092</v>
      </c>
      <c r="D2872" s="243" t="s">
        <v>381</v>
      </c>
      <c r="E2872" s="596"/>
      <c r="F2872" s="253"/>
      <c r="G2872" s="242"/>
      <c r="H2872" s="242"/>
      <c r="I2872" s="220" t="n">
        <f aca="false">F2872+G2872+H2872</f>
        <v>0</v>
      </c>
      <c r="J2872" s="595" t="str">
        <f aca="false">(IF($E2872&lt;&gt;0,$J$2,IF($I2872&lt;&gt;0,$J$2,"")))</f>
        <v/>
      </c>
      <c r="K2872" s="215"/>
    </row>
    <row r="2873" customFormat="false" ht="16.2" hidden="true" customHeight="false" outlineLevel="0" collapsed="false">
      <c r="B2873" s="216"/>
      <c r="C2873" s="237" t="n">
        <v>1098</v>
      </c>
      <c r="D2873" s="246" t="s">
        <v>382</v>
      </c>
      <c r="E2873" s="596"/>
      <c r="F2873" s="253"/>
      <c r="G2873" s="242"/>
      <c r="H2873" s="242"/>
      <c r="I2873" s="220" t="n">
        <f aca="false">F2873+G2873+H2873</f>
        <v>0</v>
      </c>
      <c r="J2873" s="595" t="str">
        <f aca="false">(IF($E2873&lt;&gt;0,$J$2,IF($I2873&lt;&gt;0,$J$2,"")))</f>
        <v/>
      </c>
      <c r="K2873" s="215"/>
    </row>
    <row r="2874" customFormat="false" ht="16.2" hidden="true" customHeight="false" outlineLevel="0" collapsed="false">
      <c r="B2874" s="497" t="n">
        <v>1900</v>
      </c>
      <c r="C2874" s="498" t="s">
        <v>383</v>
      </c>
      <c r="D2874" s="498"/>
      <c r="E2874" s="597"/>
      <c r="F2874" s="504" t="n">
        <f aca="false">SUM(F2875:F2877)</f>
        <v>0</v>
      </c>
      <c r="G2874" s="505" t="n">
        <f aca="false">SUM(G2875:G2877)</f>
        <v>0</v>
      </c>
      <c r="H2874" s="505" t="n">
        <f aca="false">SUM(H2875:H2877)</f>
        <v>0</v>
      </c>
      <c r="I2874" s="505" t="n">
        <f aca="false">SUM(I2875:I2877)</f>
        <v>0</v>
      </c>
      <c r="J2874" s="595" t="str">
        <f aca="false">(IF($E2874&lt;&gt;0,$J$2,IF($I2874&lt;&gt;0,$J$2,"")))</f>
        <v/>
      </c>
      <c r="K2874" s="215"/>
    </row>
    <row r="2875" customFormat="false" ht="16.2" hidden="true" customHeight="false" outlineLevel="0" collapsed="false">
      <c r="B2875" s="216"/>
      <c r="C2875" s="241" t="n">
        <v>1901</v>
      </c>
      <c r="D2875" s="218" t="s">
        <v>384</v>
      </c>
      <c r="E2875" s="596"/>
      <c r="F2875" s="253"/>
      <c r="G2875" s="242"/>
      <c r="H2875" s="242"/>
      <c r="I2875" s="220" t="n">
        <f aca="false">F2875+G2875+H2875</f>
        <v>0</v>
      </c>
      <c r="J2875" s="595" t="str">
        <f aca="false">(IF($E2875&lt;&gt;0,$J$2,IF($I2875&lt;&gt;0,$J$2,"")))</f>
        <v/>
      </c>
      <c r="K2875" s="215"/>
    </row>
    <row r="2876" customFormat="false" ht="16.2" hidden="true" customHeight="false" outlineLevel="0" collapsed="false">
      <c r="B2876" s="216"/>
      <c r="C2876" s="217" t="n">
        <v>1981</v>
      </c>
      <c r="D2876" s="221" t="s">
        <v>385</v>
      </c>
      <c r="E2876" s="596"/>
      <c r="F2876" s="253"/>
      <c r="G2876" s="242"/>
      <c r="H2876" s="242"/>
      <c r="I2876" s="220" t="n">
        <f aca="false">F2876+G2876+H2876</f>
        <v>0</v>
      </c>
      <c r="J2876" s="595" t="str">
        <f aca="false">(IF($E2876&lt;&gt;0,$J$2,IF($I2876&lt;&gt;0,$J$2,"")))</f>
        <v/>
      </c>
      <c r="K2876" s="215"/>
    </row>
    <row r="2877" customFormat="false" ht="16.2" hidden="true" customHeight="false" outlineLevel="0" collapsed="false">
      <c r="B2877" s="216"/>
      <c r="C2877" s="237" t="n">
        <v>1991</v>
      </c>
      <c r="D2877" s="232" t="s">
        <v>386</v>
      </c>
      <c r="E2877" s="596"/>
      <c r="F2877" s="253"/>
      <c r="G2877" s="242"/>
      <c r="H2877" s="242"/>
      <c r="I2877" s="220" t="n">
        <f aca="false">F2877+G2877+H2877</f>
        <v>0</v>
      </c>
      <c r="J2877" s="595" t="str">
        <f aca="false">(IF($E2877&lt;&gt;0,$J$2,IF($I2877&lt;&gt;0,$J$2,"")))</f>
        <v/>
      </c>
      <c r="K2877" s="215"/>
    </row>
    <row r="2878" customFormat="false" ht="16.2" hidden="true" customHeight="false" outlineLevel="0" collapsed="false">
      <c r="B2878" s="497" t="n">
        <v>2100</v>
      </c>
      <c r="C2878" s="498" t="s">
        <v>387</v>
      </c>
      <c r="D2878" s="498"/>
      <c r="E2878" s="597"/>
      <c r="F2878" s="504" t="n">
        <f aca="false">SUM(F2879:F2883)</f>
        <v>0</v>
      </c>
      <c r="G2878" s="505" t="n">
        <f aca="false">SUM(G2879:G2883)</f>
        <v>0</v>
      </c>
      <c r="H2878" s="505" t="n">
        <f aca="false">SUM(H2879:H2883)</f>
        <v>0</v>
      </c>
      <c r="I2878" s="505" t="n">
        <f aca="false">SUM(I2879:I2883)</f>
        <v>0</v>
      </c>
      <c r="J2878" s="595" t="str">
        <f aca="false">(IF($E2878&lt;&gt;0,$J$2,IF($I2878&lt;&gt;0,$J$2,"")))</f>
        <v/>
      </c>
      <c r="K2878" s="215"/>
    </row>
    <row r="2879" customFormat="false" ht="16.8" hidden="true" customHeight="false" outlineLevel="0" collapsed="false">
      <c r="B2879" s="216"/>
      <c r="C2879" s="241" t="n">
        <v>2110</v>
      </c>
      <c r="D2879" s="247" t="s">
        <v>388</v>
      </c>
      <c r="E2879" s="596"/>
      <c r="F2879" s="253"/>
      <c r="G2879" s="242"/>
      <c r="H2879" s="242"/>
      <c r="I2879" s="220" t="n">
        <f aca="false">F2879+G2879+H2879</f>
        <v>0</v>
      </c>
      <c r="J2879" s="595" t="str">
        <f aca="false">(IF($E2879&lt;&gt;0,$J$2,IF($I2879&lt;&gt;0,$J$2,"")))</f>
        <v/>
      </c>
      <c r="K2879" s="215"/>
    </row>
    <row r="2880" customFormat="false" ht="16.8" hidden="true" customHeight="false" outlineLevel="0" collapsed="false">
      <c r="B2880" s="341"/>
      <c r="C2880" s="217" t="n">
        <v>2120</v>
      </c>
      <c r="D2880" s="270" t="s">
        <v>389</v>
      </c>
      <c r="E2880" s="596"/>
      <c r="F2880" s="253"/>
      <c r="G2880" s="242"/>
      <c r="H2880" s="242"/>
      <c r="I2880" s="220" t="n">
        <f aca="false">F2880+G2880+H2880</f>
        <v>0</v>
      </c>
      <c r="J2880" s="595" t="str">
        <f aca="false">(IF($E2880&lt;&gt;0,$J$2,IF($I2880&lt;&gt;0,$J$2,"")))</f>
        <v/>
      </c>
      <c r="K2880" s="215"/>
    </row>
    <row r="2881" customFormat="false" ht="16.8" hidden="true" customHeight="false" outlineLevel="0" collapsed="false">
      <c r="B2881" s="341"/>
      <c r="C2881" s="217" t="n">
        <v>2125</v>
      </c>
      <c r="D2881" s="286" t="s">
        <v>688</v>
      </c>
      <c r="E2881" s="596"/>
      <c r="F2881" s="219" t="n">
        <v>0</v>
      </c>
      <c r="G2881" s="219" t="n">
        <v>0</v>
      </c>
      <c r="H2881" s="219" t="n">
        <v>0</v>
      </c>
      <c r="I2881" s="220" t="n">
        <f aca="false">F2881+G2881+H2881</f>
        <v>0</v>
      </c>
      <c r="J2881" s="595" t="str">
        <f aca="false">(IF($E2881&lt;&gt;0,$J$2,IF($I2881&lt;&gt;0,$J$2,"")))</f>
        <v/>
      </c>
      <c r="K2881" s="215"/>
    </row>
    <row r="2882" customFormat="false" ht="16.8" hidden="true" customHeight="false" outlineLevel="0" collapsed="false">
      <c r="B2882" s="240"/>
      <c r="C2882" s="217" t="n">
        <v>2140</v>
      </c>
      <c r="D2882" s="270" t="s">
        <v>391</v>
      </c>
      <c r="E2882" s="596"/>
      <c r="F2882" s="219" t="n">
        <v>0</v>
      </c>
      <c r="G2882" s="219" t="n">
        <v>0</v>
      </c>
      <c r="H2882" s="219" t="n">
        <v>0</v>
      </c>
      <c r="I2882" s="220" t="n">
        <f aca="false">F2882+G2882+H2882</f>
        <v>0</v>
      </c>
      <c r="J2882" s="595" t="str">
        <f aca="false">(IF($E2882&lt;&gt;0,$J$2,IF($I2882&lt;&gt;0,$J$2,"")))</f>
        <v/>
      </c>
      <c r="K2882" s="215"/>
    </row>
    <row r="2883" customFormat="false" ht="16.8" hidden="true" customHeight="false" outlineLevel="0" collapsed="false">
      <c r="B2883" s="216"/>
      <c r="C2883" s="237" t="n">
        <v>2190</v>
      </c>
      <c r="D2883" s="348" t="s">
        <v>392</v>
      </c>
      <c r="E2883" s="596"/>
      <c r="F2883" s="253"/>
      <c r="G2883" s="242"/>
      <c r="H2883" s="242"/>
      <c r="I2883" s="220" t="n">
        <f aca="false">F2883+G2883+H2883</f>
        <v>0</v>
      </c>
      <c r="J2883" s="595" t="str">
        <f aca="false">(IF($E2883&lt;&gt;0,$J$2,IF($I2883&lt;&gt;0,$J$2,"")))</f>
        <v/>
      </c>
      <c r="K2883" s="215"/>
    </row>
    <row r="2884" customFormat="false" ht="16.2" hidden="true" customHeight="false" outlineLevel="0" collapsed="false">
      <c r="B2884" s="497" t="n">
        <v>2200</v>
      </c>
      <c r="C2884" s="498" t="s">
        <v>393</v>
      </c>
      <c r="D2884" s="498"/>
      <c r="E2884" s="597"/>
      <c r="F2884" s="504" t="n">
        <f aca="false">SUM(F2885:F2886)</f>
        <v>0</v>
      </c>
      <c r="G2884" s="505" t="n">
        <f aca="false">SUM(G2885:G2886)</f>
        <v>0</v>
      </c>
      <c r="H2884" s="505" t="n">
        <f aca="false">SUM(H2885:H2886)</f>
        <v>0</v>
      </c>
      <c r="I2884" s="505" t="n">
        <f aca="false">SUM(I2885:I2886)</f>
        <v>0</v>
      </c>
      <c r="J2884" s="595" t="str">
        <f aca="false">(IF($E2884&lt;&gt;0,$J$2,IF($I2884&lt;&gt;0,$J$2,"")))</f>
        <v/>
      </c>
      <c r="K2884" s="215"/>
    </row>
    <row r="2885" customFormat="false" ht="16.8" hidden="true" customHeight="false" outlineLevel="0" collapsed="false">
      <c r="B2885" s="216"/>
      <c r="C2885" s="217" t="n">
        <v>2221</v>
      </c>
      <c r="D2885" s="221" t="s">
        <v>689</v>
      </c>
      <c r="E2885" s="596"/>
      <c r="F2885" s="253"/>
      <c r="G2885" s="242"/>
      <c r="H2885" s="242"/>
      <c r="I2885" s="220" t="n">
        <f aca="false">F2885+G2885+H2885</f>
        <v>0</v>
      </c>
      <c r="J2885" s="595" t="str">
        <f aca="false">(IF($E2885&lt;&gt;0,$J$2,IF($I2885&lt;&gt;0,$J$2,"")))</f>
        <v/>
      </c>
      <c r="K2885" s="215"/>
    </row>
    <row r="2886" customFormat="false" ht="16.8" hidden="true" customHeight="false" outlineLevel="0" collapsed="false">
      <c r="B2886" s="216"/>
      <c r="C2886" s="237" t="n">
        <v>2224</v>
      </c>
      <c r="D2886" s="232" t="s">
        <v>395</v>
      </c>
      <c r="E2886" s="596"/>
      <c r="F2886" s="253"/>
      <c r="G2886" s="242"/>
      <c r="H2886" s="242"/>
      <c r="I2886" s="220" t="n">
        <f aca="false">F2886+G2886+H2886</f>
        <v>0</v>
      </c>
      <c r="J2886" s="595" t="str">
        <f aca="false">(IF($E2886&lt;&gt;0,$J$2,IF($I2886&lt;&gt;0,$J$2,"")))</f>
        <v/>
      </c>
      <c r="K2886" s="215"/>
    </row>
    <row r="2887" customFormat="false" ht="16.2" hidden="true" customHeight="false" outlineLevel="0" collapsed="false">
      <c r="B2887" s="497" t="n">
        <v>2500</v>
      </c>
      <c r="C2887" s="599" t="s">
        <v>396</v>
      </c>
      <c r="D2887" s="599"/>
      <c r="E2887" s="597"/>
      <c r="F2887" s="534"/>
      <c r="G2887" s="535"/>
      <c r="H2887" s="535"/>
      <c r="I2887" s="527" t="n">
        <f aca="false">F2887+G2887+H2887</f>
        <v>0</v>
      </c>
      <c r="J2887" s="595" t="str">
        <f aca="false">(IF($E2887&lt;&gt;0,$J$2,IF($I2887&lt;&gt;0,$J$2,"")))</f>
        <v/>
      </c>
      <c r="K2887" s="215"/>
    </row>
    <row r="2888" customFormat="false" ht="16.2" hidden="true" customHeight="true" outlineLevel="0" collapsed="false">
      <c r="B2888" s="497" t="n">
        <v>2600</v>
      </c>
      <c r="C2888" s="600" t="s">
        <v>397</v>
      </c>
      <c r="D2888" s="600"/>
      <c r="E2888" s="597"/>
      <c r="F2888" s="534"/>
      <c r="G2888" s="535"/>
      <c r="H2888" s="535"/>
      <c r="I2888" s="527" t="n">
        <f aca="false">F2888+G2888+H2888</f>
        <v>0</v>
      </c>
      <c r="J2888" s="595" t="str">
        <f aca="false">(IF($E2888&lt;&gt;0,$J$2,IF($I2888&lt;&gt;0,$J$2,"")))</f>
        <v/>
      </c>
      <c r="K2888" s="215"/>
    </row>
    <row r="2889" customFormat="false" ht="16.2" hidden="true" customHeight="true" outlineLevel="0" collapsed="false">
      <c r="B2889" s="497" t="n">
        <v>2700</v>
      </c>
      <c r="C2889" s="600" t="s">
        <v>398</v>
      </c>
      <c r="D2889" s="600"/>
      <c r="E2889" s="597"/>
      <c r="F2889" s="534"/>
      <c r="G2889" s="535"/>
      <c r="H2889" s="535"/>
      <c r="I2889" s="527" t="n">
        <f aca="false">F2889+G2889+H2889</f>
        <v>0</v>
      </c>
      <c r="J2889" s="595" t="str">
        <f aca="false">(IF($E2889&lt;&gt;0,$J$2,IF($I2889&lt;&gt;0,$J$2,"")))</f>
        <v/>
      </c>
      <c r="K2889" s="215"/>
    </row>
    <row r="2890" customFormat="false" ht="16.2" hidden="true" customHeight="true" outlineLevel="0" collapsed="false">
      <c r="B2890" s="497" t="n">
        <v>2800</v>
      </c>
      <c r="C2890" s="600" t="s">
        <v>399</v>
      </c>
      <c r="D2890" s="600"/>
      <c r="E2890" s="597"/>
      <c r="F2890" s="534"/>
      <c r="G2890" s="535"/>
      <c r="H2890" s="535"/>
      <c r="I2890" s="527" t="n">
        <f aca="false">F2890+G2890+H2890</f>
        <v>0</v>
      </c>
      <c r="J2890" s="595" t="str">
        <f aca="false">(IF($E2890&lt;&gt;0,$J$2,IF($I2890&lt;&gt;0,$J$2,"")))</f>
        <v/>
      </c>
      <c r="K2890" s="215"/>
    </row>
    <row r="2891" customFormat="false" ht="16.2" hidden="true" customHeight="false" outlineLevel="0" collapsed="false">
      <c r="B2891" s="497" t="n">
        <v>2900</v>
      </c>
      <c r="C2891" s="601" t="s">
        <v>400</v>
      </c>
      <c r="D2891" s="601"/>
      <c r="E2891" s="597"/>
      <c r="F2891" s="504" t="n">
        <f aca="false">SUM(F2892:F2899)</f>
        <v>0</v>
      </c>
      <c r="G2891" s="505" t="n">
        <f aca="false">SUM(G2892:G2899)</f>
        <v>0</v>
      </c>
      <c r="H2891" s="505" t="n">
        <f aca="false">SUM(H2892:H2899)</f>
        <v>0</v>
      </c>
      <c r="I2891" s="505" t="n">
        <f aca="false">SUM(I2892:I2899)</f>
        <v>0</v>
      </c>
      <c r="J2891" s="595" t="str">
        <f aca="false">(IF($E2891&lt;&gt;0,$J$2,IF($I2891&lt;&gt;0,$J$2,"")))</f>
        <v/>
      </c>
      <c r="K2891" s="215"/>
    </row>
    <row r="2892" customFormat="false" ht="16.8" hidden="true" customHeight="false" outlineLevel="0" collapsed="false">
      <c r="B2892" s="341"/>
      <c r="C2892" s="241" t="n">
        <v>2910</v>
      </c>
      <c r="D2892" s="343" t="s">
        <v>690</v>
      </c>
      <c r="E2892" s="596"/>
      <c r="F2892" s="253"/>
      <c r="G2892" s="242"/>
      <c r="H2892" s="242"/>
      <c r="I2892" s="220" t="n">
        <f aca="false">F2892+G2892+H2892</f>
        <v>0</v>
      </c>
      <c r="J2892" s="595" t="str">
        <f aca="false">(IF($E2892&lt;&gt;0,$J$2,IF($I2892&lt;&gt;0,$J$2,"")))</f>
        <v/>
      </c>
      <c r="K2892" s="215"/>
    </row>
    <row r="2893" customFormat="false" ht="16.8" hidden="true" customHeight="false" outlineLevel="0" collapsed="false">
      <c r="B2893" s="341"/>
      <c r="C2893" s="241" t="n">
        <v>2920</v>
      </c>
      <c r="D2893" s="343" t="s">
        <v>402</v>
      </c>
      <c r="E2893" s="596"/>
      <c r="F2893" s="253"/>
      <c r="G2893" s="242"/>
      <c r="H2893" s="242"/>
      <c r="I2893" s="220" t="n">
        <f aca="false">F2893+G2893+H2893</f>
        <v>0</v>
      </c>
      <c r="J2893" s="595" t="str">
        <f aca="false">(IF($E2893&lt;&gt;0,$J$2,IF($I2893&lt;&gt;0,$J$2,"")))</f>
        <v/>
      </c>
      <c r="K2893" s="215"/>
    </row>
    <row r="2894" customFormat="false" ht="33" hidden="true" customHeight="false" outlineLevel="0" collapsed="false">
      <c r="B2894" s="341"/>
      <c r="C2894" s="338" t="n">
        <v>2969</v>
      </c>
      <c r="D2894" s="344" t="s">
        <v>403</v>
      </c>
      <c r="E2894" s="596"/>
      <c r="F2894" s="253"/>
      <c r="G2894" s="242"/>
      <c r="H2894" s="242"/>
      <c r="I2894" s="220" t="n">
        <f aca="false">F2894+G2894+H2894</f>
        <v>0</v>
      </c>
      <c r="J2894" s="595" t="str">
        <f aca="false">(IF($E2894&lt;&gt;0,$J$2,IF($I2894&lt;&gt;0,$J$2,"")))</f>
        <v/>
      </c>
      <c r="K2894" s="215"/>
    </row>
    <row r="2895" customFormat="false" ht="33" hidden="true" customHeight="false" outlineLevel="0" collapsed="false">
      <c r="B2895" s="341"/>
      <c r="C2895" s="338" t="n">
        <v>2970</v>
      </c>
      <c r="D2895" s="344" t="s">
        <v>404</v>
      </c>
      <c r="E2895" s="596"/>
      <c r="F2895" s="253"/>
      <c r="G2895" s="242"/>
      <c r="H2895" s="242"/>
      <c r="I2895" s="220" t="n">
        <f aca="false">F2895+G2895+H2895</f>
        <v>0</v>
      </c>
      <c r="J2895" s="595" t="str">
        <f aca="false">(IF($E2895&lt;&gt;0,$J$2,IF($I2895&lt;&gt;0,$J$2,"")))</f>
        <v/>
      </c>
      <c r="K2895" s="215"/>
    </row>
    <row r="2896" customFormat="false" ht="16.8" hidden="true" customHeight="false" outlineLevel="0" collapsed="false">
      <c r="B2896" s="341"/>
      <c r="C2896" s="345" t="n">
        <v>2989</v>
      </c>
      <c r="D2896" s="346" t="s">
        <v>405</v>
      </c>
      <c r="E2896" s="596"/>
      <c r="F2896" s="253"/>
      <c r="G2896" s="242"/>
      <c r="H2896" s="242"/>
      <c r="I2896" s="220" t="n">
        <f aca="false">F2896+G2896+H2896</f>
        <v>0</v>
      </c>
      <c r="J2896" s="595" t="str">
        <f aca="false">(IF($E2896&lt;&gt;0,$J$2,IF($I2896&lt;&gt;0,$J$2,"")))</f>
        <v/>
      </c>
      <c r="K2896" s="215"/>
    </row>
    <row r="2897" customFormat="false" ht="33" hidden="true" customHeight="false" outlineLevel="0" collapsed="false">
      <c r="B2897" s="216"/>
      <c r="C2897" s="217" t="n">
        <v>2990</v>
      </c>
      <c r="D2897" s="347" t="s">
        <v>406</v>
      </c>
      <c r="E2897" s="596"/>
      <c r="F2897" s="253"/>
      <c r="G2897" s="242"/>
      <c r="H2897" s="242"/>
      <c r="I2897" s="220" t="n">
        <f aca="false">F2897+G2897+H2897</f>
        <v>0</v>
      </c>
      <c r="J2897" s="595" t="str">
        <f aca="false">(IF($E2897&lt;&gt;0,$J$2,IF($I2897&lt;&gt;0,$J$2,"")))</f>
        <v/>
      </c>
      <c r="K2897" s="215"/>
    </row>
    <row r="2898" customFormat="false" ht="16.8" hidden="true" customHeight="false" outlineLevel="0" collapsed="false">
      <c r="B2898" s="216"/>
      <c r="C2898" s="217" t="n">
        <v>2991</v>
      </c>
      <c r="D2898" s="347" t="s">
        <v>407</v>
      </c>
      <c r="E2898" s="596"/>
      <c r="F2898" s="253"/>
      <c r="G2898" s="242"/>
      <c r="H2898" s="242"/>
      <c r="I2898" s="220" t="n">
        <f aca="false">F2898+G2898+H2898</f>
        <v>0</v>
      </c>
      <c r="J2898" s="595" t="str">
        <f aca="false">(IF($E2898&lt;&gt;0,$J$2,IF($I2898&lt;&gt;0,$J$2,"")))</f>
        <v/>
      </c>
      <c r="K2898" s="215"/>
    </row>
    <row r="2899" customFormat="false" ht="16.8" hidden="true" customHeight="false" outlineLevel="0" collapsed="false">
      <c r="B2899" s="216"/>
      <c r="C2899" s="237" t="n">
        <v>2992</v>
      </c>
      <c r="D2899" s="268" t="s">
        <v>408</v>
      </c>
      <c r="E2899" s="596"/>
      <c r="F2899" s="253"/>
      <c r="G2899" s="242"/>
      <c r="H2899" s="242"/>
      <c r="I2899" s="220" t="n">
        <f aca="false">F2899+G2899+H2899</f>
        <v>0</v>
      </c>
      <c r="J2899" s="595" t="str">
        <f aca="false">(IF($E2899&lt;&gt;0,$J$2,IF($I2899&lt;&gt;0,$J$2,"")))</f>
        <v/>
      </c>
      <c r="K2899" s="215"/>
    </row>
    <row r="2900" customFormat="false" ht="16.2" hidden="true" customHeight="false" outlineLevel="0" collapsed="false">
      <c r="B2900" s="497" t="n">
        <v>3300</v>
      </c>
      <c r="C2900" s="602" t="s">
        <v>409</v>
      </c>
      <c r="D2900" s="602"/>
      <c r="E2900" s="597"/>
      <c r="F2900" s="526" t="n">
        <v>0</v>
      </c>
      <c r="G2900" s="526" t="n">
        <v>0</v>
      </c>
      <c r="H2900" s="526" t="n">
        <v>0</v>
      </c>
      <c r="I2900" s="505" t="n">
        <f aca="false">SUM(I2901:I2905)</f>
        <v>0</v>
      </c>
      <c r="J2900" s="595" t="str">
        <f aca="false">(IF($E2900&lt;&gt;0,$J$2,IF($I2900&lt;&gt;0,$J$2,"")))</f>
        <v/>
      </c>
      <c r="K2900" s="215"/>
    </row>
    <row r="2901" customFormat="false" ht="16.2" hidden="true" customHeight="false" outlineLevel="0" collapsed="false">
      <c r="B2901" s="240"/>
      <c r="C2901" s="241" t="n">
        <v>3301</v>
      </c>
      <c r="D2901" s="350" t="s">
        <v>410</v>
      </c>
      <c r="E2901" s="596"/>
      <c r="F2901" s="219" t="n">
        <v>0</v>
      </c>
      <c r="G2901" s="219" t="n">
        <v>0</v>
      </c>
      <c r="H2901" s="219" t="n">
        <v>0</v>
      </c>
      <c r="I2901" s="220" t="n">
        <f aca="false">F2901+G2901+H2901</f>
        <v>0</v>
      </c>
      <c r="J2901" s="595" t="str">
        <f aca="false">(IF($E2901&lt;&gt;0,$J$2,IF($I2901&lt;&gt;0,$J$2,"")))</f>
        <v/>
      </c>
      <c r="K2901" s="215"/>
    </row>
    <row r="2902" customFormat="false" ht="16.2" hidden="true" customHeight="false" outlineLevel="0" collapsed="false">
      <c r="B2902" s="240"/>
      <c r="C2902" s="338" t="n">
        <v>3302</v>
      </c>
      <c r="D2902" s="351" t="s">
        <v>691</v>
      </c>
      <c r="E2902" s="596"/>
      <c r="F2902" s="219" t="n">
        <v>0</v>
      </c>
      <c r="G2902" s="219" t="n">
        <v>0</v>
      </c>
      <c r="H2902" s="219" t="n">
        <v>0</v>
      </c>
      <c r="I2902" s="220" t="n">
        <f aca="false">F2902+G2902+H2902</f>
        <v>0</v>
      </c>
      <c r="J2902" s="595" t="str">
        <f aca="false">(IF($E2902&lt;&gt;0,$J$2,IF($I2902&lt;&gt;0,$J$2,"")))</f>
        <v/>
      </c>
      <c r="K2902" s="215"/>
    </row>
    <row r="2903" customFormat="false" ht="16.2" hidden="true" customHeight="false" outlineLevel="0" collapsed="false">
      <c r="B2903" s="240"/>
      <c r="C2903" s="345" t="n">
        <v>3304</v>
      </c>
      <c r="D2903" s="352" t="s">
        <v>412</v>
      </c>
      <c r="E2903" s="596"/>
      <c r="F2903" s="219" t="n">
        <v>0</v>
      </c>
      <c r="G2903" s="219" t="n">
        <v>0</v>
      </c>
      <c r="H2903" s="219" t="n">
        <v>0</v>
      </c>
      <c r="I2903" s="220" t="n">
        <f aca="false">F2903+G2903+H2903</f>
        <v>0</v>
      </c>
      <c r="J2903" s="595" t="str">
        <f aca="false">(IF($E2903&lt;&gt;0,$J$2,IF($I2903&lt;&gt;0,$J$2,"")))</f>
        <v/>
      </c>
      <c r="K2903" s="215"/>
    </row>
    <row r="2904" customFormat="false" ht="31.8" hidden="true" customHeight="false" outlineLevel="0" collapsed="false">
      <c r="B2904" s="240"/>
      <c r="C2904" s="237" t="n">
        <v>3306</v>
      </c>
      <c r="D2904" s="353" t="s">
        <v>413</v>
      </c>
      <c r="E2904" s="596"/>
      <c r="F2904" s="219" t="n">
        <v>0</v>
      </c>
      <c r="G2904" s="219" t="n">
        <v>0</v>
      </c>
      <c r="H2904" s="219" t="n">
        <v>0</v>
      </c>
      <c r="I2904" s="220" t="n">
        <f aca="false">F2904+G2904+H2904</f>
        <v>0</v>
      </c>
      <c r="J2904" s="595" t="str">
        <f aca="false">(IF($E2904&lt;&gt;0,$J$2,IF($I2904&lt;&gt;0,$J$2,"")))</f>
        <v/>
      </c>
      <c r="K2904" s="215"/>
    </row>
    <row r="2905" customFormat="false" ht="16.2" hidden="true" customHeight="false" outlineLevel="0" collapsed="false">
      <c r="B2905" s="240"/>
      <c r="C2905" s="237" t="n">
        <v>3307</v>
      </c>
      <c r="D2905" s="353" t="s">
        <v>414</v>
      </c>
      <c r="E2905" s="596"/>
      <c r="F2905" s="219" t="n">
        <v>0</v>
      </c>
      <c r="G2905" s="219" t="n">
        <v>0</v>
      </c>
      <c r="H2905" s="219" t="n">
        <v>0</v>
      </c>
      <c r="I2905" s="220" t="n">
        <f aca="false">F2905+G2905+H2905</f>
        <v>0</v>
      </c>
      <c r="J2905" s="595" t="str">
        <f aca="false">(IF($E2905&lt;&gt;0,$J$2,IF($I2905&lt;&gt;0,$J$2,"")))</f>
        <v/>
      </c>
      <c r="K2905" s="215"/>
    </row>
    <row r="2906" customFormat="false" ht="16.2" hidden="true" customHeight="false" outlineLevel="0" collapsed="false">
      <c r="B2906" s="497" t="n">
        <v>3900</v>
      </c>
      <c r="C2906" s="603" t="s">
        <v>415</v>
      </c>
      <c r="D2906" s="603"/>
      <c r="E2906" s="597"/>
      <c r="F2906" s="526" t="n">
        <v>0</v>
      </c>
      <c r="G2906" s="526" t="n">
        <v>0</v>
      </c>
      <c r="H2906" s="526" t="n">
        <v>0</v>
      </c>
      <c r="I2906" s="527" t="n">
        <f aca="false">F2906+G2906+H2906</f>
        <v>0</v>
      </c>
      <c r="J2906" s="595" t="str">
        <f aca="false">(IF($E2906&lt;&gt;0,$J$2,IF($I2906&lt;&gt;0,$J$2,"")))</f>
        <v/>
      </c>
      <c r="K2906" s="215"/>
    </row>
    <row r="2907" customFormat="false" ht="16.2" hidden="true" customHeight="false" outlineLevel="0" collapsed="false">
      <c r="B2907" s="497" t="n">
        <v>4000</v>
      </c>
      <c r="C2907" s="604" t="s">
        <v>416</v>
      </c>
      <c r="D2907" s="604"/>
      <c r="E2907" s="597"/>
      <c r="F2907" s="534"/>
      <c r="G2907" s="535"/>
      <c r="H2907" s="535"/>
      <c r="I2907" s="527" t="n">
        <f aca="false">F2907+G2907+H2907</f>
        <v>0</v>
      </c>
      <c r="J2907" s="595" t="str">
        <f aca="false">(IF($E2907&lt;&gt;0,$J$2,IF($I2907&lt;&gt;0,$J$2,"")))</f>
        <v/>
      </c>
      <c r="K2907" s="215"/>
    </row>
    <row r="2908" customFormat="false" ht="16.2" hidden="true" customHeight="false" outlineLevel="0" collapsed="false">
      <c r="B2908" s="497" t="n">
        <v>4100</v>
      </c>
      <c r="C2908" s="604" t="s">
        <v>417</v>
      </c>
      <c r="D2908" s="604"/>
      <c r="E2908" s="597"/>
      <c r="F2908" s="526" t="n">
        <v>0</v>
      </c>
      <c r="G2908" s="526" t="n">
        <v>0</v>
      </c>
      <c r="H2908" s="526" t="n">
        <v>0</v>
      </c>
      <c r="I2908" s="527" t="n">
        <f aca="false">F2908+G2908+H2908</f>
        <v>0</v>
      </c>
      <c r="J2908" s="595" t="str">
        <f aca="false">(IF($E2908&lt;&gt;0,$J$2,IF($I2908&lt;&gt;0,$J$2,"")))</f>
        <v/>
      </c>
      <c r="K2908" s="215"/>
    </row>
    <row r="2909" customFormat="false" ht="16.2" hidden="true" customHeight="false" outlineLevel="0" collapsed="false">
      <c r="B2909" s="497" t="n">
        <v>4200</v>
      </c>
      <c r="C2909" s="601" t="s">
        <v>418</v>
      </c>
      <c r="D2909" s="601"/>
      <c r="E2909" s="597"/>
      <c r="F2909" s="504" t="n">
        <f aca="false">SUM(F2910:F2915)</f>
        <v>0</v>
      </c>
      <c r="G2909" s="505" t="n">
        <f aca="false">SUM(G2910:G2915)</f>
        <v>0</v>
      </c>
      <c r="H2909" s="505" t="n">
        <f aca="false">SUM(H2910:H2915)</f>
        <v>0</v>
      </c>
      <c r="I2909" s="505" t="n">
        <f aca="false">SUM(I2910:I2915)</f>
        <v>0</v>
      </c>
      <c r="J2909" s="595" t="str">
        <f aca="false">(IF($E2909&lt;&gt;0,$J$2,IF($I2909&lt;&gt;0,$J$2,"")))</f>
        <v/>
      </c>
      <c r="K2909" s="215"/>
    </row>
    <row r="2910" customFormat="false" ht="16.8" hidden="true" customHeight="false" outlineLevel="0" collapsed="false">
      <c r="B2910" s="355"/>
      <c r="C2910" s="241" t="n">
        <v>4201</v>
      </c>
      <c r="D2910" s="218" t="s">
        <v>419</v>
      </c>
      <c r="E2910" s="596"/>
      <c r="F2910" s="253"/>
      <c r="G2910" s="242"/>
      <c r="H2910" s="242"/>
      <c r="I2910" s="220" t="n">
        <f aca="false">F2910+G2910+H2910</f>
        <v>0</v>
      </c>
      <c r="J2910" s="595" t="str">
        <f aca="false">(IF($E2910&lt;&gt;0,$J$2,IF($I2910&lt;&gt;0,$J$2,"")))</f>
        <v/>
      </c>
      <c r="K2910" s="215"/>
    </row>
    <row r="2911" customFormat="false" ht="16.8" hidden="true" customHeight="false" outlineLevel="0" collapsed="false">
      <c r="B2911" s="355"/>
      <c r="C2911" s="217" t="n">
        <v>4202</v>
      </c>
      <c r="D2911" s="221" t="s">
        <v>420</v>
      </c>
      <c r="E2911" s="596"/>
      <c r="F2911" s="253"/>
      <c r="G2911" s="242"/>
      <c r="H2911" s="242"/>
      <c r="I2911" s="220" t="n">
        <f aca="false">F2911+G2911+H2911</f>
        <v>0</v>
      </c>
      <c r="J2911" s="595" t="str">
        <f aca="false">(IF($E2911&lt;&gt;0,$J$2,IF($I2911&lt;&gt;0,$J$2,"")))</f>
        <v/>
      </c>
      <c r="K2911" s="215"/>
    </row>
    <row r="2912" customFormat="false" ht="16.8" hidden="true" customHeight="false" outlineLevel="0" collapsed="false">
      <c r="B2912" s="355"/>
      <c r="C2912" s="217" t="n">
        <v>4214</v>
      </c>
      <c r="D2912" s="221" t="s">
        <v>421</v>
      </c>
      <c r="E2912" s="596"/>
      <c r="F2912" s="253"/>
      <c r="G2912" s="242"/>
      <c r="H2912" s="242"/>
      <c r="I2912" s="220" t="n">
        <f aca="false">F2912+G2912+H2912</f>
        <v>0</v>
      </c>
      <c r="J2912" s="595" t="str">
        <f aca="false">(IF($E2912&lt;&gt;0,$J$2,IF($I2912&lt;&gt;0,$J$2,"")))</f>
        <v/>
      </c>
      <c r="K2912" s="215"/>
    </row>
    <row r="2913" customFormat="false" ht="16.8" hidden="true" customHeight="false" outlineLevel="0" collapsed="false">
      <c r="B2913" s="355"/>
      <c r="C2913" s="217" t="n">
        <v>4217</v>
      </c>
      <c r="D2913" s="221" t="s">
        <v>422</v>
      </c>
      <c r="E2913" s="596"/>
      <c r="F2913" s="253"/>
      <c r="G2913" s="242"/>
      <c r="H2913" s="242"/>
      <c r="I2913" s="220" t="n">
        <f aca="false">F2913+G2913+H2913</f>
        <v>0</v>
      </c>
      <c r="J2913" s="595" t="str">
        <f aca="false">(IF($E2913&lt;&gt;0,$J$2,IF($I2913&lt;&gt;0,$J$2,"")))</f>
        <v/>
      </c>
      <c r="K2913" s="215"/>
    </row>
    <row r="2914" customFormat="false" ht="16.8" hidden="true" customHeight="false" outlineLevel="0" collapsed="false">
      <c r="B2914" s="355"/>
      <c r="C2914" s="217" t="n">
        <v>4218</v>
      </c>
      <c r="D2914" s="243" t="s">
        <v>423</v>
      </c>
      <c r="E2914" s="596"/>
      <c r="F2914" s="253"/>
      <c r="G2914" s="242"/>
      <c r="H2914" s="242"/>
      <c r="I2914" s="220" t="n">
        <f aca="false">F2914+G2914+H2914</f>
        <v>0</v>
      </c>
      <c r="J2914" s="595" t="str">
        <f aca="false">(IF($E2914&lt;&gt;0,$J$2,IF($I2914&lt;&gt;0,$J$2,"")))</f>
        <v/>
      </c>
      <c r="K2914" s="215"/>
    </row>
    <row r="2915" customFormat="false" ht="16.8" hidden="true" customHeight="false" outlineLevel="0" collapsed="false">
      <c r="B2915" s="355"/>
      <c r="C2915" s="217" t="n">
        <v>4219</v>
      </c>
      <c r="D2915" s="286" t="s">
        <v>424</v>
      </c>
      <c r="E2915" s="596"/>
      <c r="F2915" s="253"/>
      <c r="G2915" s="242"/>
      <c r="H2915" s="242"/>
      <c r="I2915" s="220" t="n">
        <f aca="false">F2915+G2915+H2915</f>
        <v>0</v>
      </c>
      <c r="J2915" s="595" t="str">
        <f aca="false">(IF($E2915&lt;&gt;0,$J$2,IF($I2915&lt;&gt;0,$J$2,"")))</f>
        <v/>
      </c>
      <c r="K2915" s="215"/>
    </row>
    <row r="2916" customFormat="false" ht="16.2" hidden="true" customHeight="false" outlineLevel="0" collapsed="false">
      <c r="B2916" s="497" t="n">
        <v>4300</v>
      </c>
      <c r="C2916" s="498" t="s">
        <v>425</v>
      </c>
      <c r="D2916" s="498"/>
      <c r="E2916" s="597"/>
      <c r="F2916" s="504" t="n">
        <f aca="false">SUM(F2917:F2919)</f>
        <v>0</v>
      </c>
      <c r="G2916" s="505" t="n">
        <f aca="false">SUM(G2917:G2919)</f>
        <v>0</v>
      </c>
      <c r="H2916" s="505" t="n">
        <f aca="false">SUM(H2917:H2919)</f>
        <v>0</v>
      </c>
      <c r="I2916" s="505" t="n">
        <f aca="false">SUM(I2917:I2919)</f>
        <v>0</v>
      </c>
      <c r="J2916" s="595" t="str">
        <f aca="false">(IF($E2916&lt;&gt;0,$J$2,IF($I2916&lt;&gt;0,$J$2,"")))</f>
        <v/>
      </c>
      <c r="K2916" s="215"/>
    </row>
    <row r="2917" customFormat="false" ht="16.2" hidden="true" customHeight="false" outlineLevel="0" collapsed="false">
      <c r="B2917" s="355"/>
      <c r="C2917" s="241" t="n">
        <v>4301</v>
      </c>
      <c r="D2917" s="334" t="s">
        <v>426</v>
      </c>
      <c r="E2917" s="596"/>
      <c r="F2917" s="253"/>
      <c r="G2917" s="242"/>
      <c r="H2917" s="242"/>
      <c r="I2917" s="220" t="n">
        <f aca="false">F2917+G2917+H2917</f>
        <v>0</v>
      </c>
      <c r="J2917" s="595" t="str">
        <f aca="false">(IF($E2917&lt;&gt;0,$J$2,IF($I2917&lt;&gt;0,$J$2,"")))</f>
        <v/>
      </c>
      <c r="K2917" s="215"/>
    </row>
    <row r="2918" customFormat="false" ht="16.8" hidden="true" customHeight="false" outlineLevel="0" collapsed="false">
      <c r="B2918" s="355"/>
      <c r="C2918" s="217" t="n">
        <v>4302</v>
      </c>
      <c r="D2918" s="221" t="s">
        <v>692</v>
      </c>
      <c r="E2918" s="596"/>
      <c r="F2918" s="253"/>
      <c r="G2918" s="242"/>
      <c r="H2918" s="242"/>
      <c r="I2918" s="220" t="n">
        <f aca="false">F2918+G2918+H2918</f>
        <v>0</v>
      </c>
      <c r="J2918" s="595" t="str">
        <f aca="false">(IF($E2918&lt;&gt;0,$J$2,IF($I2918&lt;&gt;0,$J$2,"")))</f>
        <v/>
      </c>
      <c r="K2918" s="215"/>
    </row>
    <row r="2919" customFormat="false" ht="16.8" hidden="true" customHeight="false" outlineLevel="0" collapsed="false">
      <c r="B2919" s="355"/>
      <c r="C2919" s="237" t="n">
        <v>4309</v>
      </c>
      <c r="D2919" s="248" t="s">
        <v>428</v>
      </c>
      <c r="E2919" s="596"/>
      <c r="F2919" s="253"/>
      <c r="G2919" s="242"/>
      <c r="H2919" s="242"/>
      <c r="I2919" s="220" t="n">
        <f aca="false">F2919+G2919+H2919</f>
        <v>0</v>
      </c>
      <c r="J2919" s="595" t="str">
        <f aca="false">(IF($E2919&lt;&gt;0,$J$2,IF($I2919&lt;&gt;0,$J$2,"")))</f>
        <v/>
      </c>
      <c r="K2919" s="215"/>
    </row>
    <row r="2920" customFormat="false" ht="16.2" hidden="true" customHeight="false" outlineLevel="0" collapsed="false">
      <c r="B2920" s="497" t="n">
        <v>4400</v>
      </c>
      <c r="C2920" s="599" t="s">
        <v>429</v>
      </c>
      <c r="D2920" s="599"/>
      <c r="E2920" s="597"/>
      <c r="F2920" s="534"/>
      <c r="G2920" s="535"/>
      <c r="H2920" s="535"/>
      <c r="I2920" s="527" t="n">
        <f aca="false">F2920+G2920+H2920</f>
        <v>0</v>
      </c>
      <c r="J2920" s="595" t="str">
        <f aca="false">(IF($E2920&lt;&gt;0,$J$2,IF($I2920&lt;&gt;0,$J$2,"")))</f>
        <v/>
      </c>
      <c r="K2920" s="215"/>
    </row>
    <row r="2921" customFormat="false" ht="16.2" hidden="true" customHeight="false" outlineLevel="0" collapsed="false">
      <c r="B2921" s="497" t="n">
        <v>4500</v>
      </c>
      <c r="C2921" s="604" t="s">
        <v>430</v>
      </c>
      <c r="D2921" s="604"/>
      <c r="E2921" s="597"/>
      <c r="F2921" s="534"/>
      <c r="G2921" s="535"/>
      <c r="H2921" s="535"/>
      <c r="I2921" s="527" t="n">
        <f aca="false">F2921+G2921+H2921</f>
        <v>0</v>
      </c>
      <c r="J2921" s="595" t="str">
        <f aca="false">(IF($E2921&lt;&gt;0,$J$2,IF($I2921&lt;&gt;0,$J$2,"")))</f>
        <v/>
      </c>
      <c r="K2921" s="215"/>
    </row>
    <row r="2922" customFormat="false" ht="16.2" hidden="true" customHeight="true" outlineLevel="0" collapsed="false">
      <c r="B2922" s="497" t="n">
        <v>4600</v>
      </c>
      <c r="C2922" s="605" t="s">
        <v>431</v>
      </c>
      <c r="D2922" s="605"/>
      <c r="E2922" s="597"/>
      <c r="F2922" s="534"/>
      <c r="G2922" s="535"/>
      <c r="H2922" s="535"/>
      <c r="I2922" s="527" t="n">
        <f aca="false">F2922+G2922+H2922</f>
        <v>0</v>
      </c>
      <c r="J2922" s="595" t="str">
        <f aca="false">(IF($E2922&lt;&gt;0,$J$2,IF($I2922&lt;&gt;0,$J$2,"")))</f>
        <v/>
      </c>
      <c r="K2922" s="215"/>
    </row>
    <row r="2923" customFormat="false" ht="16.2" hidden="true" customHeight="false" outlineLevel="0" collapsed="false">
      <c r="B2923" s="497" t="n">
        <v>4900</v>
      </c>
      <c r="C2923" s="602" t="s">
        <v>432</v>
      </c>
      <c r="D2923" s="602"/>
      <c r="E2923" s="597"/>
      <c r="F2923" s="504" t="n">
        <f aca="false">+F2924+F2925</f>
        <v>0</v>
      </c>
      <c r="G2923" s="505" t="n">
        <f aca="false">+G2924+G2925</f>
        <v>0</v>
      </c>
      <c r="H2923" s="505" t="n">
        <f aca="false">+H2924+H2925</f>
        <v>0</v>
      </c>
      <c r="I2923" s="505" t="n">
        <f aca="false">+I2924+I2925</f>
        <v>0</v>
      </c>
      <c r="J2923" s="595" t="str">
        <f aca="false">(IF($E2923&lt;&gt;0,$J$2,IF($I2923&lt;&gt;0,$J$2,"")))</f>
        <v/>
      </c>
      <c r="K2923" s="215"/>
    </row>
    <row r="2924" customFormat="false" ht="16.8" hidden="true" customHeight="false" outlineLevel="0" collapsed="false">
      <c r="B2924" s="355"/>
      <c r="C2924" s="241" t="n">
        <v>4901</v>
      </c>
      <c r="D2924" s="356" t="s">
        <v>433</v>
      </c>
      <c r="E2924" s="596"/>
      <c r="F2924" s="253"/>
      <c r="G2924" s="242"/>
      <c r="H2924" s="242"/>
      <c r="I2924" s="220" t="n">
        <f aca="false">F2924+G2924+H2924</f>
        <v>0</v>
      </c>
      <c r="J2924" s="595" t="str">
        <f aca="false">(IF($E2924&lt;&gt;0,$J$2,IF($I2924&lt;&gt;0,$J$2,"")))</f>
        <v/>
      </c>
      <c r="K2924" s="215"/>
    </row>
    <row r="2925" customFormat="false" ht="16.8" hidden="true" customHeight="false" outlineLevel="0" collapsed="false">
      <c r="B2925" s="355"/>
      <c r="C2925" s="237" t="n">
        <v>4902</v>
      </c>
      <c r="D2925" s="248" t="s">
        <v>434</v>
      </c>
      <c r="E2925" s="596"/>
      <c r="F2925" s="253"/>
      <c r="G2925" s="242"/>
      <c r="H2925" s="242"/>
      <c r="I2925" s="220" t="n">
        <f aca="false">F2925+G2925+H2925</f>
        <v>0</v>
      </c>
      <c r="J2925" s="595" t="str">
        <f aca="false">(IF($E2925&lt;&gt;0,$J$2,IF($I2925&lt;&gt;0,$J$2,"")))</f>
        <v/>
      </c>
      <c r="K2925" s="215"/>
    </row>
    <row r="2926" customFormat="false" ht="16.2" hidden="true" customHeight="false" outlineLevel="0" collapsed="false">
      <c r="B2926" s="606" t="n">
        <v>5100</v>
      </c>
      <c r="C2926" s="607" t="s">
        <v>435</v>
      </c>
      <c r="D2926" s="607"/>
      <c r="E2926" s="608"/>
      <c r="F2926" s="609"/>
      <c r="G2926" s="610"/>
      <c r="H2926" s="610"/>
      <c r="I2926" s="527" t="n">
        <f aca="false">F2926+G2926+H2926</f>
        <v>0</v>
      </c>
      <c r="J2926" s="595" t="str">
        <f aca="false">(IF($E2926&lt;&gt;0,$J$2,IF($I2926&lt;&gt;0,$J$2,"")))</f>
        <v/>
      </c>
      <c r="K2926" s="215"/>
    </row>
    <row r="2927" customFormat="false" ht="16.2" hidden="true" customHeight="false" outlineLevel="0" collapsed="false">
      <c r="B2927" s="606" t="n">
        <v>5200</v>
      </c>
      <c r="C2927" s="611" t="s">
        <v>436</v>
      </c>
      <c r="D2927" s="611"/>
      <c r="E2927" s="608"/>
      <c r="F2927" s="612" t="n">
        <f aca="false">SUM(F2928:F2934)</f>
        <v>0</v>
      </c>
      <c r="G2927" s="613" t="n">
        <f aca="false">SUM(G2928:G2934)</f>
        <v>0</v>
      </c>
      <c r="H2927" s="613" t="n">
        <f aca="false">SUM(H2928:H2934)</f>
        <v>0</v>
      </c>
      <c r="I2927" s="613" t="n">
        <f aca="false">SUM(I2928:I2934)</f>
        <v>0</v>
      </c>
      <c r="J2927" s="595" t="str">
        <f aca="false">(IF($E2927&lt;&gt;0,$J$2,IF($I2927&lt;&gt;0,$J$2,"")))</f>
        <v/>
      </c>
      <c r="K2927" s="215"/>
    </row>
    <row r="2928" customFormat="false" ht="16.8" hidden="true" customHeight="false" outlineLevel="0" collapsed="false">
      <c r="B2928" s="358"/>
      <c r="C2928" s="359" t="n">
        <v>5201</v>
      </c>
      <c r="D2928" s="360" t="s">
        <v>437</v>
      </c>
      <c r="E2928" s="614"/>
      <c r="F2928" s="615"/>
      <c r="G2928" s="616"/>
      <c r="H2928" s="616"/>
      <c r="I2928" s="220" t="n">
        <f aca="false">F2928+G2928+H2928</f>
        <v>0</v>
      </c>
      <c r="J2928" s="595" t="str">
        <f aca="false">(IF($E2928&lt;&gt;0,$J$2,IF($I2928&lt;&gt;0,$J$2,"")))</f>
        <v/>
      </c>
      <c r="K2928" s="215"/>
    </row>
    <row r="2929" customFormat="false" ht="16.8" hidden="true" customHeight="false" outlineLevel="0" collapsed="false">
      <c r="B2929" s="358"/>
      <c r="C2929" s="362" t="n">
        <v>5202</v>
      </c>
      <c r="D2929" s="363" t="s">
        <v>438</v>
      </c>
      <c r="E2929" s="614"/>
      <c r="F2929" s="615"/>
      <c r="G2929" s="616"/>
      <c r="H2929" s="616"/>
      <c r="I2929" s="220" t="n">
        <f aca="false">F2929+G2929+H2929</f>
        <v>0</v>
      </c>
      <c r="J2929" s="595" t="str">
        <f aca="false">(IF($E2929&lt;&gt;0,$J$2,IF($I2929&lt;&gt;0,$J$2,"")))</f>
        <v/>
      </c>
      <c r="K2929" s="215"/>
    </row>
    <row r="2930" customFormat="false" ht="16.8" hidden="true" customHeight="false" outlineLevel="0" collapsed="false">
      <c r="B2930" s="358"/>
      <c r="C2930" s="362" t="n">
        <v>5203</v>
      </c>
      <c r="D2930" s="363" t="s">
        <v>439</v>
      </c>
      <c r="E2930" s="614"/>
      <c r="F2930" s="615"/>
      <c r="G2930" s="616"/>
      <c r="H2930" s="616"/>
      <c r="I2930" s="220" t="n">
        <f aca="false">F2930+G2930+H2930</f>
        <v>0</v>
      </c>
      <c r="J2930" s="595" t="str">
        <f aca="false">(IF($E2930&lt;&gt;0,$J$2,IF($I2930&lt;&gt;0,$J$2,"")))</f>
        <v/>
      </c>
      <c r="K2930" s="215"/>
    </row>
    <row r="2931" customFormat="false" ht="16.8" hidden="true" customHeight="false" outlineLevel="0" collapsed="false">
      <c r="B2931" s="358"/>
      <c r="C2931" s="362" t="n">
        <v>5204</v>
      </c>
      <c r="D2931" s="363" t="s">
        <v>440</v>
      </c>
      <c r="E2931" s="614"/>
      <c r="F2931" s="615"/>
      <c r="G2931" s="616"/>
      <c r="H2931" s="616"/>
      <c r="I2931" s="220" t="n">
        <f aca="false">F2931+G2931+H2931</f>
        <v>0</v>
      </c>
      <c r="J2931" s="595" t="str">
        <f aca="false">(IF($E2931&lt;&gt;0,$J$2,IF($I2931&lt;&gt;0,$J$2,"")))</f>
        <v/>
      </c>
      <c r="K2931" s="215"/>
    </row>
    <row r="2932" customFormat="false" ht="16.8" hidden="true" customHeight="false" outlineLevel="0" collapsed="false">
      <c r="B2932" s="358"/>
      <c r="C2932" s="362" t="n">
        <v>5205</v>
      </c>
      <c r="D2932" s="363" t="s">
        <v>441</v>
      </c>
      <c r="E2932" s="614"/>
      <c r="F2932" s="615"/>
      <c r="G2932" s="616"/>
      <c r="H2932" s="616"/>
      <c r="I2932" s="220" t="n">
        <f aca="false">F2932+G2932+H2932</f>
        <v>0</v>
      </c>
      <c r="J2932" s="595" t="str">
        <f aca="false">(IF($E2932&lt;&gt;0,$J$2,IF($I2932&lt;&gt;0,$J$2,"")))</f>
        <v/>
      </c>
      <c r="K2932" s="215"/>
    </row>
    <row r="2933" customFormat="false" ht="16.8" hidden="true" customHeight="false" outlineLevel="0" collapsed="false">
      <c r="B2933" s="358"/>
      <c r="C2933" s="362" t="n">
        <v>5206</v>
      </c>
      <c r="D2933" s="363" t="s">
        <v>442</v>
      </c>
      <c r="E2933" s="614"/>
      <c r="F2933" s="615"/>
      <c r="G2933" s="616"/>
      <c r="H2933" s="616"/>
      <c r="I2933" s="220" t="n">
        <f aca="false">F2933+G2933+H2933</f>
        <v>0</v>
      </c>
      <c r="J2933" s="595" t="str">
        <f aca="false">(IF($E2933&lt;&gt;0,$J$2,IF($I2933&lt;&gt;0,$J$2,"")))</f>
        <v/>
      </c>
      <c r="K2933" s="215"/>
    </row>
    <row r="2934" customFormat="false" ht="16.8" hidden="true" customHeight="false" outlineLevel="0" collapsed="false">
      <c r="B2934" s="358"/>
      <c r="C2934" s="364" t="n">
        <v>5219</v>
      </c>
      <c r="D2934" s="365" t="s">
        <v>443</v>
      </c>
      <c r="E2934" s="614"/>
      <c r="F2934" s="615"/>
      <c r="G2934" s="616"/>
      <c r="H2934" s="616"/>
      <c r="I2934" s="220" t="n">
        <f aca="false">F2934+G2934+H2934</f>
        <v>0</v>
      </c>
      <c r="J2934" s="595" t="str">
        <f aca="false">(IF($E2934&lt;&gt;0,$J$2,IF($I2934&lt;&gt;0,$J$2,"")))</f>
        <v/>
      </c>
      <c r="K2934" s="215"/>
    </row>
    <row r="2935" customFormat="false" ht="16.2" hidden="true" customHeight="false" outlineLevel="0" collapsed="false">
      <c r="B2935" s="606" t="n">
        <v>5300</v>
      </c>
      <c r="C2935" s="617" t="s">
        <v>444</v>
      </c>
      <c r="D2935" s="617"/>
      <c r="E2935" s="608"/>
      <c r="F2935" s="612" t="n">
        <f aca="false">SUM(F2936:F2937)</f>
        <v>0</v>
      </c>
      <c r="G2935" s="613" t="n">
        <f aca="false">SUM(G2936:G2937)</f>
        <v>0</v>
      </c>
      <c r="H2935" s="613" t="n">
        <f aca="false">SUM(H2936:H2937)</f>
        <v>0</v>
      </c>
      <c r="I2935" s="613" t="n">
        <f aca="false">SUM(I2936:I2937)</f>
        <v>0</v>
      </c>
      <c r="J2935" s="595" t="str">
        <f aca="false">(IF($E2935&lt;&gt;0,$J$2,IF($I2935&lt;&gt;0,$J$2,"")))</f>
        <v/>
      </c>
      <c r="K2935" s="215"/>
    </row>
    <row r="2936" customFormat="false" ht="16.8" hidden="true" customHeight="false" outlineLevel="0" collapsed="false">
      <c r="B2936" s="358"/>
      <c r="C2936" s="359" t="n">
        <v>5301</v>
      </c>
      <c r="D2936" s="360" t="s">
        <v>693</v>
      </c>
      <c r="E2936" s="614"/>
      <c r="F2936" s="615"/>
      <c r="G2936" s="616"/>
      <c r="H2936" s="616"/>
      <c r="I2936" s="220" t="n">
        <f aca="false">F2936+G2936+H2936</f>
        <v>0</v>
      </c>
      <c r="J2936" s="595" t="str">
        <f aca="false">(IF($E2936&lt;&gt;0,$J$2,IF($I2936&lt;&gt;0,$J$2,"")))</f>
        <v/>
      </c>
      <c r="K2936" s="215"/>
    </row>
    <row r="2937" customFormat="false" ht="16.8" hidden="true" customHeight="false" outlineLevel="0" collapsed="false">
      <c r="B2937" s="358"/>
      <c r="C2937" s="364" t="n">
        <v>5309</v>
      </c>
      <c r="D2937" s="365" t="s">
        <v>446</v>
      </c>
      <c r="E2937" s="614"/>
      <c r="F2937" s="615"/>
      <c r="G2937" s="616"/>
      <c r="H2937" s="616"/>
      <c r="I2937" s="220" t="n">
        <f aca="false">F2937+G2937+H2937</f>
        <v>0</v>
      </c>
      <c r="J2937" s="595" t="str">
        <f aca="false">(IF($E2937&lt;&gt;0,$J$2,IF($I2937&lt;&gt;0,$J$2,"")))</f>
        <v/>
      </c>
      <c r="K2937" s="215"/>
    </row>
    <row r="2938" customFormat="false" ht="16.2" hidden="true" customHeight="false" outlineLevel="0" collapsed="false">
      <c r="B2938" s="606" t="n">
        <v>5400</v>
      </c>
      <c r="C2938" s="607" t="s">
        <v>447</v>
      </c>
      <c r="D2938" s="607"/>
      <c r="E2938" s="608"/>
      <c r="F2938" s="609"/>
      <c r="G2938" s="610"/>
      <c r="H2938" s="610"/>
      <c r="I2938" s="527" t="n">
        <f aca="false">F2938+G2938+H2938</f>
        <v>0</v>
      </c>
      <c r="J2938" s="595" t="str">
        <f aca="false">(IF($E2938&lt;&gt;0,$J$2,IF($I2938&lt;&gt;0,$J$2,"")))</f>
        <v/>
      </c>
      <c r="K2938" s="215"/>
    </row>
    <row r="2939" customFormat="false" ht="16.2" hidden="true" customHeight="false" outlineLevel="0" collapsed="false">
      <c r="B2939" s="497" t="n">
        <v>5500</v>
      </c>
      <c r="C2939" s="602" t="s">
        <v>448</v>
      </c>
      <c r="D2939" s="602"/>
      <c r="E2939" s="597"/>
      <c r="F2939" s="504" t="n">
        <f aca="false">SUM(F2940:F2943)</f>
        <v>0</v>
      </c>
      <c r="G2939" s="505" t="n">
        <f aca="false">SUM(G2940:G2943)</f>
        <v>0</v>
      </c>
      <c r="H2939" s="505" t="n">
        <f aca="false">SUM(H2940:H2943)</f>
        <v>0</v>
      </c>
      <c r="I2939" s="505" t="n">
        <f aca="false">SUM(I2940:I2943)</f>
        <v>0</v>
      </c>
      <c r="J2939" s="595" t="str">
        <f aca="false">(IF($E2939&lt;&gt;0,$J$2,IF($I2939&lt;&gt;0,$J$2,"")))</f>
        <v/>
      </c>
      <c r="K2939" s="215"/>
    </row>
    <row r="2940" customFormat="false" ht="16.8" hidden="true" customHeight="false" outlineLevel="0" collapsed="false">
      <c r="B2940" s="355"/>
      <c r="C2940" s="241" t="n">
        <v>5501</v>
      </c>
      <c r="D2940" s="334" t="s">
        <v>449</v>
      </c>
      <c r="E2940" s="596"/>
      <c r="F2940" s="253"/>
      <c r="G2940" s="242"/>
      <c r="H2940" s="242"/>
      <c r="I2940" s="220" t="n">
        <f aca="false">F2940+G2940+H2940</f>
        <v>0</v>
      </c>
      <c r="J2940" s="595" t="str">
        <f aca="false">(IF($E2940&lt;&gt;0,$J$2,IF($I2940&lt;&gt;0,$J$2,"")))</f>
        <v/>
      </c>
      <c r="K2940" s="215"/>
    </row>
    <row r="2941" customFormat="false" ht="16.8" hidden="true" customHeight="false" outlineLevel="0" collapsed="false">
      <c r="B2941" s="355"/>
      <c r="C2941" s="217" t="n">
        <v>5502</v>
      </c>
      <c r="D2941" s="243" t="s">
        <v>450</v>
      </c>
      <c r="E2941" s="596"/>
      <c r="F2941" s="253"/>
      <c r="G2941" s="242"/>
      <c r="H2941" s="242"/>
      <c r="I2941" s="220" t="n">
        <f aca="false">F2941+G2941+H2941</f>
        <v>0</v>
      </c>
      <c r="J2941" s="595" t="str">
        <f aca="false">(IF($E2941&lt;&gt;0,$J$2,IF($I2941&lt;&gt;0,$J$2,"")))</f>
        <v/>
      </c>
      <c r="K2941" s="215"/>
    </row>
    <row r="2942" customFormat="false" ht="16.8" hidden="true" customHeight="false" outlineLevel="0" collapsed="false">
      <c r="B2942" s="355"/>
      <c r="C2942" s="217" t="n">
        <v>5503</v>
      </c>
      <c r="D2942" s="221" t="s">
        <v>451</v>
      </c>
      <c r="E2942" s="596"/>
      <c r="F2942" s="253"/>
      <c r="G2942" s="242"/>
      <c r="H2942" s="242"/>
      <c r="I2942" s="220" t="n">
        <f aca="false">F2942+G2942+H2942</f>
        <v>0</v>
      </c>
      <c r="J2942" s="595" t="str">
        <f aca="false">(IF($E2942&lt;&gt;0,$J$2,IF($I2942&lt;&gt;0,$J$2,"")))</f>
        <v/>
      </c>
      <c r="K2942" s="215"/>
    </row>
    <row r="2943" customFormat="false" ht="16.8" hidden="true" customHeight="false" outlineLevel="0" collapsed="false">
      <c r="B2943" s="355"/>
      <c r="C2943" s="217" t="n">
        <v>5504</v>
      </c>
      <c r="D2943" s="243" t="s">
        <v>452</v>
      </c>
      <c r="E2943" s="596"/>
      <c r="F2943" s="253"/>
      <c r="G2943" s="242"/>
      <c r="H2943" s="242"/>
      <c r="I2943" s="220" t="n">
        <f aca="false">F2943+G2943+H2943</f>
        <v>0</v>
      </c>
      <c r="J2943" s="595" t="str">
        <f aca="false">(IF($E2943&lt;&gt;0,$J$2,IF($I2943&lt;&gt;0,$J$2,"")))</f>
        <v/>
      </c>
      <c r="K2943" s="215"/>
    </row>
    <row r="2944" customFormat="false" ht="16.2" hidden="true" customHeight="true" outlineLevel="0" collapsed="false">
      <c r="B2944" s="497" t="n">
        <v>5700</v>
      </c>
      <c r="C2944" s="618" t="s">
        <v>453</v>
      </c>
      <c r="D2944" s="618"/>
      <c r="E2944" s="608"/>
      <c r="F2944" s="526" t="n">
        <v>0</v>
      </c>
      <c r="G2944" s="526" t="n">
        <v>0</v>
      </c>
      <c r="H2944" s="526" t="n">
        <v>0</v>
      </c>
      <c r="I2944" s="613" t="n">
        <f aca="false">SUM(I2945:I2947)</f>
        <v>0</v>
      </c>
      <c r="J2944" s="595" t="str">
        <f aca="false">(IF($E2944&lt;&gt;0,$J$2,IF($I2944&lt;&gt;0,$J$2,"")))</f>
        <v/>
      </c>
      <c r="K2944" s="215"/>
    </row>
    <row r="2945" customFormat="false" ht="16.8" hidden="true" customHeight="false" outlineLevel="0" collapsed="false">
      <c r="B2945" s="358"/>
      <c r="C2945" s="359" t="n">
        <v>5701</v>
      </c>
      <c r="D2945" s="360" t="s">
        <v>454</v>
      </c>
      <c r="E2945" s="614"/>
      <c r="F2945" s="219" t="n">
        <v>0</v>
      </c>
      <c r="G2945" s="219" t="n">
        <v>0</v>
      </c>
      <c r="H2945" s="219" t="n">
        <v>0</v>
      </c>
      <c r="I2945" s="220" t="n">
        <f aca="false">F2945+G2945+H2945</f>
        <v>0</v>
      </c>
      <c r="J2945" s="595" t="str">
        <f aca="false">(IF($E2945&lt;&gt;0,$J$2,IF($I2945&lt;&gt;0,$J$2,"")))</f>
        <v/>
      </c>
      <c r="K2945" s="215"/>
    </row>
    <row r="2946" customFormat="false" ht="16.8" hidden="true" customHeight="false" outlineLevel="0" collapsed="false">
      <c r="B2946" s="358"/>
      <c r="C2946" s="364" t="n">
        <v>5702</v>
      </c>
      <c r="D2946" s="365" t="s">
        <v>455</v>
      </c>
      <c r="E2946" s="614"/>
      <c r="F2946" s="219" t="n">
        <v>0</v>
      </c>
      <c r="G2946" s="219" t="n">
        <v>0</v>
      </c>
      <c r="H2946" s="219" t="n">
        <v>0</v>
      </c>
      <c r="I2946" s="220" t="n">
        <f aca="false">F2946+G2946+H2946</f>
        <v>0</v>
      </c>
      <c r="J2946" s="595" t="str">
        <f aca="false">(IF($E2946&lt;&gt;0,$J$2,IF($I2946&lt;&gt;0,$J$2,"")))</f>
        <v/>
      </c>
      <c r="K2946" s="215"/>
    </row>
    <row r="2947" customFormat="false" ht="16.2" hidden="true" customHeight="false" outlineLevel="0" collapsed="false">
      <c r="B2947" s="216"/>
      <c r="C2947" s="366" t="n">
        <v>4071</v>
      </c>
      <c r="D2947" s="367" t="s">
        <v>456</v>
      </c>
      <c r="E2947" s="596"/>
      <c r="F2947" s="219" t="n">
        <v>0</v>
      </c>
      <c r="G2947" s="219" t="n">
        <v>0</v>
      </c>
      <c r="H2947" s="219" t="n">
        <v>0</v>
      </c>
      <c r="I2947" s="220" t="n">
        <f aca="false">F2947+G2947+H2947</f>
        <v>0</v>
      </c>
      <c r="J2947" s="595" t="str">
        <f aca="false">(IF($E2947&lt;&gt;0,$J$2,IF($I2947&lt;&gt;0,$J$2,"")))</f>
        <v/>
      </c>
      <c r="K2947" s="215"/>
    </row>
    <row r="2948" customFormat="false" ht="16.2" hidden="true" customHeight="false" outlineLevel="0" collapsed="false">
      <c r="B2948" s="355"/>
      <c r="C2948" s="619"/>
      <c r="D2948" s="377"/>
      <c r="E2948" s="620"/>
      <c r="F2948" s="621"/>
      <c r="G2948" s="621"/>
      <c r="H2948" s="621"/>
      <c r="I2948" s="326"/>
      <c r="J2948" s="595" t="str">
        <f aca="false">(IF($E2948&lt;&gt;0,$J$2,IF($I2948&lt;&gt;0,$J$2,"")))</f>
        <v/>
      </c>
      <c r="K2948" s="215"/>
    </row>
    <row r="2949" customFormat="false" ht="16.2" hidden="true" customHeight="false" outlineLevel="0" collapsed="false">
      <c r="B2949" s="622" t="n">
        <v>98</v>
      </c>
      <c r="C2949" s="623" t="s">
        <v>457</v>
      </c>
      <c r="D2949" s="623"/>
      <c r="E2949" s="597"/>
      <c r="F2949" s="534"/>
      <c r="G2949" s="535"/>
      <c r="H2949" s="535"/>
      <c r="I2949" s="527" t="n">
        <f aca="false">F2949+G2949+H2949</f>
        <v>0</v>
      </c>
      <c r="J2949" s="595" t="str">
        <f aca="false">(IF($E2949&lt;&gt;0,$J$2,IF($I2949&lt;&gt;0,$J$2,"")))</f>
        <v/>
      </c>
      <c r="K2949" s="215"/>
    </row>
    <row r="2950" customFormat="false" ht="16.8" hidden="true" customHeight="false" outlineLevel="0" collapsed="false">
      <c r="B2950" s="371"/>
      <c r="C2950" s="372" t="s">
        <v>458</v>
      </c>
      <c r="D2950" s="373"/>
      <c r="E2950" s="374"/>
      <c r="F2950" s="374"/>
      <c r="G2950" s="374"/>
      <c r="H2950" s="374"/>
      <c r="I2950" s="375"/>
      <c r="J2950" s="595" t="str">
        <f aca="false">(IF($E2950&lt;&gt;0,$J$2,IF($I2950&lt;&gt;0,$J$2,"")))</f>
        <v/>
      </c>
      <c r="K2950" s="215"/>
    </row>
    <row r="2951" customFormat="false" ht="16.8" hidden="true" customHeight="false" outlineLevel="0" collapsed="false">
      <c r="B2951" s="371"/>
      <c r="C2951" s="376" t="s">
        <v>459</v>
      </c>
      <c r="D2951" s="377"/>
      <c r="E2951" s="378"/>
      <c r="F2951" s="378"/>
      <c r="G2951" s="378"/>
      <c r="H2951" s="378"/>
      <c r="I2951" s="379"/>
      <c r="J2951" s="595" t="str">
        <f aca="false">(IF($E2951&lt;&gt;0,$J$2,IF($I2951&lt;&gt;0,$J$2,"")))</f>
        <v/>
      </c>
      <c r="K2951" s="215"/>
    </row>
    <row r="2952" customFormat="false" ht="16.8" hidden="true" customHeight="false" outlineLevel="0" collapsed="false">
      <c r="B2952" s="380"/>
      <c r="C2952" s="381" t="s">
        <v>460</v>
      </c>
      <c r="D2952" s="382"/>
      <c r="E2952" s="383"/>
      <c r="F2952" s="383"/>
      <c r="G2952" s="383"/>
      <c r="H2952" s="383"/>
      <c r="I2952" s="384"/>
      <c r="J2952" s="595" t="str">
        <f aca="false">(IF($E2952&lt;&gt;0,$J$2,IF($I2952&lt;&gt;0,$J$2,"")))</f>
        <v/>
      </c>
      <c r="K2952" s="215"/>
    </row>
    <row r="2953" customFormat="false" ht="16.2" hidden="false" customHeight="false" outlineLevel="0" collapsed="false">
      <c r="B2953" s="385"/>
      <c r="C2953" s="291" t="s">
        <v>342</v>
      </c>
      <c r="D2953" s="386" t="s">
        <v>461</v>
      </c>
      <c r="E2953" s="294"/>
      <c r="F2953" s="294" t="n">
        <f aca="false">SUM(F2838,F2841,F2847,F2855,F2856,F2874,F2878,F2884,F2887,F2888,F2889,F2890,F2891,F2900,F2906,F2907,F2908,F2909,F2916,F2920,F2921,F2922,F2923,F2926,F2927,F2935,F2938,F2939,F2944)+F2949</f>
        <v>0</v>
      </c>
      <c r="G2953" s="294" t="n">
        <f aca="false">SUM(G2838,G2841,G2847,G2855,G2856,G2874,G2878,G2884,G2887,G2888,G2889,G2890,G2891,G2900,G2906,G2907,G2908,G2909,G2916,G2920,G2921,G2922,G2923,G2926,G2927,G2935,G2938,G2939,G2944)+G2949</f>
        <v>88779</v>
      </c>
      <c r="H2953" s="294" t="n">
        <f aca="false">SUM(H2838,H2841,H2847,H2855,H2856,H2874,H2878,H2884,H2887,H2888,H2889,H2890,H2891,H2900,H2906,H2907,H2908,H2909,H2916,H2920,H2921,H2922,H2923,H2926,H2927,H2935,H2938,H2939,H2944)+H2949</f>
        <v>0</v>
      </c>
      <c r="I2953" s="294" t="n">
        <f aca="false">SUM(I2838,I2841,I2847,I2855,I2856,I2874,I2878,I2884,I2887,I2888,I2889,I2890,I2891,I2900,I2906,I2907,I2908,I2909,I2916,I2920,I2921,I2922,I2923,I2926,I2927,I2935,I2938,I2939,I2944)+I2949</f>
        <v>88779</v>
      </c>
      <c r="J2953" s="595" t="n">
        <f aca="false">(IF($E2953&lt;&gt;0,$J$2,IF($I2953&lt;&gt;0,$J$2,"")))</f>
        <v>1</v>
      </c>
      <c r="K2953" s="624" t="str">
        <f aca="false">LEFT(C2835,1)</f>
        <v>6</v>
      </c>
    </row>
    <row r="2954" customFormat="false" ht="15.6" hidden="false" customHeight="false" outlineLevel="0" collapsed="false">
      <c r="B2954" s="625" t="s">
        <v>694</v>
      </c>
      <c r="C2954" s="388"/>
      <c r="I2954" s="626"/>
      <c r="J2954" s="172" t="n">
        <f aca="false">J2953</f>
        <v>1</v>
      </c>
    </row>
    <row r="2955" customFormat="false" ht="15.6" hidden="false" customHeight="false" outlineLevel="0" collapsed="false">
      <c r="B2955" s="569"/>
      <c r="C2955" s="569"/>
      <c r="D2955" s="570"/>
      <c r="E2955" s="569"/>
      <c r="F2955" s="569"/>
      <c r="G2955" s="569"/>
      <c r="H2955" s="569"/>
      <c r="I2955" s="627"/>
      <c r="J2955" s="172" t="n">
        <f aca="false">J2953</f>
        <v>1</v>
      </c>
    </row>
    <row r="2956" customFormat="false" ht="18" hidden="true" customHeight="false" outlineLevel="0" collapsed="false">
      <c r="B2956" s="628"/>
      <c r="C2956" s="628"/>
      <c r="D2956" s="628"/>
      <c r="E2956" s="628"/>
      <c r="F2956" s="628"/>
      <c r="G2956" s="628"/>
      <c r="H2956" s="628"/>
      <c r="I2956" s="629"/>
      <c r="J2956" s="630" t="n">
        <f aca="false">(IF(E2953&lt;&gt;0,$G$2,IF(I2953&lt;&gt;0,$G$2,"")))</f>
        <v>0</v>
      </c>
    </row>
    <row r="2957" customFormat="false" ht="18" hidden="true" customHeight="false" outlineLevel="0" collapsed="false">
      <c r="B2957" s="628"/>
      <c r="C2957" s="628"/>
      <c r="D2957" s="631"/>
      <c r="E2957" s="628"/>
      <c r="F2957" s="628"/>
      <c r="G2957" s="628"/>
      <c r="H2957" s="628"/>
      <c r="I2957" s="629"/>
      <c r="J2957" s="630" t="str">
        <f aca="false">(IF(E2954&lt;&gt;0,$G$2,IF(I2954&lt;&gt;0,$G$2,"")))</f>
        <v/>
      </c>
    </row>
    <row r="2958" customFormat="false" ht="15.6" hidden="false" customHeight="false" outlineLevel="0" collapsed="false">
      <c r="E2958" s="300"/>
      <c r="F2958" s="300"/>
      <c r="G2958" s="300"/>
      <c r="H2958" s="300"/>
      <c r="I2958" s="571"/>
      <c r="J2958" s="172" t="n">
        <f aca="false">(IF($E3091&lt;&gt;0,$J$2,IF($I3091&lt;&gt;0,$J$2,"")))</f>
        <v>1</v>
      </c>
    </row>
    <row r="2959" customFormat="false" ht="15.6" hidden="false" customHeight="false" outlineLevel="0" collapsed="false">
      <c r="C2959" s="180"/>
      <c r="D2959" s="181"/>
      <c r="E2959" s="300"/>
      <c r="F2959" s="300"/>
      <c r="G2959" s="300"/>
      <c r="H2959" s="300"/>
      <c r="I2959" s="571"/>
      <c r="J2959" s="172" t="n">
        <f aca="false">(IF($E3091&lt;&gt;0,$J$2,IF($I3091&lt;&gt;0,$J$2,"")))</f>
        <v>1</v>
      </c>
    </row>
    <row r="2960" customFormat="false" ht="15.6" hidden="false" customHeight="false" outlineLevel="0" collapsed="false">
      <c r="B2960" s="182" t="str">
        <f aca="false">$B$7</f>
        <v>БЮДЖЕТ - НАЧАЛЕН ПЛАН
ПО ПЪЛНА ЕДИННА БЮДЖЕТНА КЛАСИФИКАЦИЯ</v>
      </c>
      <c r="C2960" s="182"/>
      <c r="D2960" s="182"/>
      <c r="E2960" s="300"/>
      <c r="F2960" s="300"/>
      <c r="G2960" s="300"/>
      <c r="H2960" s="300"/>
      <c r="I2960" s="571"/>
      <c r="J2960" s="172" t="n">
        <f aca="false">(IF($E3091&lt;&gt;0,$J$2,IF($I3091&lt;&gt;0,$J$2,"")))</f>
        <v>1</v>
      </c>
    </row>
    <row r="2961" customFormat="false" ht="15.6" hidden="false" customHeight="false" outlineLevel="0" collapsed="false">
      <c r="C2961" s="180"/>
      <c r="D2961" s="181"/>
      <c r="E2961" s="461" t="s">
        <v>179</v>
      </c>
      <c r="F2961" s="461" t="s">
        <v>4</v>
      </c>
      <c r="G2961" s="300"/>
      <c r="H2961" s="300"/>
      <c r="I2961" s="571"/>
      <c r="J2961" s="172" t="n">
        <f aca="false">(IF($E3091&lt;&gt;0,$J$2,IF($I3091&lt;&gt;0,$J$2,"")))</f>
        <v>1</v>
      </c>
    </row>
    <row r="2962" customFormat="false" ht="17.4" hidden="false" customHeight="false" outlineLevel="0" collapsed="false">
      <c r="B2962" s="184" t="str">
        <f aca="false">$B$9</f>
        <v>Маджарово</v>
      </c>
      <c r="C2962" s="184"/>
      <c r="D2962" s="184"/>
      <c r="E2962" s="185" t="n">
        <f aca="false">$E$9</f>
        <v>44197</v>
      </c>
      <c r="F2962" s="186" t="n">
        <f aca="false">$F$9</f>
        <v>44561</v>
      </c>
      <c r="G2962" s="300"/>
      <c r="H2962" s="300"/>
      <c r="I2962" s="571"/>
      <c r="J2962" s="172" t="n">
        <f aca="false">(IF($E3091&lt;&gt;0,$J$2,IF($I3091&lt;&gt;0,$J$2,"")))</f>
        <v>1</v>
      </c>
    </row>
    <row r="2963" customFormat="false" ht="15.6" hidden="false" customHeight="false" outlineLevel="0" collapsed="false">
      <c r="B2963" s="170" t="str">
        <f aca="false">$B$10</f>
        <v>(наименование на разпоредителя с бюджет)</v>
      </c>
      <c r="E2963" s="300"/>
      <c r="F2963" s="462" t="n">
        <f aca="false">$F$10</f>
        <v>0</v>
      </c>
      <c r="G2963" s="300"/>
      <c r="H2963" s="300"/>
      <c r="I2963" s="571"/>
      <c r="J2963" s="172" t="n">
        <f aca="false">(IF($E3091&lt;&gt;0,$J$2,IF($I3091&lt;&gt;0,$J$2,"")))</f>
        <v>1</v>
      </c>
    </row>
    <row r="2964" customFormat="false" ht="15.6" hidden="false" customHeight="false" outlineLevel="0" collapsed="false">
      <c r="E2964" s="300"/>
      <c r="F2964" s="300"/>
      <c r="G2964" s="300"/>
      <c r="H2964" s="300"/>
      <c r="I2964" s="571"/>
      <c r="J2964" s="172" t="n">
        <f aca="false">(IF($E3091&lt;&gt;0,$J$2,IF($I3091&lt;&gt;0,$J$2,"")))</f>
        <v>1</v>
      </c>
    </row>
    <row r="2965" customFormat="false" ht="18" hidden="false" customHeight="false" outlineLevel="0" collapsed="false">
      <c r="B2965" s="187" t="str">
        <f aca="false">$B$12</f>
        <v>Маджарово</v>
      </c>
      <c r="C2965" s="187"/>
      <c r="D2965" s="187"/>
      <c r="E2965" s="183" t="s">
        <v>182</v>
      </c>
      <c r="F2965" s="188" t="str">
        <f aca="false">$F$12</f>
        <v>7604</v>
      </c>
      <c r="G2965" s="300"/>
      <c r="H2965" s="300"/>
      <c r="I2965" s="571"/>
      <c r="J2965" s="172" t="n">
        <f aca="false">(IF($E3091&lt;&gt;0,$J$2,IF($I3091&lt;&gt;0,$J$2,"")))</f>
        <v>1</v>
      </c>
    </row>
    <row r="2966" customFormat="false" ht="15.6" hidden="false" customHeight="false" outlineLevel="0" collapsed="false">
      <c r="B2966" s="189" t="str">
        <f aca="false">$B$13</f>
        <v>(наименование на първостепенния разпоредител с бюджет)</v>
      </c>
      <c r="E2966" s="300" t="s">
        <v>185</v>
      </c>
      <c r="F2966" s="300"/>
      <c r="G2966" s="300"/>
      <c r="H2966" s="300"/>
      <c r="I2966" s="571"/>
      <c r="J2966" s="172" t="n">
        <f aca="false">(IF($E3091&lt;&gt;0,$J$2,IF($I3091&lt;&gt;0,$J$2,"")))</f>
        <v>1</v>
      </c>
    </row>
    <row r="2967" customFormat="false" ht="18" hidden="false" customHeight="false" outlineLevel="0" collapsed="false">
      <c r="D2967" s="192"/>
      <c r="E2967" s="299"/>
      <c r="F2967" s="299"/>
      <c r="G2967" s="299"/>
      <c r="H2967" s="299"/>
      <c r="I2967" s="378"/>
      <c r="J2967" s="172" t="n">
        <f aca="false">(IF($E3091&lt;&gt;0,$J$2,IF($I3091&lt;&gt;0,$J$2,"")))</f>
        <v>1</v>
      </c>
    </row>
    <row r="2968" customFormat="false" ht="16.2" hidden="false" customHeight="false" outlineLevel="0" collapsed="false">
      <c r="C2968" s="180"/>
      <c r="D2968" s="181"/>
      <c r="E2968" s="300"/>
      <c r="F2968" s="300"/>
      <c r="G2968" s="300"/>
      <c r="H2968" s="300"/>
      <c r="I2968" s="571" t="s">
        <v>187</v>
      </c>
      <c r="J2968" s="172" t="n">
        <f aca="false">(IF($E3091&lt;&gt;0,$J$2,IF($I3091&lt;&gt;0,$J$2,"")))</f>
        <v>1</v>
      </c>
    </row>
    <row r="2969" customFormat="false" ht="18.6" hidden="false" customHeight="true" outlineLevel="0" collapsed="false">
      <c r="B2969" s="572"/>
      <c r="C2969" s="573"/>
      <c r="D2969" s="574" t="s">
        <v>680</v>
      </c>
      <c r="E2969" s="198"/>
      <c r="F2969" s="463" t="s">
        <v>190</v>
      </c>
      <c r="G2969" s="463"/>
      <c r="H2969" s="463"/>
      <c r="I2969" s="463"/>
      <c r="J2969" s="172" t="n">
        <f aca="false">(IF($E3091&lt;&gt;0,$J$2,IF($I3091&lt;&gt;0,$J$2,"")))</f>
        <v>1</v>
      </c>
    </row>
    <row r="2970" customFormat="false" ht="31.8" hidden="false" customHeight="false" outlineLevel="0" collapsed="false">
      <c r="B2970" s="575" t="s">
        <v>11</v>
      </c>
      <c r="C2970" s="576" t="s">
        <v>191</v>
      </c>
      <c r="D2970" s="577" t="s">
        <v>681</v>
      </c>
      <c r="E2970" s="578"/>
      <c r="F2970" s="314" t="s">
        <v>17</v>
      </c>
      <c r="G2970" s="314" t="s">
        <v>18</v>
      </c>
      <c r="H2970" s="314" t="s">
        <v>19</v>
      </c>
      <c r="I2970" s="314" t="s">
        <v>193</v>
      </c>
      <c r="J2970" s="172" t="n">
        <f aca="false">(IF($E3091&lt;&gt;0,$J$2,IF($I3091&lt;&gt;0,$J$2,"")))</f>
        <v>1</v>
      </c>
    </row>
    <row r="2971" customFormat="false" ht="18" hidden="false" customHeight="false" outlineLevel="0" collapsed="false">
      <c r="B2971" s="489"/>
      <c r="C2971" s="206"/>
      <c r="D2971" s="318" t="s">
        <v>347</v>
      </c>
      <c r="E2971" s="490"/>
      <c r="F2971" s="209"/>
      <c r="G2971" s="209"/>
      <c r="H2971" s="209"/>
      <c r="I2971" s="210"/>
      <c r="J2971" s="172" t="n">
        <f aca="false">(IF($E3091&lt;&gt;0,$J$2,IF($I3091&lt;&gt;0,$J$2,"")))</f>
        <v>1</v>
      </c>
    </row>
    <row r="2972" customFormat="false" ht="16.2" hidden="false" customHeight="false" outlineLevel="0" collapsed="false">
      <c r="B2972" s="579"/>
      <c r="C2972" s="580" t="e">
        <f aca="false">VLOOKUP(D2972,OP_LIST2,2,FALSE())</f>
        <v>#N/A</v>
      </c>
      <c r="D2972" s="581" t="s">
        <v>682</v>
      </c>
      <c r="E2972" s="582"/>
      <c r="F2972" s="583"/>
      <c r="G2972" s="583"/>
      <c r="H2972" s="583"/>
      <c r="I2972" s="322"/>
      <c r="J2972" s="172" t="n">
        <f aca="false">(IF($E3091&lt;&gt;0,$J$2,IF($I3091&lt;&gt;0,$J$2,"")))</f>
        <v>1</v>
      </c>
    </row>
    <row r="2973" customFormat="false" ht="16.2" hidden="false" customHeight="false" outlineLevel="0" collapsed="false">
      <c r="B2973" s="584"/>
      <c r="C2973" s="585" t="n">
        <f aca="false">VLOOKUP(D2974,EBK_DEIN2,2,FALSE())</f>
        <v>6623</v>
      </c>
      <c r="D2973" s="586" t="s">
        <v>683</v>
      </c>
      <c r="E2973" s="587"/>
      <c r="F2973" s="583"/>
      <c r="G2973" s="583"/>
      <c r="H2973" s="583"/>
      <c r="I2973" s="322"/>
      <c r="J2973" s="172" t="n">
        <f aca="false">(IF($E3091&lt;&gt;0,$J$2,IF($I3091&lt;&gt;0,$J$2,"")))</f>
        <v>1</v>
      </c>
    </row>
    <row r="2974" customFormat="false" ht="15.6" hidden="false" customHeight="false" outlineLevel="0" collapsed="false">
      <c r="B2974" s="588"/>
      <c r="C2974" s="589"/>
      <c r="D2974" s="590" t="s">
        <v>711</v>
      </c>
      <c r="E2974" s="587"/>
      <c r="F2974" s="583"/>
      <c r="G2974" s="583"/>
      <c r="H2974" s="583"/>
      <c r="I2974" s="322"/>
      <c r="J2974" s="172" t="n">
        <f aca="false">(IF($E3091&lt;&gt;0,$J$2,IF($I3091&lt;&gt;0,$J$2,"")))</f>
        <v>1</v>
      </c>
    </row>
    <row r="2975" customFormat="false" ht="16.2" hidden="false" customHeight="false" outlineLevel="0" collapsed="false">
      <c r="B2975" s="591"/>
      <c r="C2975" s="589"/>
      <c r="D2975" s="319" t="s">
        <v>685</v>
      </c>
      <c r="E2975" s="587"/>
      <c r="F2975" s="583"/>
      <c r="G2975" s="583"/>
      <c r="H2975" s="583"/>
      <c r="I2975" s="322"/>
      <c r="J2975" s="172" t="n">
        <f aca="false">(IF($E3091&lt;&gt;0,$J$2,IF($I3091&lt;&gt;0,$J$2,"")))</f>
        <v>1</v>
      </c>
    </row>
    <row r="2976" customFormat="false" ht="15.6" hidden="false" customHeight="true" outlineLevel="0" collapsed="false">
      <c r="B2976" s="491" t="n">
        <v>100</v>
      </c>
      <c r="C2976" s="592" t="s">
        <v>348</v>
      </c>
      <c r="D2976" s="592"/>
      <c r="E2976" s="593"/>
      <c r="F2976" s="594" t="n">
        <f aca="false">SUM(F2977:F2978)</f>
        <v>0</v>
      </c>
      <c r="G2976" s="496" t="n">
        <f aca="false">SUM(G2977:G2978)</f>
        <v>39000</v>
      </c>
      <c r="H2976" s="496" t="n">
        <f aca="false">SUM(H2977:H2978)</f>
        <v>0</v>
      </c>
      <c r="I2976" s="496" t="n">
        <f aca="false">SUM(I2977:I2978)</f>
        <v>39000</v>
      </c>
      <c r="J2976" s="595" t="n">
        <f aca="false">(IF($E2976&lt;&gt;0,$J$2,IF($I2976&lt;&gt;0,$J$2,"")))</f>
        <v>1</v>
      </c>
      <c r="K2976" s="215"/>
    </row>
    <row r="2977" customFormat="false" ht="16.2" hidden="false" customHeight="false" outlineLevel="0" collapsed="false">
      <c r="B2977" s="231"/>
      <c r="C2977" s="241" t="n">
        <v>101</v>
      </c>
      <c r="D2977" s="218" t="s">
        <v>349</v>
      </c>
      <c r="E2977" s="596"/>
      <c r="F2977" s="253"/>
      <c r="G2977" s="242" t="n">
        <v>39000</v>
      </c>
      <c r="H2977" s="242"/>
      <c r="I2977" s="220" t="n">
        <f aca="false">F2977+G2977+H2977</f>
        <v>39000</v>
      </c>
      <c r="J2977" s="595" t="n">
        <f aca="false">(IF($E2977&lt;&gt;0,$J$2,IF($I2977&lt;&gt;0,$J$2,"")))</f>
        <v>1</v>
      </c>
      <c r="K2977" s="215"/>
    </row>
    <row r="2978" customFormat="false" ht="16.2" hidden="true" customHeight="false" outlineLevel="0" collapsed="false">
      <c r="B2978" s="231"/>
      <c r="C2978" s="217" t="n">
        <v>102</v>
      </c>
      <c r="D2978" s="221" t="s">
        <v>350</v>
      </c>
      <c r="E2978" s="596"/>
      <c r="F2978" s="253"/>
      <c r="G2978" s="242"/>
      <c r="H2978" s="242"/>
      <c r="I2978" s="220" t="n">
        <f aca="false">F2978+G2978+H2978</f>
        <v>0</v>
      </c>
      <c r="J2978" s="595" t="str">
        <f aca="false">(IF($E2978&lt;&gt;0,$J$2,IF($I2978&lt;&gt;0,$J$2,"")))</f>
        <v/>
      </c>
      <c r="K2978" s="215"/>
    </row>
    <row r="2979" customFormat="false" ht="15.6" hidden="false" customHeight="false" outlineLevel="0" collapsed="false">
      <c r="B2979" s="497" t="n">
        <v>200</v>
      </c>
      <c r="C2979" s="521" t="s">
        <v>351</v>
      </c>
      <c r="D2979" s="521"/>
      <c r="E2979" s="597"/>
      <c r="F2979" s="504" t="n">
        <f aca="false">SUM(F2980:F2984)</f>
        <v>0</v>
      </c>
      <c r="G2979" s="505" t="n">
        <f aca="false">SUM(G2980:G2984)</f>
        <v>3000</v>
      </c>
      <c r="H2979" s="505" t="n">
        <f aca="false">SUM(H2980:H2984)</f>
        <v>0</v>
      </c>
      <c r="I2979" s="505" t="n">
        <f aca="false">SUM(I2980:I2984)</f>
        <v>3000</v>
      </c>
      <c r="J2979" s="595" t="n">
        <f aca="false">(IF($E2979&lt;&gt;0,$J$2,IF($I2979&lt;&gt;0,$J$2,"")))</f>
        <v>1</v>
      </c>
      <c r="K2979" s="215"/>
    </row>
    <row r="2980" customFormat="false" ht="16.2" hidden="true" customHeight="false" outlineLevel="0" collapsed="false">
      <c r="B2980" s="240"/>
      <c r="C2980" s="241" t="n">
        <v>201</v>
      </c>
      <c r="D2980" s="218" t="s">
        <v>352</v>
      </c>
      <c r="E2980" s="596"/>
      <c r="F2980" s="253"/>
      <c r="G2980" s="242"/>
      <c r="H2980" s="242"/>
      <c r="I2980" s="220" t="n">
        <f aca="false">F2980+G2980+H2980</f>
        <v>0</v>
      </c>
      <c r="J2980" s="595" t="str">
        <f aca="false">(IF($E2980&lt;&gt;0,$J$2,IF($I2980&lt;&gt;0,$J$2,"")))</f>
        <v/>
      </c>
      <c r="K2980" s="215"/>
    </row>
    <row r="2981" customFormat="false" ht="16.2" hidden="true" customHeight="false" outlineLevel="0" collapsed="false">
      <c r="B2981" s="216"/>
      <c r="C2981" s="217" t="n">
        <v>202</v>
      </c>
      <c r="D2981" s="243" t="s">
        <v>353</v>
      </c>
      <c r="E2981" s="596"/>
      <c r="F2981" s="253"/>
      <c r="G2981" s="242"/>
      <c r="H2981" s="242"/>
      <c r="I2981" s="220" t="n">
        <f aca="false">F2981+G2981+H2981</f>
        <v>0</v>
      </c>
      <c r="J2981" s="595" t="str">
        <f aca="false">(IF($E2981&lt;&gt;0,$J$2,IF($I2981&lt;&gt;0,$J$2,"")))</f>
        <v/>
      </c>
      <c r="K2981" s="215"/>
    </row>
    <row r="2982" customFormat="false" ht="16.2" hidden="false" customHeight="false" outlineLevel="0" collapsed="false">
      <c r="B2982" s="216"/>
      <c r="C2982" s="217" t="n">
        <v>205</v>
      </c>
      <c r="D2982" s="243" t="s">
        <v>354</v>
      </c>
      <c r="E2982" s="596"/>
      <c r="F2982" s="253"/>
      <c r="G2982" s="242" t="n">
        <v>3000</v>
      </c>
      <c r="H2982" s="242"/>
      <c r="I2982" s="220" t="n">
        <f aca="false">F2982+G2982+H2982</f>
        <v>3000</v>
      </c>
      <c r="J2982" s="595" t="n">
        <f aca="false">(IF($E2982&lt;&gt;0,$J$2,IF($I2982&lt;&gt;0,$J$2,"")))</f>
        <v>1</v>
      </c>
      <c r="K2982" s="215"/>
    </row>
    <row r="2983" customFormat="false" ht="16.2" hidden="true" customHeight="false" outlineLevel="0" collapsed="false">
      <c r="B2983" s="216"/>
      <c r="C2983" s="217" t="n">
        <v>208</v>
      </c>
      <c r="D2983" s="270" t="s">
        <v>355</v>
      </c>
      <c r="E2983" s="596"/>
      <c r="F2983" s="253"/>
      <c r="G2983" s="242"/>
      <c r="H2983" s="242"/>
      <c r="I2983" s="220" t="n">
        <f aca="false">F2983+G2983+H2983</f>
        <v>0</v>
      </c>
      <c r="J2983" s="595" t="str">
        <f aca="false">(IF($E2983&lt;&gt;0,$J$2,IF($I2983&lt;&gt;0,$J$2,"")))</f>
        <v/>
      </c>
      <c r="K2983" s="215"/>
    </row>
    <row r="2984" customFormat="false" ht="16.2" hidden="true" customHeight="false" outlineLevel="0" collapsed="false">
      <c r="B2984" s="240"/>
      <c r="C2984" s="237" t="n">
        <v>209</v>
      </c>
      <c r="D2984" s="248" t="s">
        <v>356</v>
      </c>
      <c r="E2984" s="596"/>
      <c r="F2984" s="253"/>
      <c r="G2984" s="242"/>
      <c r="H2984" s="242"/>
      <c r="I2984" s="220" t="n">
        <f aca="false">F2984+G2984+H2984</f>
        <v>0</v>
      </c>
      <c r="J2984" s="595" t="str">
        <f aca="false">(IF($E2984&lt;&gt;0,$J$2,IF($I2984&lt;&gt;0,$J$2,"")))</f>
        <v/>
      </c>
      <c r="K2984" s="215"/>
    </row>
    <row r="2985" customFormat="false" ht="15.6" hidden="false" customHeight="false" outlineLevel="0" collapsed="false">
      <c r="B2985" s="497" t="n">
        <v>500</v>
      </c>
      <c r="C2985" s="598" t="s">
        <v>357</v>
      </c>
      <c r="D2985" s="598"/>
      <c r="E2985" s="597"/>
      <c r="F2985" s="504" t="n">
        <f aca="false">SUM(F2986:F2992)</f>
        <v>0</v>
      </c>
      <c r="G2985" s="505" t="n">
        <f aca="false">SUM(G2986:G2992)</f>
        <v>9000</v>
      </c>
      <c r="H2985" s="505" t="n">
        <f aca="false">SUM(H2986:H2992)</f>
        <v>0</v>
      </c>
      <c r="I2985" s="505" t="n">
        <f aca="false">SUM(I2986:I2992)</f>
        <v>9000</v>
      </c>
      <c r="J2985" s="595" t="n">
        <f aca="false">(IF($E2985&lt;&gt;0,$J$2,IF($I2985&lt;&gt;0,$J$2,"")))</f>
        <v>1</v>
      </c>
      <c r="K2985" s="215"/>
    </row>
    <row r="2986" customFormat="false" ht="16.2" hidden="false" customHeight="false" outlineLevel="0" collapsed="false">
      <c r="B2986" s="240"/>
      <c r="C2986" s="327" t="n">
        <v>551</v>
      </c>
      <c r="D2986" s="328" t="s">
        <v>358</v>
      </c>
      <c r="E2986" s="596"/>
      <c r="F2986" s="253"/>
      <c r="G2986" s="242" t="n">
        <v>6000</v>
      </c>
      <c r="H2986" s="242"/>
      <c r="I2986" s="220" t="n">
        <f aca="false">F2986+G2986+H2986</f>
        <v>6000</v>
      </c>
      <c r="J2986" s="595" t="n">
        <f aca="false">(IF($E2986&lt;&gt;0,$J$2,IF($I2986&lt;&gt;0,$J$2,"")))</f>
        <v>1</v>
      </c>
      <c r="K2986" s="215"/>
    </row>
    <row r="2987" customFormat="false" ht="16.2" hidden="true" customHeight="false" outlineLevel="0" collapsed="false">
      <c r="B2987" s="240"/>
      <c r="C2987" s="329" t="n">
        <v>552</v>
      </c>
      <c r="D2987" s="330" t="s">
        <v>359</v>
      </c>
      <c r="E2987" s="596"/>
      <c r="F2987" s="253"/>
      <c r="G2987" s="242"/>
      <c r="H2987" s="242"/>
      <c r="I2987" s="220" t="n">
        <f aca="false">F2987+G2987+H2987</f>
        <v>0</v>
      </c>
      <c r="J2987" s="595" t="str">
        <f aca="false">(IF($E2987&lt;&gt;0,$J$2,IF($I2987&lt;&gt;0,$J$2,"")))</f>
        <v/>
      </c>
      <c r="K2987" s="215"/>
    </row>
    <row r="2988" customFormat="false" ht="15.6" hidden="true" customHeight="false" outlineLevel="0" collapsed="false">
      <c r="B2988" s="240"/>
      <c r="C2988" s="329" t="n">
        <v>558</v>
      </c>
      <c r="D2988" s="330" t="s">
        <v>217</v>
      </c>
      <c r="E2988" s="596"/>
      <c r="F2988" s="219" t="n">
        <v>0</v>
      </c>
      <c r="G2988" s="219" t="n">
        <v>0</v>
      </c>
      <c r="H2988" s="219" t="n">
        <v>0</v>
      </c>
      <c r="I2988" s="220" t="n">
        <f aca="false">F2988+G2988+H2988</f>
        <v>0</v>
      </c>
      <c r="J2988" s="595" t="str">
        <f aca="false">(IF($E2988&lt;&gt;0,$J$2,IF($I2988&lt;&gt;0,$J$2,"")))</f>
        <v/>
      </c>
      <c r="K2988" s="215"/>
    </row>
    <row r="2989" customFormat="false" ht="16.2" hidden="false" customHeight="false" outlineLevel="0" collapsed="false">
      <c r="B2989" s="240"/>
      <c r="C2989" s="329" t="n">
        <v>560</v>
      </c>
      <c r="D2989" s="331" t="s">
        <v>360</v>
      </c>
      <c r="E2989" s="596"/>
      <c r="F2989" s="253"/>
      <c r="G2989" s="242" t="n">
        <v>2000</v>
      </c>
      <c r="H2989" s="242"/>
      <c r="I2989" s="220" t="n">
        <f aca="false">F2989+G2989+H2989</f>
        <v>2000</v>
      </c>
      <c r="J2989" s="595" t="n">
        <f aca="false">(IF($E2989&lt;&gt;0,$J$2,IF($I2989&lt;&gt;0,$J$2,"")))</f>
        <v>1</v>
      </c>
      <c r="K2989" s="215"/>
    </row>
    <row r="2990" customFormat="false" ht="16.2" hidden="false" customHeight="false" outlineLevel="0" collapsed="false">
      <c r="B2990" s="240"/>
      <c r="C2990" s="329" t="n">
        <v>580</v>
      </c>
      <c r="D2990" s="330" t="s">
        <v>361</v>
      </c>
      <c r="E2990" s="596"/>
      <c r="F2990" s="253"/>
      <c r="G2990" s="242" t="n">
        <v>1000</v>
      </c>
      <c r="H2990" s="242"/>
      <c r="I2990" s="220" t="n">
        <f aca="false">F2990+G2990+H2990</f>
        <v>1000</v>
      </c>
      <c r="J2990" s="595" t="n">
        <f aca="false">(IF($E2990&lt;&gt;0,$J$2,IF($I2990&lt;&gt;0,$J$2,"")))</f>
        <v>1</v>
      </c>
      <c r="K2990" s="215"/>
    </row>
    <row r="2991" customFormat="false" ht="15.6" hidden="true" customHeight="false" outlineLevel="0" collapsed="false">
      <c r="B2991" s="240"/>
      <c r="C2991" s="329" t="n">
        <v>588</v>
      </c>
      <c r="D2991" s="330" t="s">
        <v>362</v>
      </c>
      <c r="E2991" s="596"/>
      <c r="F2991" s="219" t="n">
        <v>0</v>
      </c>
      <c r="G2991" s="219" t="n">
        <v>0</v>
      </c>
      <c r="H2991" s="219" t="n">
        <v>0</v>
      </c>
      <c r="I2991" s="220" t="n">
        <f aca="false">F2991+G2991+H2991</f>
        <v>0</v>
      </c>
      <c r="J2991" s="595" t="str">
        <f aca="false">(IF($E2991&lt;&gt;0,$J$2,IF($I2991&lt;&gt;0,$J$2,"")))</f>
        <v/>
      </c>
      <c r="K2991" s="215"/>
    </row>
    <row r="2992" customFormat="false" ht="31.8" hidden="true" customHeight="false" outlineLevel="0" collapsed="false">
      <c r="B2992" s="240"/>
      <c r="C2992" s="332" t="n">
        <v>590</v>
      </c>
      <c r="D2992" s="333" t="s">
        <v>363</v>
      </c>
      <c r="E2992" s="596"/>
      <c r="F2992" s="253"/>
      <c r="G2992" s="242"/>
      <c r="H2992" s="242"/>
      <c r="I2992" s="220" t="n">
        <f aca="false">F2992+G2992+H2992</f>
        <v>0</v>
      </c>
      <c r="J2992" s="595" t="str">
        <f aca="false">(IF($E2992&lt;&gt;0,$J$2,IF($I2992&lt;&gt;0,$J$2,"")))</f>
        <v/>
      </c>
      <c r="K2992" s="215"/>
    </row>
    <row r="2993" customFormat="false" ht="15.6" hidden="true" customHeight="false" outlineLevel="0" collapsed="false">
      <c r="B2993" s="497" t="n">
        <v>800</v>
      </c>
      <c r="C2993" s="598" t="s">
        <v>686</v>
      </c>
      <c r="D2993" s="598"/>
      <c r="E2993" s="597"/>
      <c r="F2993" s="534"/>
      <c r="G2993" s="535"/>
      <c r="H2993" s="535"/>
      <c r="I2993" s="527" t="n">
        <f aca="false">F2993+G2993+H2993</f>
        <v>0</v>
      </c>
      <c r="J2993" s="595" t="str">
        <f aca="false">(IF($E2993&lt;&gt;0,$J$2,IF($I2993&lt;&gt;0,$J$2,"")))</f>
        <v/>
      </c>
      <c r="K2993" s="215"/>
    </row>
    <row r="2994" customFormat="false" ht="15.6" hidden="false" customHeight="false" outlineLevel="0" collapsed="false">
      <c r="B2994" s="497" t="n">
        <v>1000</v>
      </c>
      <c r="C2994" s="528" t="s">
        <v>365</v>
      </c>
      <c r="D2994" s="528"/>
      <c r="E2994" s="597"/>
      <c r="F2994" s="504" t="n">
        <f aca="false">SUM(F2995:F3011)</f>
        <v>0</v>
      </c>
      <c r="G2994" s="505" t="n">
        <f aca="false">SUM(G2995:G3011)</f>
        <v>20000</v>
      </c>
      <c r="H2994" s="505" t="n">
        <f aca="false">SUM(H2995:H3011)</f>
        <v>0</v>
      </c>
      <c r="I2994" s="505" t="n">
        <f aca="false">SUM(I2995:I3011)</f>
        <v>20000</v>
      </c>
      <c r="J2994" s="595" t="n">
        <f aca="false">(IF($E2994&lt;&gt;0,$J$2,IF($I2994&lt;&gt;0,$J$2,"")))</f>
        <v>1</v>
      </c>
      <c r="K2994" s="215"/>
    </row>
    <row r="2995" customFormat="false" ht="15.6" hidden="true" customHeight="false" outlineLevel="0" collapsed="false">
      <c r="B2995" s="216"/>
      <c r="C2995" s="241" t="n">
        <v>1011</v>
      </c>
      <c r="D2995" s="334" t="s">
        <v>366</v>
      </c>
      <c r="E2995" s="596"/>
      <c r="F2995" s="253"/>
      <c r="G2995" s="242"/>
      <c r="H2995" s="242"/>
      <c r="I2995" s="220" t="n">
        <f aca="false">F2995+G2995+H2995</f>
        <v>0</v>
      </c>
      <c r="J2995" s="595" t="str">
        <f aca="false">(IF($E2995&lt;&gt;0,$J$2,IF($I2995&lt;&gt;0,$J$2,"")))</f>
        <v/>
      </c>
      <c r="K2995" s="215"/>
    </row>
    <row r="2996" customFormat="false" ht="15.6" hidden="true" customHeight="false" outlineLevel="0" collapsed="false">
      <c r="B2996" s="216"/>
      <c r="C2996" s="217" t="n">
        <v>1012</v>
      </c>
      <c r="D2996" s="243" t="s">
        <v>367</v>
      </c>
      <c r="E2996" s="596"/>
      <c r="F2996" s="253"/>
      <c r="G2996" s="242"/>
      <c r="H2996" s="242"/>
      <c r="I2996" s="220" t="n">
        <f aca="false">F2996+G2996+H2996</f>
        <v>0</v>
      </c>
      <c r="J2996" s="595" t="str">
        <f aca="false">(IF($E2996&lt;&gt;0,$J$2,IF($I2996&lt;&gt;0,$J$2,"")))</f>
        <v/>
      </c>
      <c r="K2996" s="215"/>
    </row>
    <row r="2997" customFormat="false" ht="15.6" hidden="true" customHeight="false" outlineLevel="0" collapsed="false">
      <c r="B2997" s="216"/>
      <c r="C2997" s="217" t="n">
        <v>1013</v>
      </c>
      <c r="D2997" s="243" t="s">
        <v>368</v>
      </c>
      <c r="E2997" s="596"/>
      <c r="F2997" s="253"/>
      <c r="G2997" s="242"/>
      <c r="H2997" s="242"/>
      <c r="I2997" s="220" t="n">
        <f aca="false">F2997+G2997+H2997</f>
        <v>0</v>
      </c>
      <c r="J2997" s="595" t="str">
        <f aca="false">(IF($E2997&lt;&gt;0,$J$2,IF($I2997&lt;&gt;0,$J$2,"")))</f>
        <v/>
      </c>
      <c r="K2997" s="215"/>
    </row>
    <row r="2998" customFormat="false" ht="15.6" hidden="true" customHeight="false" outlineLevel="0" collapsed="false">
      <c r="B2998" s="216"/>
      <c r="C2998" s="217" t="n">
        <v>1014</v>
      </c>
      <c r="D2998" s="243" t="s">
        <v>369</v>
      </c>
      <c r="E2998" s="596"/>
      <c r="F2998" s="253"/>
      <c r="G2998" s="242"/>
      <c r="H2998" s="242"/>
      <c r="I2998" s="220" t="n">
        <f aca="false">F2998+G2998+H2998</f>
        <v>0</v>
      </c>
      <c r="J2998" s="595" t="str">
        <f aca="false">(IF($E2998&lt;&gt;0,$J$2,IF($I2998&lt;&gt;0,$J$2,"")))</f>
        <v/>
      </c>
      <c r="K2998" s="215"/>
    </row>
    <row r="2999" customFormat="false" ht="15.6" hidden="false" customHeight="false" outlineLevel="0" collapsed="false">
      <c r="B2999" s="216"/>
      <c r="C2999" s="217" t="n">
        <v>1015</v>
      </c>
      <c r="D2999" s="243" t="s">
        <v>370</v>
      </c>
      <c r="E2999" s="596"/>
      <c r="F2999" s="253"/>
      <c r="G2999" s="242" t="n">
        <v>4000</v>
      </c>
      <c r="H2999" s="242"/>
      <c r="I2999" s="220" t="n">
        <f aca="false">F2999+G2999+H2999</f>
        <v>4000</v>
      </c>
      <c r="J2999" s="595" t="n">
        <f aca="false">(IF($E2999&lt;&gt;0,$J$2,IF($I2999&lt;&gt;0,$J$2,"")))</f>
        <v>1</v>
      </c>
      <c r="K2999" s="215"/>
    </row>
    <row r="3000" customFormat="false" ht="15.6" hidden="false" customHeight="false" outlineLevel="0" collapsed="false">
      <c r="B3000" s="216"/>
      <c r="C3000" s="217" t="n">
        <v>1016</v>
      </c>
      <c r="D3000" s="243" t="s">
        <v>371</v>
      </c>
      <c r="E3000" s="596"/>
      <c r="F3000" s="253"/>
      <c r="G3000" s="242" t="n">
        <v>10000</v>
      </c>
      <c r="H3000" s="242"/>
      <c r="I3000" s="220" t="n">
        <f aca="false">F3000+G3000+H3000</f>
        <v>10000</v>
      </c>
      <c r="J3000" s="595" t="n">
        <f aca="false">(IF($E3000&lt;&gt;0,$J$2,IF($I3000&lt;&gt;0,$J$2,"")))</f>
        <v>1</v>
      </c>
      <c r="K3000" s="215"/>
    </row>
    <row r="3001" customFormat="false" ht="16.2" hidden="true" customHeight="false" outlineLevel="0" collapsed="false">
      <c r="B3001" s="231"/>
      <c r="C3001" s="335" t="n">
        <v>1020</v>
      </c>
      <c r="D3001" s="336" t="s">
        <v>372</v>
      </c>
      <c r="E3001" s="596"/>
      <c r="F3001" s="253"/>
      <c r="G3001" s="242"/>
      <c r="H3001" s="242"/>
      <c r="I3001" s="220" t="n">
        <f aca="false">F3001+G3001+H3001</f>
        <v>0</v>
      </c>
      <c r="J3001" s="595" t="str">
        <f aca="false">(IF($E3001&lt;&gt;0,$J$2,IF($I3001&lt;&gt;0,$J$2,"")))</f>
        <v/>
      </c>
      <c r="K3001" s="215"/>
    </row>
    <row r="3002" customFormat="false" ht="15.6" hidden="false" customHeight="false" outlineLevel="0" collapsed="false">
      <c r="B3002" s="216"/>
      <c r="C3002" s="217" t="n">
        <v>1030</v>
      </c>
      <c r="D3002" s="243" t="s">
        <v>373</v>
      </c>
      <c r="E3002" s="596"/>
      <c r="F3002" s="253"/>
      <c r="G3002" s="242" t="n">
        <v>2000</v>
      </c>
      <c r="H3002" s="242"/>
      <c r="I3002" s="220" t="n">
        <f aca="false">F3002+G3002+H3002</f>
        <v>2000</v>
      </c>
      <c r="J3002" s="595" t="n">
        <f aca="false">(IF($E3002&lt;&gt;0,$J$2,IF($I3002&lt;&gt;0,$J$2,"")))</f>
        <v>1</v>
      </c>
      <c r="K3002" s="215"/>
    </row>
    <row r="3003" customFormat="false" ht="16.2" hidden="false" customHeight="false" outlineLevel="0" collapsed="false">
      <c r="B3003" s="216"/>
      <c r="C3003" s="335" t="n">
        <v>1051</v>
      </c>
      <c r="D3003" s="337" t="s">
        <v>374</v>
      </c>
      <c r="E3003" s="596"/>
      <c r="F3003" s="253"/>
      <c r="G3003" s="242" t="n">
        <v>2000</v>
      </c>
      <c r="H3003" s="242"/>
      <c r="I3003" s="220" t="n">
        <f aca="false">F3003+G3003+H3003</f>
        <v>2000</v>
      </c>
      <c r="J3003" s="595" t="n">
        <f aca="false">(IF($E3003&lt;&gt;0,$J$2,IF($I3003&lt;&gt;0,$J$2,"")))</f>
        <v>1</v>
      </c>
      <c r="K3003" s="215"/>
    </row>
    <row r="3004" customFormat="false" ht="16.2" hidden="true" customHeight="false" outlineLevel="0" collapsed="false">
      <c r="B3004" s="216"/>
      <c r="C3004" s="217" t="n">
        <v>1052</v>
      </c>
      <c r="D3004" s="243" t="s">
        <v>375</v>
      </c>
      <c r="E3004" s="596"/>
      <c r="F3004" s="253"/>
      <c r="G3004" s="242"/>
      <c r="H3004" s="242"/>
      <c r="I3004" s="220" t="n">
        <f aca="false">F3004+G3004+H3004</f>
        <v>0</v>
      </c>
      <c r="J3004" s="595" t="str">
        <f aca="false">(IF($E3004&lt;&gt;0,$J$2,IF($I3004&lt;&gt;0,$J$2,"")))</f>
        <v/>
      </c>
      <c r="K3004" s="215"/>
    </row>
    <row r="3005" customFormat="false" ht="16.2" hidden="true" customHeight="false" outlineLevel="0" collapsed="false">
      <c r="B3005" s="216"/>
      <c r="C3005" s="338" t="n">
        <v>1053</v>
      </c>
      <c r="D3005" s="339" t="s">
        <v>376</v>
      </c>
      <c r="E3005" s="596"/>
      <c r="F3005" s="253"/>
      <c r="G3005" s="242"/>
      <c r="H3005" s="242"/>
      <c r="I3005" s="220" t="n">
        <f aca="false">F3005+G3005+H3005</f>
        <v>0</v>
      </c>
      <c r="J3005" s="595" t="str">
        <f aca="false">(IF($E3005&lt;&gt;0,$J$2,IF($I3005&lt;&gt;0,$J$2,"")))</f>
        <v/>
      </c>
      <c r="K3005" s="215"/>
    </row>
    <row r="3006" customFormat="false" ht="16.8" hidden="false" customHeight="false" outlineLevel="0" collapsed="false">
      <c r="B3006" s="216"/>
      <c r="C3006" s="217" t="n">
        <v>1062</v>
      </c>
      <c r="D3006" s="221" t="s">
        <v>377</v>
      </c>
      <c r="E3006" s="596"/>
      <c r="F3006" s="253"/>
      <c r="G3006" s="242" t="n">
        <v>2000</v>
      </c>
      <c r="H3006" s="242"/>
      <c r="I3006" s="220" t="n">
        <f aca="false">F3006+G3006+H3006</f>
        <v>2000</v>
      </c>
      <c r="J3006" s="595" t="n">
        <f aca="false">(IF($E3006&lt;&gt;0,$J$2,IF($I3006&lt;&gt;0,$J$2,"")))</f>
        <v>1</v>
      </c>
      <c r="K3006" s="215"/>
    </row>
    <row r="3007" customFormat="false" ht="16.8" hidden="true" customHeight="false" outlineLevel="0" collapsed="false">
      <c r="B3007" s="216"/>
      <c r="C3007" s="217" t="n">
        <v>1063</v>
      </c>
      <c r="D3007" s="221" t="s">
        <v>687</v>
      </c>
      <c r="E3007" s="596"/>
      <c r="F3007" s="253"/>
      <c r="G3007" s="242"/>
      <c r="H3007" s="242"/>
      <c r="I3007" s="220" t="n">
        <f aca="false">F3007+G3007+H3007</f>
        <v>0</v>
      </c>
      <c r="J3007" s="595" t="str">
        <f aca="false">(IF($E3007&lt;&gt;0,$J$2,IF($I3007&lt;&gt;0,$J$2,"")))</f>
        <v/>
      </c>
      <c r="K3007" s="215"/>
    </row>
    <row r="3008" customFormat="false" ht="16.8" hidden="true" customHeight="false" outlineLevel="0" collapsed="false">
      <c r="B3008" s="216"/>
      <c r="C3008" s="338" t="n">
        <v>1069</v>
      </c>
      <c r="D3008" s="340" t="s">
        <v>379</v>
      </c>
      <c r="E3008" s="596"/>
      <c r="F3008" s="253"/>
      <c r="G3008" s="242"/>
      <c r="H3008" s="242"/>
      <c r="I3008" s="220" t="n">
        <f aca="false">F3008+G3008+H3008</f>
        <v>0</v>
      </c>
      <c r="J3008" s="595" t="str">
        <f aca="false">(IF($E3008&lt;&gt;0,$J$2,IF($I3008&lt;&gt;0,$J$2,"")))</f>
        <v/>
      </c>
      <c r="K3008" s="215"/>
    </row>
    <row r="3009" customFormat="false" ht="31.8" hidden="true" customHeight="false" outlineLevel="0" collapsed="false">
      <c r="B3009" s="231"/>
      <c r="C3009" s="217" t="n">
        <v>1091</v>
      </c>
      <c r="D3009" s="243" t="s">
        <v>380</v>
      </c>
      <c r="E3009" s="596"/>
      <c r="F3009" s="253"/>
      <c r="G3009" s="242"/>
      <c r="H3009" s="242"/>
      <c r="I3009" s="220" t="n">
        <f aca="false">F3009+G3009+H3009</f>
        <v>0</v>
      </c>
      <c r="J3009" s="595" t="str">
        <f aca="false">(IF($E3009&lt;&gt;0,$J$2,IF($I3009&lt;&gt;0,$J$2,"")))</f>
        <v/>
      </c>
      <c r="K3009" s="215"/>
    </row>
    <row r="3010" customFormat="false" ht="16.2" hidden="true" customHeight="false" outlineLevel="0" collapsed="false">
      <c r="B3010" s="216"/>
      <c r="C3010" s="217" t="n">
        <v>1092</v>
      </c>
      <c r="D3010" s="243" t="s">
        <v>381</v>
      </c>
      <c r="E3010" s="596"/>
      <c r="F3010" s="253"/>
      <c r="G3010" s="242"/>
      <c r="H3010" s="242"/>
      <c r="I3010" s="220" t="n">
        <f aca="false">F3010+G3010+H3010</f>
        <v>0</v>
      </c>
      <c r="J3010" s="595" t="str">
        <f aca="false">(IF($E3010&lt;&gt;0,$J$2,IF($I3010&lt;&gt;0,$J$2,"")))</f>
        <v/>
      </c>
      <c r="K3010" s="215"/>
    </row>
    <row r="3011" customFormat="false" ht="16.2" hidden="true" customHeight="false" outlineLevel="0" collapsed="false">
      <c r="B3011" s="216"/>
      <c r="C3011" s="237" t="n">
        <v>1098</v>
      </c>
      <c r="D3011" s="246" t="s">
        <v>382</v>
      </c>
      <c r="E3011" s="596"/>
      <c r="F3011" s="253"/>
      <c r="G3011" s="242"/>
      <c r="H3011" s="242"/>
      <c r="I3011" s="220" t="n">
        <f aca="false">F3011+G3011+H3011</f>
        <v>0</v>
      </c>
      <c r="J3011" s="595" t="str">
        <f aca="false">(IF($E3011&lt;&gt;0,$J$2,IF($I3011&lt;&gt;0,$J$2,"")))</f>
        <v/>
      </c>
      <c r="K3011" s="215"/>
    </row>
    <row r="3012" customFormat="false" ht="16.2" hidden="true" customHeight="false" outlineLevel="0" collapsed="false">
      <c r="B3012" s="497" t="n">
        <v>1900</v>
      </c>
      <c r="C3012" s="498" t="s">
        <v>383</v>
      </c>
      <c r="D3012" s="498"/>
      <c r="E3012" s="597"/>
      <c r="F3012" s="504" t="n">
        <f aca="false">SUM(F3013:F3015)</f>
        <v>0</v>
      </c>
      <c r="G3012" s="505" t="n">
        <f aca="false">SUM(G3013:G3015)</f>
        <v>0</v>
      </c>
      <c r="H3012" s="505" t="n">
        <f aca="false">SUM(H3013:H3015)</f>
        <v>0</v>
      </c>
      <c r="I3012" s="505" t="n">
        <f aca="false">SUM(I3013:I3015)</f>
        <v>0</v>
      </c>
      <c r="J3012" s="595" t="str">
        <f aca="false">(IF($E3012&lt;&gt;0,$J$2,IF($I3012&lt;&gt;0,$J$2,"")))</f>
        <v/>
      </c>
      <c r="K3012" s="215"/>
    </row>
    <row r="3013" customFormat="false" ht="16.2" hidden="true" customHeight="false" outlineLevel="0" collapsed="false">
      <c r="B3013" s="216"/>
      <c r="C3013" s="241" t="n">
        <v>1901</v>
      </c>
      <c r="D3013" s="218" t="s">
        <v>384</v>
      </c>
      <c r="E3013" s="596"/>
      <c r="F3013" s="253"/>
      <c r="G3013" s="242"/>
      <c r="H3013" s="242"/>
      <c r="I3013" s="220" t="n">
        <f aca="false">F3013+G3013+H3013</f>
        <v>0</v>
      </c>
      <c r="J3013" s="595" t="str">
        <f aca="false">(IF($E3013&lt;&gt;0,$J$2,IF($I3013&lt;&gt;0,$J$2,"")))</f>
        <v/>
      </c>
      <c r="K3013" s="215"/>
    </row>
    <row r="3014" customFormat="false" ht="16.2" hidden="true" customHeight="false" outlineLevel="0" collapsed="false">
      <c r="B3014" s="216"/>
      <c r="C3014" s="217" t="n">
        <v>1981</v>
      </c>
      <c r="D3014" s="221" t="s">
        <v>385</v>
      </c>
      <c r="E3014" s="596"/>
      <c r="F3014" s="253"/>
      <c r="G3014" s="242"/>
      <c r="H3014" s="242"/>
      <c r="I3014" s="220" t="n">
        <f aca="false">F3014+G3014+H3014</f>
        <v>0</v>
      </c>
      <c r="J3014" s="595" t="str">
        <f aca="false">(IF($E3014&lt;&gt;0,$J$2,IF($I3014&lt;&gt;0,$J$2,"")))</f>
        <v/>
      </c>
      <c r="K3014" s="215"/>
    </row>
    <row r="3015" customFormat="false" ht="16.2" hidden="true" customHeight="false" outlineLevel="0" collapsed="false">
      <c r="B3015" s="216"/>
      <c r="C3015" s="237" t="n">
        <v>1991</v>
      </c>
      <c r="D3015" s="232" t="s">
        <v>386</v>
      </c>
      <c r="E3015" s="596"/>
      <c r="F3015" s="253"/>
      <c r="G3015" s="242"/>
      <c r="H3015" s="242"/>
      <c r="I3015" s="220" t="n">
        <f aca="false">F3015+G3015+H3015</f>
        <v>0</v>
      </c>
      <c r="J3015" s="595" t="str">
        <f aca="false">(IF($E3015&lt;&gt;0,$J$2,IF($I3015&lt;&gt;0,$J$2,"")))</f>
        <v/>
      </c>
      <c r="K3015" s="215"/>
    </row>
    <row r="3016" customFormat="false" ht="16.2" hidden="true" customHeight="false" outlineLevel="0" collapsed="false">
      <c r="B3016" s="497" t="n">
        <v>2100</v>
      </c>
      <c r="C3016" s="498" t="s">
        <v>387</v>
      </c>
      <c r="D3016" s="498"/>
      <c r="E3016" s="597"/>
      <c r="F3016" s="504" t="n">
        <f aca="false">SUM(F3017:F3021)</f>
        <v>0</v>
      </c>
      <c r="G3016" s="505" t="n">
        <f aca="false">SUM(G3017:G3021)</f>
        <v>0</v>
      </c>
      <c r="H3016" s="505" t="n">
        <f aca="false">SUM(H3017:H3021)</f>
        <v>0</v>
      </c>
      <c r="I3016" s="505" t="n">
        <f aca="false">SUM(I3017:I3021)</f>
        <v>0</v>
      </c>
      <c r="J3016" s="595" t="str">
        <f aca="false">(IF($E3016&lt;&gt;0,$J$2,IF($I3016&lt;&gt;0,$J$2,"")))</f>
        <v/>
      </c>
      <c r="K3016" s="215"/>
    </row>
    <row r="3017" customFormat="false" ht="16.8" hidden="true" customHeight="false" outlineLevel="0" collapsed="false">
      <c r="B3017" s="216"/>
      <c r="C3017" s="241" t="n">
        <v>2110</v>
      </c>
      <c r="D3017" s="247" t="s">
        <v>388</v>
      </c>
      <c r="E3017" s="596"/>
      <c r="F3017" s="253"/>
      <c r="G3017" s="242"/>
      <c r="H3017" s="242"/>
      <c r="I3017" s="220" t="n">
        <f aca="false">F3017+G3017+H3017</f>
        <v>0</v>
      </c>
      <c r="J3017" s="595" t="str">
        <f aca="false">(IF($E3017&lt;&gt;0,$J$2,IF($I3017&lt;&gt;0,$J$2,"")))</f>
        <v/>
      </c>
      <c r="K3017" s="215"/>
    </row>
    <row r="3018" customFormat="false" ht="16.8" hidden="true" customHeight="false" outlineLevel="0" collapsed="false">
      <c r="B3018" s="341"/>
      <c r="C3018" s="217" t="n">
        <v>2120</v>
      </c>
      <c r="D3018" s="270" t="s">
        <v>389</v>
      </c>
      <c r="E3018" s="596"/>
      <c r="F3018" s="253"/>
      <c r="G3018" s="242"/>
      <c r="H3018" s="242"/>
      <c r="I3018" s="220" t="n">
        <f aca="false">F3018+G3018+H3018</f>
        <v>0</v>
      </c>
      <c r="J3018" s="595" t="str">
        <f aca="false">(IF($E3018&lt;&gt;0,$J$2,IF($I3018&lt;&gt;0,$J$2,"")))</f>
        <v/>
      </c>
      <c r="K3018" s="215"/>
    </row>
    <row r="3019" customFormat="false" ht="16.8" hidden="true" customHeight="false" outlineLevel="0" collapsed="false">
      <c r="B3019" s="341"/>
      <c r="C3019" s="217" t="n">
        <v>2125</v>
      </c>
      <c r="D3019" s="286" t="s">
        <v>688</v>
      </c>
      <c r="E3019" s="596"/>
      <c r="F3019" s="219" t="n">
        <v>0</v>
      </c>
      <c r="G3019" s="219" t="n">
        <v>0</v>
      </c>
      <c r="H3019" s="219" t="n">
        <v>0</v>
      </c>
      <c r="I3019" s="220" t="n">
        <f aca="false">F3019+G3019+H3019</f>
        <v>0</v>
      </c>
      <c r="J3019" s="595" t="str">
        <f aca="false">(IF($E3019&lt;&gt;0,$J$2,IF($I3019&lt;&gt;0,$J$2,"")))</f>
        <v/>
      </c>
      <c r="K3019" s="215"/>
    </row>
    <row r="3020" customFormat="false" ht="16.8" hidden="true" customHeight="false" outlineLevel="0" collapsed="false">
      <c r="B3020" s="240"/>
      <c r="C3020" s="217" t="n">
        <v>2140</v>
      </c>
      <c r="D3020" s="270" t="s">
        <v>391</v>
      </c>
      <c r="E3020" s="596"/>
      <c r="F3020" s="219" t="n">
        <v>0</v>
      </c>
      <c r="G3020" s="219" t="n">
        <v>0</v>
      </c>
      <c r="H3020" s="219" t="n">
        <v>0</v>
      </c>
      <c r="I3020" s="220" t="n">
        <f aca="false">F3020+G3020+H3020</f>
        <v>0</v>
      </c>
      <c r="J3020" s="595" t="str">
        <f aca="false">(IF($E3020&lt;&gt;0,$J$2,IF($I3020&lt;&gt;0,$J$2,"")))</f>
        <v/>
      </c>
      <c r="K3020" s="215"/>
    </row>
    <row r="3021" customFormat="false" ht="16.8" hidden="true" customHeight="false" outlineLevel="0" collapsed="false">
      <c r="B3021" s="216"/>
      <c r="C3021" s="237" t="n">
        <v>2190</v>
      </c>
      <c r="D3021" s="348" t="s">
        <v>392</v>
      </c>
      <c r="E3021" s="596"/>
      <c r="F3021" s="253"/>
      <c r="G3021" s="242"/>
      <c r="H3021" s="242"/>
      <c r="I3021" s="220" t="n">
        <f aca="false">F3021+G3021+H3021</f>
        <v>0</v>
      </c>
      <c r="J3021" s="595" t="str">
        <f aca="false">(IF($E3021&lt;&gt;0,$J$2,IF($I3021&lt;&gt;0,$J$2,"")))</f>
        <v/>
      </c>
      <c r="K3021" s="215"/>
    </row>
    <row r="3022" customFormat="false" ht="16.2" hidden="true" customHeight="false" outlineLevel="0" collapsed="false">
      <c r="B3022" s="497" t="n">
        <v>2200</v>
      </c>
      <c r="C3022" s="498" t="s">
        <v>393</v>
      </c>
      <c r="D3022" s="498"/>
      <c r="E3022" s="597"/>
      <c r="F3022" s="504" t="n">
        <f aca="false">SUM(F3023:F3024)</f>
        <v>0</v>
      </c>
      <c r="G3022" s="505" t="n">
        <f aca="false">SUM(G3023:G3024)</f>
        <v>0</v>
      </c>
      <c r="H3022" s="505" t="n">
        <f aca="false">SUM(H3023:H3024)</f>
        <v>0</v>
      </c>
      <c r="I3022" s="505" t="n">
        <f aca="false">SUM(I3023:I3024)</f>
        <v>0</v>
      </c>
      <c r="J3022" s="595" t="str">
        <f aca="false">(IF($E3022&lt;&gt;0,$J$2,IF($I3022&lt;&gt;0,$J$2,"")))</f>
        <v/>
      </c>
      <c r="K3022" s="215"/>
    </row>
    <row r="3023" customFormat="false" ht="16.8" hidden="true" customHeight="false" outlineLevel="0" collapsed="false">
      <c r="B3023" s="216"/>
      <c r="C3023" s="217" t="n">
        <v>2221</v>
      </c>
      <c r="D3023" s="221" t="s">
        <v>689</v>
      </c>
      <c r="E3023" s="596"/>
      <c r="F3023" s="253"/>
      <c r="G3023" s="242"/>
      <c r="H3023" s="242"/>
      <c r="I3023" s="220" t="n">
        <f aca="false">F3023+G3023+H3023</f>
        <v>0</v>
      </c>
      <c r="J3023" s="595" t="str">
        <f aca="false">(IF($E3023&lt;&gt;0,$J$2,IF($I3023&lt;&gt;0,$J$2,"")))</f>
        <v/>
      </c>
      <c r="K3023" s="215"/>
    </row>
    <row r="3024" customFormat="false" ht="16.8" hidden="true" customHeight="false" outlineLevel="0" collapsed="false">
      <c r="B3024" s="216"/>
      <c r="C3024" s="237" t="n">
        <v>2224</v>
      </c>
      <c r="D3024" s="232" t="s">
        <v>395</v>
      </c>
      <c r="E3024" s="596"/>
      <c r="F3024" s="253"/>
      <c r="G3024" s="242"/>
      <c r="H3024" s="242"/>
      <c r="I3024" s="220" t="n">
        <f aca="false">F3024+G3024+H3024</f>
        <v>0</v>
      </c>
      <c r="J3024" s="595" t="str">
        <f aca="false">(IF($E3024&lt;&gt;0,$J$2,IF($I3024&lt;&gt;0,$J$2,"")))</f>
        <v/>
      </c>
      <c r="K3024" s="215"/>
    </row>
    <row r="3025" customFormat="false" ht="16.2" hidden="true" customHeight="false" outlineLevel="0" collapsed="false">
      <c r="B3025" s="497" t="n">
        <v>2500</v>
      </c>
      <c r="C3025" s="599" t="s">
        <v>396</v>
      </c>
      <c r="D3025" s="599"/>
      <c r="E3025" s="597"/>
      <c r="F3025" s="534"/>
      <c r="G3025" s="535"/>
      <c r="H3025" s="535"/>
      <c r="I3025" s="527" t="n">
        <f aca="false">F3025+G3025+H3025</f>
        <v>0</v>
      </c>
      <c r="J3025" s="595" t="str">
        <f aca="false">(IF($E3025&lt;&gt;0,$J$2,IF($I3025&lt;&gt;0,$J$2,"")))</f>
        <v/>
      </c>
      <c r="K3025" s="215"/>
    </row>
    <row r="3026" customFormat="false" ht="16.2" hidden="true" customHeight="true" outlineLevel="0" collapsed="false">
      <c r="B3026" s="497" t="n">
        <v>2600</v>
      </c>
      <c r="C3026" s="600" t="s">
        <v>397</v>
      </c>
      <c r="D3026" s="600"/>
      <c r="E3026" s="597"/>
      <c r="F3026" s="534"/>
      <c r="G3026" s="535"/>
      <c r="H3026" s="535"/>
      <c r="I3026" s="527" t="n">
        <f aca="false">F3026+G3026+H3026</f>
        <v>0</v>
      </c>
      <c r="J3026" s="595" t="str">
        <f aca="false">(IF($E3026&lt;&gt;0,$J$2,IF($I3026&lt;&gt;0,$J$2,"")))</f>
        <v/>
      </c>
      <c r="K3026" s="215"/>
    </row>
    <row r="3027" customFormat="false" ht="16.2" hidden="true" customHeight="true" outlineLevel="0" collapsed="false">
      <c r="B3027" s="497" t="n">
        <v>2700</v>
      </c>
      <c r="C3027" s="600" t="s">
        <v>398</v>
      </c>
      <c r="D3027" s="600"/>
      <c r="E3027" s="597"/>
      <c r="F3027" s="534"/>
      <c r="G3027" s="535"/>
      <c r="H3027" s="535"/>
      <c r="I3027" s="527" t="n">
        <f aca="false">F3027+G3027+H3027</f>
        <v>0</v>
      </c>
      <c r="J3027" s="595" t="str">
        <f aca="false">(IF($E3027&lt;&gt;0,$J$2,IF($I3027&lt;&gt;0,$J$2,"")))</f>
        <v/>
      </c>
      <c r="K3027" s="215"/>
    </row>
    <row r="3028" customFormat="false" ht="16.2" hidden="true" customHeight="true" outlineLevel="0" collapsed="false">
      <c r="B3028" s="497" t="n">
        <v>2800</v>
      </c>
      <c r="C3028" s="600" t="s">
        <v>399</v>
      </c>
      <c r="D3028" s="600"/>
      <c r="E3028" s="597"/>
      <c r="F3028" s="534"/>
      <c r="G3028" s="535"/>
      <c r="H3028" s="535"/>
      <c r="I3028" s="527" t="n">
        <f aca="false">F3028+G3028+H3028</f>
        <v>0</v>
      </c>
      <c r="J3028" s="595" t="str">
        <f aca="false">(IF($E3028&lt;&gt;0,$J$2,IF($I3028&lt;&gt;0,$J$2,"")))</f>
        <v/>
      </c>
      <c r="K3028" s="215"/>
    </row>
    <row r="3029" customFormat="false" ht="16.2" hidden="true" customHeight="false" outlineLevel="0" collapsed="false">
      <c r="B3029" s="497" t="n">
        <v>2900</v>
      </c>
      <c r="C3029" s="601" t="s">
        <v>400</v>
      </c>
      <c r="D3029" s="601"/>
      <c r="E3029" s="597"/>
      <c r="F3029" s="504" t="n">
        <f aca="false">SUM(F3030:F3037)</f>
        <v>0</v>
      </c>
      <c r="G3029" s="505" t="n">
        <f aca="false">SUM(G3030:G3037)</f>
        <v>0</v>
      </c>
      <c r="H3029" s="505" t="n">
        <f aca="false">SUM(H3030:H3037)</f>
        <v>0</v>
      </c>
      <c r="I3029" s="505" t="n">
        <f aca="false">SUM(I3030:I3037)</f>
        <v>0</v>
      </c>
      <c r="J3029" s="595" t="str">
        <f aca="false">(IF($E3029&lt;&gt;0,$J$2,IF($I3029&lt;&gt;0,$J$2,"")))</f>
        <v/>
      </c>
      <c r="K3029" s="215"/>
    </row>
    <row r="3030" customFormat="false" ht="16.8" hidden="true" customHeight="false" outlineLevel="0" collapsed="false">
      <c r="B3030" s="341"/>
      <c r="C3030" s="241" t="n">
        <v>2910</v>
      </c>
      <c r="D3030" s="343" t="s">
        <v>690</v>
      </c>
      <c r="E3030" s="596"/>
      <c r="F3030" s="253"/>
      <c r="G3030" s="242"/>
      <c r="H3030" s="242"/>
      <c r="I3030" s="220" t="n">
        <f aca="false">F3030+G3030+H3030</f>
        <v>0</v>
      </c>
      <c r="J3030" s="595" t="str">
        <f aca="false">(IF($E3030&lt;&gt;0,$J$2,IF($I3030&lt;&gt;0,$J$2,"")))</f>
        <v/>
      </c>
      <c r="K3030" s="215"/>
    </row>
    <row r="3031" customFormat="false" ht="16.8" hidden="true" customHeight="false" outlineLevel="0" collapsed="false">
      <c r="B3031" s="341"/>
      <c r="C3031" s="241" t="n">
        <v>2920</v>
      </c>
      <c r="D3031" s="343" t="s">
        <v>402</v>
      </c>
      <c r="E3031" s="596"/>
      <c r="F3031" s="253"/>
      <c r="G3031" s="242"/>
      <c r="H3031" s="242"/>
      <c r="I3031" s="220" t="n">
        <f aca="false">F3031+G3031+H3031</f>
        <v>0</v>
      </c>
      <c r="J3031" s="595" t="str">
        <f aca="false">(IF($E3031&lt;&gt;0,$J$2,IF($I3031&lt;&gt;0,$J$2,"")))</f>
        <v/>
      </c>
      <c r="K3031" s="215"/>
    </row>
    <row r="3032" customFormat="false" ht="33" hidden="true" customHeight="false" outlineLevel="0" collapsed="false">
      <c r="B3032" s="341"/>
      <c r="C3032" s="338" t="n">
        <v>2969</v>
      </c>
      <c r="D3032" s="344" t="s">
        <v>403</v>
      </c>
      <c r="E3032" s="596"/>
      <c r="F3032" s="253"/>
      <c r="G3032" s="242"/>
      <c r="H3032" s="242"/>
      <c r="I3032" s="220" t="n">
        <f aca="false">F3032+G3032+H3032</f>
        <v>0</v>
      </c>
      <c r="J3032" s="595" t="str">
        <f aca="false">(IF($E3032&lt;&gt;0,$J$2,IF($I3032&lt;&gt;0,$J$2,"")))</f>
        <v/>
      </c>
      <c r="K3032" s="215"/>
    </row>
    <row r="3033" customFormat="false" ht="33" hidden="true" customHeight="false" outlineLevel="0" collapsed="false">
      <c r="B3033" s="341"/>
      <c r="C3033" s="338" t="n">
        <v>2970</v>
      </c>
      <c r="D3033" s="344" t="s">
        <v>404</v>
      </c>
      <c r="E3033" s="596"/>
      <c r="F3033" s="253"/>
      <c r="G3033" s="242"/>
      <c r="H3033" s="242"/>
      <c r="I3033" s="220" t="n">
        <f aca="false">F3033+G3033+H3033</f>
        <v>0</v>
      </c>
      <c r="J3033" s="595" t="str">
        <f aca="false">(IF($E3033&lt;&gt;0,$J$2,IF($I3033&lt;&gt;0,$J$2,"")))</f>
        <v/>
      </c>
      <c r="K3033" s="215"/>
    </row>
    <row r="3034" customFormat="false" ht="16.8" hidden="true" customHeight="false" outlineLevel="0" collapsed="false">
      <c r="B3034" s="341"/>
      <c r="C3034" s="345" t="n">
        <v>2989</v>
      </c>
      <c r="D3034" s="346" t="s">
        <v>405</v>
      </c>
      <c r="E3034" s="596"/>
      <c r="F3034" s="253"/>
      <c r="G3034" s="242"/>
      <c r="H3034" s="242"/>
      <c r="I3034" s="220" t="n">
        <f aca="false">F3034+G3034+H3034</f>
        <v>0</v>
      </c>
      <c r="J3034" s="595" t="str">
        <f aca="false">(IF($E3034&lt;&gt;0,$J$2,IF($I3034&lt;&gt;0,$J$2,"")))</f>
        <v/>
      </c>
      <c r="K3034" s="215"/>
    </row>
    <row r="3035" customFormat="false" ht="33" hidden="true" customHeight="false" outlineLevel="0" collapsed="false">
      <c r="B3035" s="216"/>
      <c r="C3035" s="217" t="n">
        <v>2990</v>
      </c>
      <c r="D3035" s="347" t="s">
        <v>406</v>
      </c>
      <c r="E3035" s="596"/>
      <c r="F3035" s="253"/>
      <c r="G3035" s="242"/>
      <c r="H3035" s="242"/>
      <c r="I3035" s="220" t="n">
        <f aca="false">F3035+G3035+H3035</f>
        <v>0</v>
      </c>
      <c r="J3035" s="595" t="str">
        <f aca="false">(IF($E3035&lt;&gt;0,$J$2,IF($I3035&lt;&gt;0,$J$2,"")))</f>
        <v/>
      </c>
      <c r="K3035" s="215"/>
    </row>
    <row r="3036" customFormat="false" ht="16.8" hidden="true" customHeight="false" outlineLevel="0" collapsed="false">
      <c r="B3036" s="216"/>
      <c r="C3036" s="217" t="n">
        <v>2991</v>
      </c>
      <c r="D3036" s="347" t="s">
        <v>407</v>
      </c>
      <c r="E3036" s="596"/>
      <c r="F3036" s="253"/>
      <c r="G3036" s="242"/>
      <c r="H3036" s="242"/>
      <c r="I3036" s="220" t="n">
        <f aca="false">F3036+G3036+H3036</f>
        <v>0</v>
      </c>
      <c r="J3036" s="595" t="str">
        <f aca="false">(IF($E3036&lt;&gt;0,$J$2,IF($I3036&lt;&gt;0,$J$2,"")))</f>
        <v/>
      </c>
      <c r="K3036" s="215"/>
    </row>
    <row r="3037" customFormat="false" ht="16.8" hidden="true" customHeight="false" outlineLevel="0" collapsed="false">
      <c r="B3037" s="216"/>
      <c r="C3037" s="237" t="n">
        <v>2992</v>
      </c>
      <c r="D3037" s="268" t="s">
        <v>408</v>
      </c>
      <c r="E3037" s="596"/>
      <c r="F3037" s="253"/>
      <c r="G3037" s="242"/>
      <c r="H3037" s="242"/>
      <c r="I3037" s="220" t="n">
        <f aca="false">F3037+G3037+H3037</f>
        <v>0</v>
      </c>
      <c r="J3037" s="595" t="str">
        <f aca="false">(IF($E3037&lt;&gt;0,$J$2,IF($I3037&lt;&gt;0,$J$2,"")))</f>
        <v/>
      </c>
      <c r="K3037" s="215"/>
    </row>
    <row r="3038" customFormat="false" ht="16.2" hidden="true" customHeight="false" outlineLevel="0" collapsed="false">
      <c r="B3038" s="497" t="n">
        <v>3300</v>
      </c>
      <c r="C3038" s="602" t="s">
        <v>409</v>
      </c>
      <c r="D3038" s="602"/>
      <c r="E3038" s="597"/>
      <c r="F3038" s="526" t="n">
        <v>0</v>
      </c>
      <c r="G3038" s="526" t="n">
        <v>0</v>
      </c>
      <c r="H3038" s="526" t="n">
        <v>0</v>
      </c>
      <c r="I3038" s="505" t="n">
        <f aca="false">SUM(I3039:I3043)</f>
        <v>0</v>
      </c>
      <c r="J3038" s="595" t="str">
        <f aca="false">(IF($E3038&lt;&gt;0,$J$2,IF($I3038&lt;&gt;0,$J$2,"")))</f>
        <v/>
      </c>
      <c r="K3038" s="215"/>
    </row>
    <row r="3039" customFormat="false" ht="16.2" hidden="true" customHeight="false" outlineLevel="0" collapsed="false">
      <c r="B3039" s="240"/>
      <c r="C3039" s="241" t="n">
        <v>3301</v>
      </c>
      <c r="D3039" s="350" t="s">
        <v>410</v>
      </c>
      <c r="E3039" s="596"/>
      <c r="F3039" s="219" t="n">
        <v>0</v>
      </c>
      <c r="G3039" s="219" t="n">
        <v>0</v>
      </c>
      <c r="H3039" s="219" t="n">
        <v>0</v>
      </c>
      <c r="I3039" s="220" t="n">
        <f aca="false">F3039+G3039+H3039</f>
        <v>0</v>
      </c>
      <c r="J3039" s="595" t="str">
        <f aca="false">(IF($E3039&lt;&gt;0,$J$2,IF($I3039&lt;&gt;0,$J$2,"")))</f>
        <v/>
      </c>
      <c r="K3039" s="215"/>
    </row>
    <row r="3040" customFormat="false" ht="16.2" hidden="true" customHeight="false" outlineLevel="0" collapsed="false">
      <c r="B3040" s="240"/>
      <c r="C3040" s="338" t="n">
        <v>3302</v>
      </c>
      <c r="D3040" s="351" t="s">
        <v>691</v>
      </c>
      <c r="E3040" s="596"/>
      <c r="F3040" s="219" t="n">
        <v>0</v>
      </c>
      <c r="G3040" s="219" t="n">
        <v>0</v>
      </c>
      <c r="H3040" s="219" t="n">
        <v>0</v>
      </c>
      <c r="I3040" s="220" t="n">
        <f aca="false">F3040+G3040+H3040</f>
        <v>0</v>
      </c>
      <c r="J3040" s="595" t="str">
        <f aca="false">(IF($E3040&lt;&gt;0,$J$2,IF($I3040&lt;&gt;0,$J$2,"")))</f>
        <v/>
      </c>
      <c r="K3040" s="215"/>
    </row>
    <row r="3041" customFormat="false" ht="16.2" hidden="true" customHeight="false" outlineLevel="0" collapsed="false">
      <c r="B3041" s="240"/>
      <c r="C3041" s="345" t="n">
        <v>3304</v>
      </c>
      <c r="D3041" s="352" t="s">
        <v>412</v>
      </c>
      <c r="E3041" s="596"/>
      <c r="F3041" s="219" t="n">
        <v>0</v>
      </c>
      <c r="G3041" s="219" t="n">
        <v>0</v>
      </c>
      <c r="H3041" s="219" t="n">
        <v>0</v>
      </c>
      <c r="I3041" s="220" t="n">
        <f aca="false">F3041+G3041+H3041</f>
        <v>0</v>
      </c>
      <c r="J3041" s="595" t="str">
        <f aca="false">(IF($E3041&lt;&gt;0,$J$2,IF($I3041&lt;&gt;0,$J$2,"")))</f>
        <v/>
      </c>
      <c r="K3041" s="215"/>
    </row>
    <row r="3042" customFormat="false" ht="31.8" hidden="true" customHeight="false" outlineLevel="0" collapsed="false">
      <c r="B3042" s="240"/>
      <c r="C3042" s="237" t="n">
        <v>3306</v>
      </c>
      <c r="D3042" s="353" t="s">
        <v>413</v>
      </c>
      <c r="E3042" s="596"/>
      <c r="F3042" s="219" t="n">
        <v>0</v>
      </c>
      <c r="G3042" s="219" t="n">
        <v>0</v>
      </c>
      <c r="H3042" s="219" t="n">
        <v>0</v>
      </c>
      <c r="I3042" s="220" t="n">
        <f aca="false">F3042+G3042+H3042</f>
        <v>0</v>
      </c>
      <c r="J3042" s="595" t="str">
        <f aca="false">(IF($E3042&lt;&gt;0,$J$2,IF($I3042&lt;&gt;0,$J$2,"")))</f>
        <v/>
      </c>
      <c r="K3042" s="215"/>
    </row>
    <row r="3043" customFormat="false" ht="16.2" hidden="true" customHeight="false" outlineLevel="0" collapsed="false">
      <c r="B3043" s="240"/>
      <c r="C3043" s="237" t="n">
        <v>3307</v>
      </c>
      <c r="D3043" s="353" t="s">
        <v>414</v>
      </c>
      <c r="E3043" s="596"/>
      <c r="F3043" s="219" t="n">
        <v>0</v>
      </c>
      <c r="G3043" s="219" t="n">
        <v>0</v>
      </c>
      <c r="H3043" s="219" t="n">
        <v>0</v>
      </c>
      <c r="I3043" s="220" t="n">
        <f aca="false">F3043+G3043+H3043</f>
        <v>0</v>
      </c>
      <c r="J3043" s="595" t="str">
        <f aca="false">(IF($E3043&lt;&gt;0,$J$2,IF($I3043&lt;&gt;0,$J$2,"")))</f>
        <v/>
      </c>
      <c r="K3043" s="215"/>
    </row>
    <row r="3044" customFormat="false" ht="16.2" hidden="true" customHeight="false" outlineLevel="0" collapsed="false">
      <c r="B3044" s="497" t="n">
        <v>3900</v>
      </c>
      <c r="C3044" s="603" t="s">
        <v>415</v>
      </c>
      <c r="D3044" s="603"/>
      <c r="E3044" s="597"/>
      <c r="F3044" s="526" t="n">
        <v>0</v>
      </c>
      <c r="G3044" s="526" t="n">
        <v>0</v>
      </c>
      <c r="H3044" s="526" t="n">
        <v>0</v>
      </c>
      <c r="I3044" s="527" t="n">
        <f aca="false">F3044+G3044+H3044</f>
        <v>0</v>
      </c>
      <c r="J3044" s="595" t="str">
        <f aca="false">(IF($E3044&lt;&gt;0,$J$2,IF($I3044&lt;&gt;0,$J$2,"")))</f>
        <v/>
      </c>
      <c r="K3044" s="215"/>
    </row>
    <row r="3045" customFormat="false" ht="16.2" hidden="true" customHeight="false" outlineLevel="0" collapsed="false">
      <c r="B3045" s="497" t="n">
        <v>4000</v>
      </c>
      <c r="C3045" s="604" t="s">
        <v>416</v>
      </c>
      <c r="D3045" s="604"/>
      <c r="E3045" s="597"/>
      <c r="F3045" s="534"/>
      <c r="G3045" s="535"/>
      <c r="H3045" s="535"/>
      <c r="I3045" s="527" t="n">
        <f aca="false">F3045+G3045+H3045</f>
        <v>0</v>
      </c>
      <c r="J3045" s="595" t="str">
        <f aca="false">(IF($E3045&lt;&gt;0,$J$2,IF($I3045&lt;&gt;0,$J$2,"")))</f>
        <v/>
      </c>
      <c r="K3045" s="215"/>
    </row>
    <row r="3046" customFormat="false" ht="16.2" hidden="true" customHeight="false" outlineLevel="0" collapsed="false">
      <c r="B3046" s="497" t="n">
        <v>4100</v>
      </c>
      <c r="C3046" s="604" t="s">
        <v>417</v>
      </c>
      <c r="D3046" s="604"/>
      <c r="E3046" s="597"/>
      <c r="F3046" s="526" t="n">
        <v>0</v>
      </c>
      <c r="G3046" s="526" t="n">
        <v>0</v>
      </c>
      <c r="H3046" s="526" t="n">
        <v>0</v>
      </c>
      <c r="I3046" s="527" t="n">
        <f aca="false">F3046+G3046+H3046</f>
        <v>0</v>
      </c>
      <c r="J3046" s="595" t="str">
        <f aca="false">(IF($E3046&lt;&gt;0,$J$2,IF($I3046&lt;&gt;0,$J$2,"")))</f>
        <v/>
      </c>
      <c r="K3046" s="215"/>
    </row>
    <row r="3047" customFormat="false" ht="16.2" hidden="true" customHeight="false" outlineLevel="0" collapsed="false">
      <c r="B3047" s="497" t="n">
        <v>4200</v>
      </c>
      <c r="C3047" s="601" t="s">
        <v>418</v>
      </c>
      <c r="D3047" s="601"/>
      <c r="E3047" s="597"/>
      <c r="F3047" s="504" t="n">
        <f aca="false">SUM(F3048:F3053)</f>
        <v>0</v>
      </c>
      <c r="G3047" s="505" t="n">
        <f aca="false">SUM(G3048:G3053)</f>
        <v>0</v>
      </c>
      <c r="H3047" s="505" t="n">
        <f aca="false">SUM(H3048:H3053)</f>
        <v>0</v>
      </c>
      <c r="I3047" s="505" t="n">
        <f aca="false">SUM(I3048:I3053)</f>
        <v>0</v>
      </c>
      <c r="J3047" s="595" t="str">
        <f aca="false">(IF($E3047&lt;&gt;0,$J$2,IF($I3047&lt;&gt;0,$J$2,"")))</f>
        <v/>
      </c>
      <c r="K3047" s="215"/>
    </row>
    <row r="3048" customFormat="false" ht="16.8" hidden="true" customHeight="false" outlineLevel="0" collapsed="false">
      <c r="B3048" s="355"/>
      <c r="C3048" s="241" t="n">
        <v>4201</v>
      </c>
      <c r="D3048" s="218" t="s">
        <v>419</v>
      </c>
      <c r="E3048" s="596"/>
      <c r="F3048" s="253"/>
      <c r="G3048" s="242"/>
      <c r="H3048" s="242"/>
      <c r="I3048" s="220" t="n">
        <f aca="false">F3048+G3048+H3048</f>
        <v>0</v>
      </c>
      <c r="J3048" s="595" t="str">
        <f aca="false">(IF($E3048&lt;&gt;0,$J$2,IF($I3048&lt;&gt;0,$J$2,"")))</f>
        <v/>
      </c>
      <c r="K3048" s="215"/>
    </row>
    <row r="3049" customFormat="false" ht="16.8" hidden="true" customHeight="false" outlineLevel="0" collapsed="false">
      <c r="B3049" s="355"/>
      <c r="C3049" s="217" t="n">
        <v>4202</v>
      </c>
      <c r="D3049" s="221" t="s">
        <v>420</v>
      </c>
      <c r="E3049" s="596"/>
      <c r="F3049" s="253"/>
      <c r="G3049" s="242"/>
      <c r="H3049" s="242"/>
      <c r="I3049" s="220" t="n">
        <f aca="false">F3049+G3049+H3049</f>
        <v>0</v>
      </c>
      <c r="J3049" s="595" t="str">
        <f aca="false">(IF($E3049&lt;&gt;0,$J$2,IF($I3049&lt;&gt;0,$J$2,"")))</f>
        <v/>
      </c>
      <c r="K3049" s="215"/>
    </row>
    <row r="3050" customFormat="false" ht="16.8" hidden="true" customHeight="false" outlineLevel="0" collapsed="false">
      <c r="B3050" s="355"/>
      <c r="C3050" s="217" t="n">
        <v>4214</v>
      </c>
      <c r="D3050" s="221" t="s">
        <v>421</v>
      </c>
      <c r="E3050" s="596"/>
      <c r="F3050" s="253"/>
      <c r="G3050" s="242"/>
      <c r="H3050" s="242"/>
      <c r="I3050" s="220" t="n">
        <f aca="false">F3050+G3050+H3050</f>
        <v>0</v>
      </c>
      <c r="J3050" s="595" t="str">
        <f aca="false">(IF($E3050&lt;&gt;0,$J$2,IF($I3050&lt;&gt;0,$J$2,"")))</f>
        <v/>
      </c>
      <c r="K3050" s="215"/>
    </row>
    <row r="3051" customFormat="false" ht="16.8" hidden="true" customHeight="false" outlineLevel="0" collapsed="false">
      <c r="B3051" s="355"/>
      <c r="C3051" s="217" t="n">
        <v>4217</v>
      </c>
      <c r="D3051" s="221" t="s">
        <v>422</v>
      </c>
      <c r="E3051" s="596"/>
      <c r="F3051" s="253"/>
      <c r="G3051" s="242"/>
      <c r="H3051" s="242"/>
      <c r="I3051" s="220" t="n">
        <f aca="false">F3051+G3051+H3051</f>
        <v>0</v>
      </c>
      <c r="J3051" s="595" t="str">
        <f aca="false">(IF($E3051&lt;&gt;0,$J$2,IF($I3051&lt;&gt;0,$J$2,"")))</f>
        <v/>
      </c>
      <c r="K3051" s="215"/>
    </row>
    <row r="3052" customFormat="false" ht="16.8" hidden="true" customHeight="false" outlineLevel="0" collapsed="false">
      <c r="B3052" s="355"/>
      <c r="C3052" s="217" t="n">
        <v>4218</v>
      </c>
      <c r="D3052" s="243" t="s">
        <v>423</v>
      </c>
      <c r="E3052" s="596"/>
      <c r="F3052" s="253"/>
      <c r="G3052" s="242"/>
      <c r="H3052" s="242"/>
      <c r="I3052" s="220" t="n">
        <f aca="false">F3052+G3052+H3052</f>
        <v>0</v>
      </c>
      <c r="J3052" s="595" t="str">
        <f aca="false">(IF($E3052&lt;&gt;0,$J$2,IF($I3052&lt;&gt;0,$J$2,"")))</f>
        <v/>
      </c>
      <c r="K3052" s="215"/>
    </row>
    <row r="3053" customFormat="false" ht="16.8" hidden="true" customHeight="false" outlineLevel="0" collapsed="false">
      <c r="B3053" s="355"/>
      <c r="C3053" s="217" t="n">
        <v>4219</v>
      </c>
      <c r="D3053" s="286" t="s">
        <v>424</v>
      </c>
      <c r="E3053" s="596"/>
      <c r="F3053" s="253"/>
      <c r="G3053" s="242"/>
      <c r="H3053" s="242"/>
      <c r="I3053" s="220" t="n">
        <f aca="false">F3053+G3053+H3053</f>
        <v>0</v>
      </c>
      <c r="J3053" s="595" t="str">
        <f aca="false">(IF($E3053&lt;&gt;0,$J$2,IF($I3053&lt;&gt;0,$J$2,"")))</f>
        <v/>
      </c>
      <c r="K3053" s="215"/>
    </row>
    <row r="3054" customFormat="false" ht="16.2" hidden="true" customHeight="false" outlineLevel="0" collapsed="false">
      <c r="B3054" s="497" t="n">
        <v>4300</v>
      </c>
      <c r="C3054" s="498" t="s">
        <v>425</v>
      </c>
      <c r="D3054" s="498"/>
      <c r="E3054" s="597"/>
      <c r="F3054" s="504" t="n">
        <f aca="false">SUM(F3055:F3057)</f>
        <v>0</v>
      </c>
      <c r="G3054" s="505" t="n">
        <f aca="false">SUM(G3055:G3057)</f>
        <v>0</v>
      </c>
      <c r="H3054" s="505" t="n">
        <f aca="false">SUM(H3055:H3057)</f>
        <v>0</v>
      </c>
      <c r="I3054" s="505" t="n">
        <f aca="false">SUM(I3055:I3057)</f>
        <v>0</v>
      </c>
      <c r="J3054" s="595" t="str">
        <f aca="false">(IF($E3054&lt;&gt;0,$J$2,IF($I3054&lt;&gt;0,$J$2,"")))</f>
        <v/>
      </c>
      <c r="K3054" s="215"/>
    </row>
    <row r="3055" customFormat="false" ht="16.2" hidden="true" customHeight="false" outlineLevel="0" collapsed="false">
      <c r="B3055" s="355"/>
      <c r="C3055" s="241" t="n">
        <v>4301</v>
      </c>
      <c r="D3055" s="334" t="s">
        <v>426</v>
      </c>
      <c r="E3055" s="596"/>
      <c r="F3055" s="253"/>
      <c r="G3055" s="242"/>
      <c r="H3055" s="242"/>
      <c r="I3055" s="220" t="n">
        <f aca="false">F3055+G3055+H3055</f>
        <v>0</v>
      </c>
      <c r="J3055" s="595" t="str">
        <f aca="false">(IF($E3055&lt;&gt;0,$J$2,IF($I3055&lt;&gt;0,$J$2,"")))</f>
        <v/>
      </c>
      <c r="K3055" s="215"/>
    </row>
    <row r="3056" customFormat="false" ht="16.8" hidden="true" customHeight="false" outlineLevel="0" collapsed="false">
      <c r="B3056" s="355"/>
      <c r="C3056" s="217" t="n">
        <v>4302</v>
      </c>
      <c r="D3056" s="221" t="s">
        <v>692</v>
      </c>
      <c r="E3056" s="596"/>
      <c r="F3056" s="253"/>
      <c r="G3056" s="242"/>
      <c r="H3056" s="242"/>
      <c r="I3056" s="220" t="n">
        <f aca="false">F3056+G3056+H3056</f>
        <v>0</v>
      </c>
      <c r="J3056" s="595" t="str">
        <f aca="false">(IF($E3056&lt;&gt;0,$J$2,IF($I3056&lt;&gt;0,$J$2,"")))</f>
        <v/>
      </c>
      <c r="K3056" s="215"/>
    </row>
    <row r="3057" customFormat="false" ht="16.8" hidden="true" customHeight="false" outlineLevel="0" collapsed="false">
      <c r="B3057" s="355"/>
      <c r="C3057" s="237" t="n">
        <v>4309</v>
      </c>
      <c r="D3057" s="248" t="s">
        <v>428</v>
      </c>
      <c r="E3057" s="596"/>
      <c r="F3057" s="253"/>
      <c r="G3057" s="242"/>
      <c r="H3057" s="242"/>
      <c r="I3057" s="220" t="n">
        <f aca="false">F3057+G3057+H3057</f>
        <v>0</v>
      </c>
      <c r="J3057" s="595" t="str">
        <f aca="false">(IF($E3057&lt;&gt;0,$J$2,IF($I3057&lt;&gt;0,$J$2,"")))</f>
        <v/>
      </c>
      <c r="K3057" s="215"/>
    </row>
    <row r="3058" customFormat="false" ht="16.2" hidden="true" customHeight="false" outlineLevel="0" collapsed="false">
      <c r="B3058" s="497" t="n">
        <v>4400</v>
      </c>
      <c r="C3058" s="599" t="s">
        <v>429</v>
      </c>
      <c r="D3058" s="599"/>
      <c r="E3058" s="597"/>
      <c r="F3058" s="534"/>
      <c r="G3058" s="535"/>
      <c r="H3058" s="535"/>
      <c r="I3058" s="527" t="n">
        <f aca="false">F3058+G3058+H3058</f>
        <v>0</v>
      </c>
      <c r="J3058" s="595" t="str">
        <f aca="false">(IF($E3058&lt;&gt;0,$J$2,IF($I3058&lt;&gt;0,$J$2,"")))</f>
        <v/>
      </c>
      <c r="K3058" s="215"/>
    </row>
    <row r="3059" customFormat="false" ht="16.2" hidden="true" customHeight="false" outlineLevel="0" collapsed="false">
      <c r="B3059" s="497" t="n">
        <v>4500</v>
      </c>
      <c r="C3059" s="604" t="s">
        <v>430</v>
      </c>
      <c r="D3059" s="604"/>
      <c r="E3059" s="597"/>
      <c r="F3059" s="534"/>
      <c r="G3059" s="535"/>
      <c r="H3059" s="535"/>
      <c r="I3059" s="527" t="n">
        <f aca="false">F3059+G3059+H3059</f>
        <v>0</v>
      </c>
      <c r="J3059" s="595" t="str">
        <f aca="false">(IF($E3059&lt;&gt;0,$J$2,IF($I3059&lt;&gt;0,$J$2,"")))</f>
        <v/>
      </c>
      <c r="K3059" s="215"/>
    </row>
    <row r="3060" customFormat="false" ht="16.2" hidden="true" customHeight="true" outlineLevel="0" collapsed="false">
      <c r="B3060" s="497" t="n">
        <v>4600</v>
      </c>
      <c r="C3060" s="605" t="s">
        <v>431</v>
      </c>
      <c r="D3060" s="605"/>
      <c r="E3060" s="597"/>
      <c r="F3060" s="534"/>
      <c r="G3060" s="535"/>
      <c r="H3060" s="535"/>
      <c r="I3060" s="527" t="n">
        <f aca="false">F3060+G3060+H3060</f>
        <v>0</v>
      </c>
      <c r="J3060" s="595" t="str">
        <f aca="false">(IF($E3060&lt;&gt;0,$J$2,IF($I3060&lt;&gt;0,$J$2,"")))</f>
        <v/>
      </c>
      <c r="K3060" s="215"/>
    </row>
    <row r="3061" customFormat="false" ht="16.2" hidden="true" customHeight="false" outlineLevel="0" collapsed="false">
      <c r="B3061" s="497" t="n">
        <v>4900</v>
      </c>
      <c r="C3061" s="602" t="s">
        <v>432</v>
      </c>
      <c r="D3061" s="602"/>
      <c r="E3061" s="597"/>
      <c r="F3061" s="504" t="n">
        <f aca="false">+F3062+F3063</f>
        <v>0</v>
      </c>
      <c r="G3061" s="505" t="n">
        <f aca="false">+G3062+G3063</f>
        <v>0</v>
      </c>
      <c r="H3061" s="505" t="n">
        <f aca="false">+H3062+H3063</f>
        <v>0</v>
      </c>
      <c r="I3061" s="505" t="n">
        <f aca="false">+I3062+I3063</f>
        <v>0</v>
      </c>
      <c r="J3061" s="595" t="str">
        <f aca="false">(IF($E3061&lt;&gt;0,$J$2,IF($I3061&lt;&gt;0,$J$2,"")))</f>
        <v/>
      </c>
      <c r="K3061" s="215"/>
    </row>
    <row r="3062" customFormat="false" ht="16.8" hidden="true" customHeight="false" outlineLevel="0" collapsed="false">
      <c r="B3062" s="355"/>
      <c r="C3062" s="241" t="n">
        <v>4901</v>
      </c>
      <c r="D3062" s="356" t="s">
        <v>433</v>
      </c>
      <c r="E3062" s="596"/>
      <c r="F3062" s="253"/>
      <c r="G3062" s="242"/>
      <c r="H3062" s="242"/>
      <c r="I3062" s="220" t="n">
        <f aca="false">F3062+G3062+H3062</f>
        <v>0</v>
      </c>
      <c r="J3062" s="595" t="str">
        <f aca="false">(IF($E3062&lt;&gt;0,$J$2,IF($I3062&lt;&gt;0,$J$2,"")))</f>
        <v/>
      </c>
      <c r="K3062" s="215"/>
    </row>
    <row r="3063" customFormat="false" ht="16.8" hidden="true" customHeight="false" outlineLevel="0" collapsed="false">
      <c r="B3063" s="355"/>
      <c r="C3063" s="237" t="n">
        <v>4902</v>
      </c>
      <c r="D3063" s="248" t="s">
        <v>434</v>
      </c>
      <c r="E3063" s="596"/>
      <c r="F3063" s="253"/>
      <c r="G3063" s="242"/>
      <c r="H3063" s="242"/>
      <c r="I3063" s="220" t="n">
        <f aca="false">F3063+G3063+H3063</f>
        <v>0</v>
      </c>
      <c r="J3063" s="595" t="str">
        <f aca="false">(IF($E3063&lt;&gt;0,$J$2,IF($I3063&lt;&gt;0,$J$2,"")))</f>
        <v/>
      </c>
      <c r="K3063" s="215"/>
    </row>
    <row r="3064" customFormat="false" ht="16.2" hidden="true" customHeight="false" outlineLevel="0" collapsed="false">
      <c r="B3064" s="606" t="n">
        <v>5100</v>
      </c>
      <c r="C3064" s="607" t="s">
        <v>435</v>
      </c>
      <c r="D3064" s="607"/>
      <c r="E3064" s="608"/>
      <c r="F3064" s="609"/>
      <c r="G3064" s="610"/>
      <c r="H3064" s="610"/>
      <c r="I3064" s="527" t="n">
        <f aca="false">F3064+G3064+H3064</f>
        <v>0</v>
      </c>
      <c r="J3064" s="595" t="str">
        <f aca="false">(IF($E3064&lt;&gt;0,$J$2,IF($I3064&lt;&gt;0,$J$2,"")))</f>
        <v/>
      </c>
      <c r="K3064" s="215"/>
    </row>
    <row r="3065" customFormat="false" ht="16.2" hidden="true" customHeight="false" outlineLevel="0" collapsed="false">
      <c r="B3065" s="606" t="n">
        <v>5200</v>
      </c>
      <c r="C3065" s="611" t="s">
        <v>436</v>
      </c>
      <c r="D3065" s="611"/>
      <c r="E3065" s="608"/>
      <c r="F3065" s="612" t="n">
        <f aca="false">SUM(F3066:F3072)</f>
        <v>0</v>
      </c>
      <c r="G3065" s="613" t="n">
        <f aca="false">SUM(G3066:G3072)</f>
        <v>0</v>
      </c>
      <c r="H3065" s="613" t="n">
        <f aca="false">SUM(H3066:H3072)</f>
        <v>0</v>
      </c>
      <c r="I3065" s="613" t="n">
        <f aca="false">SUM(I3066:I3072)</f>
        <v>0</v>
      </c>
      <c r="J3065" s="595" t="str">
        <f aca="false">(IF($E3065&lt;&gt;0,$J$2,IF($I3065&lt;&gt;0,$J$2,"")))</f>
        <v/>
      </c>
      <c r="K3065" s="215"/>
    </row>
    <row r="3066" customFormat="false" ht="16.8" hidden="true" customHeight="false" outlineLevel="0" collapsed="false">
      <c r="B3066" s="358"/>
      <c r="C3066" s="359" t="n">
        <v>5201</v>
      </c>
      <c r="D3066" s="360" t="s">
        <v>437</v>
      </c>
      <c r="E3066" s="614"/>
      <c r="F3066" s="615"/>
      <c r="G3066" s="616"/>
      <c r="H3066" s="616"/>
      <c r="I3066" s="220" t="n">
        <f aca="false">F3066+G3066+H3066</f>
        <v>0</v>
      </c>
      <c r="J3066" s="595" t="str">
        <f aca="false">(IF($E3066&lt;&gt;0,$J$2,IF($I3066&lt;&gt;0,$J$2,"")))</f>
        <v/>
      </c>
      <c r="K3066" s="215"/>
    </row>
    <row r="3067" customFormat="false" ht="16.8" hidden="true" customHeight="false" outlineLevel="0" collapsed="false">
      <c r="B3067" s="358"/>
      <c r="C3067" s="362" t="n">
        <v>5202</v>
      </c>
      <c r="D3067" s="363" t="s">
        <v>438</v>
      </c>
      <c r="E3067" s="614"/>
      <c r="F3067" s="615"/>
      <c r="G3067" s="616"/>
      <c r="H3067" s="616"/>
      <c r="I3067" s="220" t="n">
        <f aca="false">F3067+G3067+H3067</f>
        <v>0</v>
      </c>
      <c r="J3067" s="595" t="str">
        <f aca="false">(IF($E3067&lt;&gt;0,$J$2,IF($I3067&lt;&gt;0,$J$2,"")))</f>
        <v/>
      </c>
      <c r="K3067" s="215"/>
    </row>
    <row r="3068" customFormat="false" ht="16.8" hidden="true" customHeight="false" outlineLevel="0" collapsed="false">
      <c r="B3068" s="358"/>
      <c r="C3068" s="362" t="n">
        <v>5203</v>
      </c>
      <c r="D3068" s="363" t="s">
        <v>439</v>
      </c>
      <c r="E3068" s="614"/>
      <c r="F3068" s="615"/>
      <c r="G3068" s="616"/>
      <c r="H3068" s="616"/>
      <c r="I3068" s="220" t="n">
        <f aca="false">F3068+G3068+H3068</f>
        <v>0</v>
      </c>
      <c r="J3068" s="595" t="str">
        <f aca="false">(IF($E3068&lt;&gt;0,$J$2,IF($I3068&lt;&gt;0,$J$2,"")))</f>
        <v/>
      </c>
      <c r="K3068" s="215"/>
    </row>
    <row r="3069" customFormat="false" ht="16.8" hidden="true" customHeight="false" outlineLevel="0" collapsed="false">
      <c r="B3069" s="358"/>
      <c r="C3069" s="362" t="n">
        <v>5204</v>
      </c>
      <c r="D3069" s="363" t="s">
        <v>440</v>
      </c>
      <c r="E3069" s="614"/>
      <c r="F3069" s="615"/>
      <c r="G3069" s="616"/>
      <c r="H3069" s="616"/>
      <c r="I3069" s="220" t="n">
        <f aca="false">F3069+G3069+H3069</f>
        <v>0</v>
      </c>
      <c r="J3069" s="595" t="str">
        <f aca="false">(IF($E3069&lt;&gt;0,$J$2,IF($I3069&lt;&gt;0,$J$2,"")))</f>
        <v/>
      </c>
      <c r="K3069" s="215"/>
    </row>
    <row r="3070" customFormat="false" ht="16.8" hidden="true" customHeight="false" outlineLevel="0" collapsed="false">
      <c r="B3070" s="358"/>
      <c r="C3070" s="362" t="n">
        <v>5205</v>
      </c>
      <c r="D3070" s="363" t="s">
        <v>441</v>
      </c>
      <c r="E3070" s="614"/>
      <c r="F3070" s="615"/>
      <c r="G3070" s="616"/>
      <c r="H3070" s="616"/>
      <c r="I3070" s="220" t="n">
        <f aca="false">F3070+G3070+H3070</f>
        <v>0</v>
      </c>
      <c r="J3070" s="595" t="str">
        <f aca="false">(IF($E3070&lt;&gt;0,$J$2,IF($I3070&lt;&gt;0,$J$2,"")))</f>
        <v/>
      </c>
      <c r="K3070" s="215"/>
    </row>
    <row r="3071" customFormat="false" ht="16.8" hidden="true" customHeight="false" outlineLevel="0" collapsed="false">
      <c r="B3071" s="358"/>
      <c r="C3071" s="362" t="n">
        <v>5206</v>
      </c>
      <c r="D3071" s="363" t="s">
        <v>442</v>
      </c>
      <c r="E3071" s="614"/>
      <c r="F3071" s="615"/>
      <c r="G3071" s="616"/>
      <c r="H3071" s="616"/>
      <c r="I3071" s="220" t="n">
        <f aca="false">F3071+G3071+H3071</f>
        <v>0</v>
      </c>
      <c r="J3071" s="595" t="str">
        <f aca="false">(IF($E3071&lt;&gt;0,$J$2,IF($I3071&lt;&gt;0,$J$2,"")))</f>
        <v/>
      </c>
      <c r="K3071" s="215"/>
    </row>
    <row r="3072" customFormat="false" ht="16.8" hidden="true" customHeight="false" outlineLevel="0" collapsed="false">
      <c r="B3072" s="358"/>
      <c r="C3072" s="364" t="n">
        <v>5219</v>
      </c>
      <c r="D3072" s="365" t="s">
        <v>443</v>
      </c>
      <c r="E3072" s="614"/>
      <c r="F3072" s="615"/>
      <c r="G3072" s="616"/>
      <c r="H3072" s="616"/>
      <c r="I3072" s="220" t="n">
        <f aca="false">F3072+G3072+H3072</f>
        <v>0</v>
      </c>
      <c r="J3072" s="595" t="str">
        <f aca="false">(IF($E3072&lt;&gt;0,$J$2,IF($I3072&lt;&gt;0,$J$2,"")))</f>
        <v/>
      </c>
      <c r="K3072" s="215"/>
    </row>
    <row r="3073" customFormat="false" ht="16.2" hidden="true" customHeight="false" outlineLevel="0" collapsed="false">
      <c r="B3073" s="606" t="n">
        <v>5300</v>
      </c>
      <c r="C3073" s="617" t="s">
        <v>444</v>
      </c>
      <c r="D3073" s="617"/>
      <c r="E3073" s="608"/>
      <c r="F3073" s="612" t="n">
        <f aca="false">SUM(F3074:F3075)</f>
        <v>0</v>
      </c>
      <c r="G3073" s="613" t="n">
        <f aca="false">SUM(G3074:G3075)</f>
        <v>0</v>
      </c>
      <c r="H3073" s="613" t="n">
        <f aca="false">SUM(H3074:H3075)</f>
        <v>0</v>
      </c>
      <c r="I3073" s="613" t="n">
        <f aca="false">SUM(I3074:I3075)</f>
        <v>0</v>
      </c>
      <c r="J3073" s="595" t="str">
        <f aca="false">(IF($E3073&lt;&gt;0,$J$2,IF($I3073&lt;&gt;0,$J$2,"")))</f>
        <v/>
      </c>
      <c r="K3073" s="215"/>
    </row>
    <row r="3074" customFormat="false" ht="16.8" hidden="true" customHeight="false" outlineLevel="0" collapsed="false">
      <c r="B3074" s="358"/>
      <c r="C3074" s="359" t="n">
        <v>5301</v>
      </c>
      <c r="D3074" s="360" t="s">
        <v>693</v>
      </c>
      <c r="E3074" s="614"/>
      <c r="F3074" s="615"/>
      <c r="G3074" s="616"/>
      <c r="H3074" s="616"/>
      <c r="I3074" s="220" t="n">
        <f aca="false">F3074+G3074+H3074</f>
        <v>0</v>
      </c>
      <c r="J3074" s="595" t="str">
        <f aca="false">(IF($E3074&lt;&gt;0,$J$2,IF($I3074&lt;&gt;0,$J$2,"")))</f>
        <v/>
      </c>
      <c r="K3074" s="215"/>
    </row>
    <row r="3075" customFormat="false" ht="16.8" hidden="true" customHeight="false" outlineLevel="0" collapsed="false">
      <c r="B3075" s="358"/>
      <c r="C3075" s="364" t="n">
        <v>5309</v>
      </c>
      <c r="D3075" s="365" t="s">
        <v>446</v>
      </c>
      <c r="E3075" s="614"/>
      <c r="F3075" s="615"/>
      <c r="G3075" s="616"/>
      <c r="H3075" s="616"/>
      <c r="I3075" s="220" t="n">
        <f aca="false">F3075+G3075+H3075</f>
        <v>0</v>
      </c>
      <c r="J3075" s="595" t="str">
        <f aca="false">(IF($E3075&lt;&gt;0,$J$2,IF($I3075&lt;&gt;0,$J$2,"")))</f>
        <v/>
      </c>
      <c r="K3075" s="215"/>
    </row>
    <row r="3076" customFormat="false" ht="16.2" hidden="true" customHeight="false" outlineLevel="0" collapsed="false">
      <c r="B3076" s="606" t="n">
        <v>5400</v>
      </c>
      <c r="C3076" s="607" t="s">
        <v>447</v>
      </c>
      <c r="D3076" s="607"/>
      <c r="E3076" s="608"/>
      <c r="F3076" s="609"/>
      <c r="G3076" s="610"/>
      <c r="H3076" s="610"/>
      <c r="I3076" s="527" t="n">
        <f aca="false">F3076+G3076+H3076</f>
        <v>0</v>
      </c>
      <c r="J3076" s="595" t="str">
        <f aca="false">(IF($E3076&lt;&gt;0,$J$2,IF($I3076&lt;&gt;0,$J$2,"")))</f>
        <v/>
      </c>
      <c r="K3076" s="215"/>
    </row>
    <row r="3077" customFormat="false" ht="16.2" hidden="true" customHeight="false" outlineLevel="0" collapsed="false">
      <c r="B3077" s="497" t="n">
        <v>5500</v>
      </c>
      <c r="C3077" s="602" t="s">
        <v>448</v>
      </c>
      <c r="D3077" s="602"/>
      <c r="E3077" s="597"/>
      <c r="F3077" s="504" t="n">
        <f aca="false">SUM(F3078:F3081)</f>
        <v>0</v>
      </c>
      <c r="G3077" s="505" t="n">
        <f aca="false">SUM(G3078:G3081)</f>
        <v>0</v>
      </c>
      <c r="H3077" s="505" t="n">
        <f aca="false">SUM(H3078:H3081)</f>
        <v>0</v>
      </c>
      <c r="I3077" s="505" t="n">
        <f aca="false">SUM(I3078:I3081)</f>
        <v>0</v>
      </c>
      <c r="J3077" s="595" t="str">
        <f aca="false">(IF($E3077&lt;&gt;0,$J$2,IF($I3077&lt;&gt;0,$J$2,"")))</f>
        <v/>
      </c>
      <c r="K3077" s="215"/>
    </row>
    <row r="3078" customFormat="false" ht="16.8" hidden="true" customHeight="false" outlineLevel="0" collapsed="false">
      <c r="B3078" s="355"/>
      <c r="C3078" s="241" t="n">
        <v>5501</v>
      </c>
      <c r="D3078" s="334" t="s">
        <v>449</v>
      </c>
      <c r="E3078" s="596"/>
      <c r="F3078" s="253"/>
      <c r="G3078" s="242"/>
      <c r="H3078" s="242"/>
      <c r="I3078" s="220" t="n">
        <f aca="false">F3078+G3078+H3078</f>
        <v>0</v>
      </c>
      <c r="J3078" s="595" t="str">
        <f aca="false">(IF($E3078&lt;&gt;0,$J$2,IF($I3078&lt;&gt;0,$J$2,"")))</f>
        <v/>
      </c>
      <c r="K3078" s="215"/>
    </row>
    <row r="3079" customFormat="false" ht="16.8" hidden="true" customHeight="false" outlineLevel="0" collapsed="false">
      <c r="B3079" s="355"/>
      <c r="C3079" s="217" t="n">
        <v>5502</v>
      </c>
      <c r="D3079" s="243" t="s">
        <v>450</v>
      </c>
      <c r="E3079" s="596"/>
      <c r="F3079" s="253"/>
      <c r="G3079" s="242"/>
      <c r="H3079" s="242"/>
      <c r="I3079" s="220" t="n">
        <f aca="false">F3079+G3079+H3079</f>
        <v>0</v>
      </c>
      <c r="J3079" s="595" t="str">
        <f aca="false">(IF($E3079&lt;&gt;0,$J$2,IF($I3079&lt;&gt;0,$J$2,"")))</f>
        <v/>
      </c>
      <c r="K3079" s="215"/>
    </row>
    <row r="3080" customFormat="false" ht="16.8" hidden="true" customHeight="false" outlineLevel="0" collapsed="false">
      <c r="B3080" s="355"/>
      <c r="C3080" s="217" t="n">
        <v>5503</v>
      </c>
      <c r="D3080" s="221" t="s">
        <v>451</v>
      </c>
      <c r="E3080" s="596"/>
      <c r="F3080" s="253"/>
      <c r="G3080" s="242"/>
      <c r="H3080" s="242"/>
      <c r="I3080" s="220" t="n">
        <f aca="false">F3080+G3080+H3080</f>
        <v>0</v>
      </c>
      <c r="J3080" s="595" t="str">
        <f aca="false">(IF($E3080&lt;&gt;0,$J$2,IF($I3080&lt;&gt;0,$J$2,"")))</f>
        <v/>
      </c>
      <c r="K3080" s="215"/>
    </row>
    <row r="3081" customFormat="false" ht="16.8" hidden="true" customHeight="false" outlineLevel="0" collapsed="false">
      <c r="B3081" s="355"/>
      <c r="C3081" s="217" t="n">
        <v>5504</v>
      </c>
      <c r="D3081" s="243" t="s">
        <v>452</v>
      </c>
      <c r="E3081" s="596"/>
      <c r="F3081" s="253"/>
      <c r="G3081" s="242"/>
      <c r="H3081" s="242"/>
      <c r="I3081" s="220" t="n">
        <f aca="false">F3081+G3081+H3081</f>
        <v>0</v>
      </c>
      <c r="J3081" s="595" t="str">
        <f aca="false">(IF($E3081&lt;&gt;0,$J$2,IF($I3081&lt;&gt;0,$J$2,"")))</f>
        <v/>
      </c>
      <c r="K3081" s="215"/>
    </row>
    <row r="3082" customFormat="false" ht="16.2" hidden="true" customHeight="true" outlineLevel="0" collapsed="false">
      <c r="B3082" s="497" t="n">
        <v>5700</v>
      </c>
      <c r="C3082" s="618" t="s">
        <v>453</v>
      </c>
      <c r="D3082" s="618"/>
      <c r="E3082" s="608"/>
      <c r="F3082" s="526" t="n">
        <v>0</v>
      </c>
      <c r="G3082" s="526" t="n">
        <v>0</v>
      </c>
      <c r="H3082" s="526" t="n">
        <v>0</v>
      </c>
      <c r="I3082" s="613" t="n">
        <f aca="false">SUM(I3083:I3085)</f>
        <v>0</v>
      </c>
      <c r="J3082" s="595" t="str">
        <f aca="false">(IF($E3082&lt;&gt;0,$J$2,IF($I3082&lt;&gt;0,$J$2,"")))</f>
        <v/>
      </c>
      <c r="K3082" s="215"/>
    </row>
    <row r="3083" customFormat="false" ht="16.8" hidden="true" customHeight="false" outlineLevel="0" collapsed="false">
      <c r="B3083" s="358"/>
      <c r="C3083" s="359" t="n">
        <v>5701</v>
      </c>
      <c r="D3083" s="360" t="s">
        <v>454</v>
      </c>
      <c r="E3083" s="614"/>
      <c r="F3083" s="219" t="n">
        <v>0</v>
      </c>
      <c r="G3083" s="219" t="n">
        <v>0</v>
      </c>
      <c r="H3083" s="219" t="n">
        <v>0</v>
      </c>
      <c r="I3083" s="220" t="n">
        <f aca="false">F3083+G3083+H3083</f>
        <v>0</v>
      </c>
      <c r="J3083" s="595" t="str">
        <f aca="false">(IF($E3083&lt;&gt;0,$J$2,IF($I3083&lt;&gt;0,$J$2,"")))</f>
        <v/>
      </c>
      <c r="K3083" s="215"/>
    </row>
    <row r="3084" customFormat="false" ht="16.8" hidden="true" customHeight="false" outlineLevel="0" collapsed="false">
      <c r="B3084" s="358"/>
      <c r="C3084" s="364" t="n">
        <v>5702</v>
      </c>
      <c r="D3084" s="365" t="s">
        <v>455</v>
      </c>
      <c r="E3084" s="614"/>
      <c r="F3084" s="219" t="n">
        <v>0</v>
      </c>
      <c r="G3084" s="219" t="n">
        <v>0</v>
      </c>
      <c r="H3084" s="219" t="n">
        <v>0</v>
      </c>
      <c r="I3084" s="220" t="n">
        <f aca="false">F3084+G3084+H3084</f>
        <v>0</v>
      </c>
      <c r="J3084" s="595" t="str">
        <f aca="false">(IF($E3084&lt;&gt;0,$J$2,IF($I3084&lt;&gt;0,$J$2,"")))</f>
        <v/>
      </c>
      <c r="K3084" s="215"/>
    </row>
    <row r="3085" customFormat="false" ht="16.2" hidden="true" customHeight="false" outlineLevel="0" collapsed="false">
      <c r="B3085" s="216"/>
      <c r="C3085" s="366" t="n">
        <v>4071</v>
      </c>
      <c r="D3085" s="367" t="s">
        <v>456</v>
      </c>
      <c r="E3085" s="596"/>
      <c r="F3085" s="219" t="n">
        <v>0</v>
      </c>
      <c r="G3085" s="219" t="n">
        <v>0</v>
      </c>
      <c r="H3085" s="219" t="n">
        <v>0</v>
      </c>
      <c r="I3085" s="220" t="n">
        <f aca="false">F3085+G3085+H3085</f>
        <v>0</v>
      </c>
      <c r="J3085" s="595" t="str">
        <f aca="false">(IF($E3085&lt;&gt;0,$J$2,IF($I3085&lt;&gt;0,$J$2,"")))</f>
        <v/>
      </c>
      <c r="K3085" s="215"/>
    </row>
    <row r="3086" customFormat="false" ht="16.2" hidden="true" customHeight="false" outlineLevel="0" collapsed="false">
      <c r="B3086" s="355"/>
      <c r="C3086" s="619"/>
      <c r="D3086" s="377"/>
      <c r="E3086" s="620"/>
      <c r="F3086" s="621"/>
      <c r="G3086" s="621"/>
      <c r="H3086" s="621"/>
      <c r="I3086" s="326"/>
      <c r="J3086" s="595" t="str">
        <f aca="false">(IF($E3086&lt;&gt;0,$J$2,IF($I3086&lt;&gt;0,$J$2,"")))</f>
        <v/>
      </c>
      <c r="K3086" s="215"/>
    </row>
    <row r="3087" customFormat="false" ht="16.2" hidden="true" customHeight="false" outlineLevel="0" collapsed="false">
      <c r="B3087" s="622" t="n">
        <v>98</v>
      </c>
      <c r="C3087" s="623" t="s">
        <v>457</v>
      </c>
      <c r="D3087" s="623"/>
      <c r="E3087" s="597"/>
      <c r="F3087" s="534"/>
      <c r="G3087" s="535"/>
      <c r="H3087" s="535"/>
      <c r="I3087" s="527" t="n">
        <f aca="false">F3087+G3087+H3087</f>
        <v>0</v>
      </c>
      <c r="J3087" s="595" t="str">
        <f aca="false">(IF($E3087&lt;&gt;0,$J$2,IF($I3087&lt;&gt;0,$J$2,"")))</f>
        <v/>
      </c>
      <c r="K3087" s="215"/>
    </row>
    <row r="3088" customFormat="false" ht="16.8" hidden="true" customHeight="false" outlineLevel="0" collapsed="false">
      <c r="B3088" s="371"/>
      <c r="C3088" s="372" t="s">
        <v>458</v>
      </c>
      <c r="D3088" s="373"/>
      <c r="E3088" s="374"/>
      <c r="F3088" s="374"/>
      <c r="G3088" s="374"/>
      <c r="H3088" s="374"/>
      <c r="I3088" s="375"/>
      <c r="J3088" s="595" t="str">
        <f aca="false">(IF($E3088&lt;&gt;0,$J$2,IF($I3088&lt;&gt;0,$J$2,"")))</f>
        <v/>
      </c>
      <c r="K3088" s="215"/>
    </row>
    <row r="3089" customFormat="false" ht="16.8" hidden="true" customHeight="false" outlineLevel="0" collapsed="false">
      <c r="B3089" s="371"/>
      <c r="C3089" s="376" t="s">
        <v>459</v>
      </c>
      <c r="D3089" s="377"/>
      <c r="E3089" s="378"/>
      <c r="F3089" s="378"/>
      <c r="G3089" s="378"/>
      <c r="H3089" s="378"/>
      <c r="I3089" s="379"/>
      <c r="J3089" s="595" t="str">
        <f aca="false">(IF($E3089&lt;&gt;0,$J$2,IF($I3089&lt;&gt;0,$J$2,"")))</f>
        <v/>
      </c>
      <c r="K3089" s="215"/>
    </row>
    <row r="3090" customFormat="false" ht="16.8" hidden="true" customHeight="false" outlineLevel="0" collapsed="false">
      <c r="B3090" s="380"/>
      <c r="C3090" s="381" t="s">
        <v>460</v>
      </c>
      <c r="D3090" s="382"/>
      <c r="E3090" s="383"/>
      <c r="F3090" s="383"/>
      <c r="G3090" s="383"/>
      <c r="H3090" s="383"/>
      <c r="I3090" s="384"/>
      <c r="J3090" s="595" t="str">
        <f aca="false">(IF($E3090&lt;&gt;0,$J$2,IF($I3090&lt;&gt;0,$J$2,"")))</f>
        <v/>
      </c>
      <c r="K3090" s="215"/>
    </row>
    <row r="3091" customFormat="false" ht="16.2" hidden="false" customHeight="false" outlineLevel="0" collapsed="false">
      <c r="B3091" s="385"/>
      <c r="C3091" s="291" t="s">
        <v>342</v>
      </c>
      <c r="D3091" s="386" t="s">
        <v>461</v>
      </c>
      <c r="E3091" s="294"/>
      <c r="F3091" s="294" t="n">
        <f aca="false">SUM(F2976,F2979,F2985,F2993,F2994,F3012,F3016,F3022,F3025,F3026,F3027,F3028,F3029,F3038,F3044,F3045,F3046,F3047,F3054,F3058,F3059,F3060,F3061,F3064,F3065,F3073,F3076,F3077,F3082)+F3087</f>
        <v>0</v>
      </c>
      <c r="G3091" s="294" t="n">
        <f aca="false">SUM(G2976,G2979,G2985,G2993,G2994,G3012,G3016,G3022,G3025,G3026,G3027,G3028,G3029,G3038,G3044,G3045,G3046,G3047,G3054,G3058,G3059,G3060,G3061,G3064,G3065,G3073,G3076,G3077,G3082)+G3087</f>
        <v>71000</v>
      </c>
      <c r="H3091" s="294" t="n">
        <f aca="false">SUM(H2976,H2979,H2985,H2993,H2994,H3012,H3016,H3022,H3025,H3026,H3027,H3028,H3029,H3038,H3044,H3045,H3046,H3047,H3054,H3058,H3059,H3060,H3061,H3064,H3065,H3073,H3076,H3077,H3082)+H3087</f>
        <v>0</v>
      </c>
      <c r="I3091" s="294" t="n">
        <f aca="false">SUM(I2976,I2979,I2985,I2993,I2994,I3012,I3016,I3022,I3025,I3026,I3027,I3028,I3029,I3038,I3044,I3045,I3046,I3047,I3054,I3058,I3059,I3060,I3061,I3064,I3065,I3073,I3076,I3077,I3082)+I3087</f>
        <v>71000</v>
      </c>
      <c r="J3091" s="595" t="n">
        <f aca="false">(IF($E3091&lt;&gt;0,$J$2,IF($I3091&lt;&gt;0,$J$2,"")))</f>
        <v>1</v>
      </c>
      <c r="K3091" s="624" t="str">
        <f aca="false">LEFT(C2973,1)</f>
        <v>6</v>
      </c>
    </row>
    <row r="3092" customFormat="false" ht="15.6" hidden="false" customHeight="false" outlineLevel="0" collapsed="false">
      <c r="B3092" s="625" t="s">
        <v>694</v>
      </c>
      <c r="C3092" s="388"/>
      <c r="I3092" s="626"/>
      <c r="J3092" s="172" t="n">
        <f aca="false">J3091</f>
        <v>1</v>
      </c>
    </row>
    <row r="3093" customFormat="false" ht="15.6" hidden="false" customHeight="false" outlineLevel="0" collapsed="false">
      <c r="B3093" s="569"/>
      <c r="C3093" s="569"/>
      <c r="D3093" s="570"/>
      <c r="E3093" s="569"/>
      <c r="F3093" s="569"/>
      <c r="G3093" s="569"/>
      <c r="H3093" s="569"/>
      <c r="I3093" s="627"/>
      <c r="J3093" s="172" t="n">
        <f aca="false">J3091</f>
        <v>1</v>
      </c>
    </row>
    <row r="3094" customFormat="false" ht="18" hidden="true" customHeight="false" outlineLevel="0" collapsed="false">
      <c r="B3094" s="628"/>
      <c r="C3094" s="628"/>
      <c r="D3094" s="628"/>
      <c r="E3094" s="628"/>
      <c r="F3094" s="628"/>
      <c r="G3094" s="628"/>
      <c r="H3094" s="628"/>
      <c r="I3094" s="629"/>
      <c r="J3094" s="630" t="n">
        <f aca="false">(IF(E3091&lt;&gt;0,$G$2,IF(I3091&lt;&gt;0,$G$2,"")))</f>
        <v>0</v>
      </c>
    </row>
    <row r="3095" customFormat="false" ht="18" hidden="true" customHeight="false" outlineLevel="0" collapsed="false">
      <c r="B3095" s="628"/>
      <c r="C3095" s="628"/>
      <c r="D3095" s="631"/>
      <c r="E3095" s="628"/>
      <c r="F3095" s="628"/>
      <c r="G3095" s="628"/>
      <c r="H3095" s="628"/>
      <c r="I3095" s="629"/>
      <c r="J3095" s="630" t="str">
        <f aca="false">(IF(E3092&lt;&gt;0,$G$2,IF(I3092&lt;&gt;0,$G$2,"")))</f>
        <v/>
      </c>
    </row>
    <row r="3096" customFormat="false" ht="15.6" hidden="false" customHeight="false" outlineLevel="0" collapsed="false">
      <c r="E3096" s="300"/>
      <c r="F3096" s="300"/>
      <c r="G3096" s="300"/>
      <c r="H3096" s="300"/>
      <c r="I3096" s="571"/>
      <c r="J3096" s="172" t="n">
        <f aca="false">(IF($E3229&lt;&gt;0,$J$2,IF($I3229&lt;&gt;0,$J$2,"")))</f>
        <v>1</v>
      </c>
    </row>
    <row r="3097" customFormat="false" ht="15.6" hidden="false" customHeight="false" outlineLevel="0" collapsed="false">
      <c r="C3097" s="180"/>
      <c r="D3097" s="181"/>
      <c r="E3097" s="300"/>
      <c r="F3097" s="300"/>
      <c r="G3097" s="300"/>
      <c r="H3097" s="300"/>
      <c r="I3097" s="571"/>
      <c r="J3097" s="172" t="n">
        <f aca="false">(IF($E3229&lt;&gt;0,$J$2,IF($I3229&lt;&gt;0,$J$2,"")))</f>
        <v>1</v>
      </c>
    </row>
    <row r="3098" customFormat="false" ht="15.6" hidden="false" customHeight="false" outlineLevel="0" collapsed="false">
      <c r="B3098" s="182" t="str">
        <f aca="false">$B$7</f>
        <v>БЮДЖЕТ - НАЧАЛЕН ПЛАН
ПО ПЪЛНА ЕДИННА БЮДЖЕТНА КЛАСИФИКАЦИЯ</v>
      </c>
      <c r="C3098" s="182"/>
      <c r="D3098" s="182"/>
      <c r="E3098" s="300"/>
      <c r="F3098" s="300"/>
      <c r="G3098" s="300"/>
      <c r="H3098" s="300"/>
      <c r="I3098" s="571"/>
      <c r="J3098" s="172" t="n">
        <f aca="false">(IF($E3229&lt;&gt;0,$J$2,IF($I3229&lt;&gt;0,$J$2,"")))</f>
        <v>1</v>
      </c>
    </row>
    <row r="3099" customFormat="false" ht="15.6" hidden="false" customHeight="false" outlineLevel="0" collapsed="false">
      <c r="C3099" s="180"/>
      <c r="D3099" s="181"/>
      <c r="E3099" s="461" t="s">
        <v>179</v>
      </c>
      <c r="F3099" s="461" t="s">
        <v>4</v>
      </c>
      <c r="G3099" s="300"/>
      <c r="H3099" s="300"/>
      <c r="I3099" s="571"/>
      <c r="J3099" s="172" t="n">
        <f aca="false">(IF($E3229&lt;&gt;0,$J$2,IF($I3229&lt;&gt;0,$J$2,"")))</f>
        <v>1</v>
      </c>
    </row>
    <row r="3100" customFormat="false" ht="17.4" hidden="false" customHeight="false" outlineLevel="0" collapsed="false">
      <c r="B3100" s="184" t="str">
        <f aca="false">$B$9</f>
        <v>Маджарово</v>
      </c>
      <c r="C3100" s="184"/>
      <c r="D3100" s="184"/>
      <c r="E3100" s="185" t="n">
        <f aca="false">$E$9</f>
        <v>44197</v>
      </c>
      <c r="F3100" s="186" t="n">
        <f aca="false">$F$9</f>
        <v>44561</v>
      </c>
      <c r="G3100" s="300"/>
      <c r="H3100" s="300"/>
      <c r="I3100" s="571"/>
      <c r="J3100" s="172" t="n">
        <f aca="false">(IF($E3229&lt;&gt;0,$J$2,IF($I3229&lt;&gt;0,$J$2,"")))</f>
        <v>1</v>
      </c>
    </row>
    <row r="3101" customFormat="false" ht="15.6" hidden="false" customHeight="false" outlineLevel="0" collapsed="false">
      <c r="B3101" s="170" t="str">
        <f aca="false">$B$10</f>
        <v>(наименование на разпоредителя с бюджет)</v>
      </c>
      <c r="E3101" s="300"/>
      <c r="F3101" s="462" t="n">
        <f aca="false">$F$10</f>
        <v>0</v>
      </c>
      <c r="G3101" s="300"/>
      <c r="H3101" s="300"/>
      <c r="I3101" s="571"/>
      <c r="J3101" s="172" t="n">
        <f aca="false">(IF($E3229&lt;&gt;0,$J$2,IF($I3229&lt;&gt;0,$J$2,"")))</f>
        <v>1</v>
      </c>
    </row>
    <row r="3102" customFormat="false" ht="15.6" hidden="false" customHeight="false" outlineLevel="0" collapsed="false">
      <c r="E3102" s="300"/>
      <c r="F3102" s="300"/>
      <c r="G3102" s="300"/>
      <c r="H3102" s="300"/>
      <c r="I3102" s="571"/>
      <c r="J3102" s="172" t="n">
        <f aca="false">(IF($E3229&lt;&gt;0,$J$2,IF($I3229&lt;&gt;0,$J$2,"")))</f>
        <v>1</v>
      </c>
    </row>
    <row r="3103" customFormat="false" ht="18" hidden="false" customHeight="false" outlineLevel="0" collapsed="false">
      <c r="B3103" s="187" t="str">
        <f aca="false">$B$12</f>
        <v>Маджарово</v>
      </c>
      <c r="C3103" s="187"/>
      <c r="D3103" s="187"/>
      <c r="E3103" s="183" t="s">
        <v>182</v>
      </c>
      <c r="F3103" s="188" t="str">
        <f aca="false">$F$12</f>
        <v>7604</v>
      </c>
      <c r="G3103" s="300"/>
      <c r="H3103" s="300"/>
      <c r="I3103" s="571"/>
      <c r="J3103" s="172" t="n">
        <f aca="false">(IF($E3229&lt;&gt;0,$J$2,IF($I3229&lt;&gt;0,$J$2,"")))</f>
        <v>1</v>
      </c>
    </row>
    <row r="3104" customFormat="false" ht="15.6" hidden="false" customHeight="false" outlineLevel="0" collapsed="false">
      <c r="B3104" s="189" t="str">
        <f aca="false">$B$13</f>
        <v>(наименование на първостепенния разпоредител с бюджет)</v>
      </c>
      <c r="E3104" s="300" t="s">
        <v>185</v>
      </c>
      <c r="F3104" s="300"/>
      <c r="G3104" s="300"/>
      <c r="H3104" s="300"/>
      <c r="I3104" s="571"/>
      <c r="J3104" s="172" t="n">
        <f aca="false">(IF($E3229&lt;&gt;0,$J$2,IF($I3229&lt;&gt;0,$J$2,"")))</f>
        <v>1</v>
      </c>
    </row>
    <row r="3105" customFormat="false" ht="18" hidden="false" customHeight="false" outlineLevel="0" collapsed="false">
      <c r="D3105" s="192"/>
      <c r="E3105" s="299"/>
      <c r="F3105" s="299"/>
      <c r="G3105" s="299"/>
      <c r="H3105" s="299"/>
      <c r="I3105" s="378"/>
      <c r="J3105" s="172" t="n">
        <f aca="false">(IF($E3229&lt;&gt;0,$J$2,IF($I3229&lt;&gt;0,$J$2,"")))</f>
        <v>1</v>
      </c>
    </row>
    <row r="3106" customFormat="false" ht="16.2" hidden="false" customHeight="false" outlineLevel="0" collapsed="false">
      <c r="C3106" s="180"/>
      <c r="D3106" s="181"/>
      <c r="E3106" s="300"/>
      <c r="F3106" s="300"/>
      <c r="G3106" s="300"/>
      <c r="H3106" s="300"/>
      <c r="I3106" s="571" t="s">
        <v>187</v>
      </c>
      <c r="J3106" s="172" t="n">
        <f aca="false">(IF($E3229&lt;&gt;0,$J$2,IF($I3229&lt;&gt;0,$J$2,"")))</f>
        <v>1</v>
      </c>
    </row>
    <row r="3107" customFormat="false" ht="18.6" hidden="false" customHeight="true" outlineLevel="0" collapsed="false">
      <c r="B3107" s="572"/>
      <c r="C3107" s="573"/>
      <c r="D3107" s="574" t="s">
        <v>680</v>
      </c>
      <c r="E3107" s="198"/>
      <c r="F3107" s="463" t="s">
        <v>190</v>
      </c>
      <c r="G3107" s="463"/>
      <c r="H3107" s="463"/>
      <c r="I3107" s="463"/>
      <c r="J3107" s="172" t="n">
        <f aca="false">(IF($E3229&lt;&gt;0,$J$2,IF($I3229&lt;&gt;0,$J$2,"")))</f>
        <v>1</v>
      </c>
    </row>
    <row r="3108" customFormat="false" ht="31.8" hidden="false" customHeight="false" outlineLevel="0" collapsed="false">
      <c r="B3108" s="575" t="s">
        <v>11</v>
      </c>
      <c r="C3108" s="576" t="s">
        <v>191</v>
      </c>
      <c r="D3108" s="577" t="s">
        <v>681</v>
      </c>
      <c r="E3108" s="578"/>
      <c r="F3108" s="314" t="s">
        <v>17</v>
      </c>
      <c r="G3108" s="314" t="s">
        <v>18</v>
      </c>
      <c r="H3108" s="314" t="s">
        <v>19</v>
      </c>
      <c r="I3108" s="314" t="s">
        <v>193</v>
      </c>
      <c r="J3108" s="172" t="n">
        <f aca="false">(IF($E3229&lt;&gt;0,$J$2,IF($I3229&lt;&gt;0,$J$2,"")))</f>
        <v>1</v>
      </c>
    </row>
    <row r="3109" customFormat="false" ht="18" hidden="false" customHeight="false" outlineLevel="0" collapsed="false">
      <c r="B3109" s="489"/>
      <c r="C3109" s="206"/>
      <c r="D3109" s="318" t="s">
        <v>347</v>
      </c>
      <c r="E3109" s="490"/>
      <c r="F3109" s="209"/>
      <c r="G3109" s="209"/>
      <c r="H3109" s="209"/>
      <c r="I3109" s="210"/>
      <c r="J3109" s="172" t="n">
        <f aca="false">(IF($E3229&lt;&gt;0,$J$2,IF($I3229&lt;&gt;0,$J$2,"")))</f>
        <v>1</v>
      </c>
    </row>
    <row r="3110" customFormat="false" ht="16.2" hidden="false" customHeight="false" outlineLevel="0" collapsed="false">
      <c r="B3110" s="579"/>
      <c r="C3110" s="580" t="e">
        <f aca="false">VLOOKUP(D3110,OP_LIST2,2,FALSE())</f>
        <v>#N/A</v>
      </c>
      <c r="D3110" s="581" t="s">
        <v>682</v>
      </c>
      <c r="E3110" s="582"/>
      <c r="F3110" s="583"/>
      <c r="G3110" s="583"/>
      <c r="H3110" s="583"/>
      <c r="I3110" s="322"/>
      <c r="J3110" s="172" t="n">
        <f aca="false">(IF($E3229&lt;&gt;0,$J$2,IF($I3229&lt;&gt;0,$J$2,"")))</f>
        <v>1</v>
      </c>
    </row>
    <row r="3111" customFormat="false" ht="16.2" hidden="false" customHeight="false" outlineLevel="0" collapsed="false">
      <c r="B3111" s="584"/>
      <c r="C3111" s="585" t="n">
        <f aca="false">VLOOKUP(D3112,EBK_DEIN2,2,FALSE())</f>
        <v>6629</v>
      </c>
      <c r="D3111" s="586" t="s">
        <v>683</v>
      </c>
      <c r="E3111" s="587"/>
      <c r="F3111" s="583"/>
      <c r="G3111" s="583"/>
      <c r="H3111" s="583"/>
      <c r="I3111" s="322"/>
      <c r="J3111" s="172" t="n">
        <f aca="false">(IF($E3229&lt;&gt;0,$J$2,IF($I3229&lt;&gt;0,$J$2,"")))</f>
        <v>1</v>
      </c>
    </row>
    <row r="3112" customFormat="false" ht="15.6" hidden="false" customHeight="false" outlineLevel="0" collapsed="false">
      <c r="B3112" s="588"/>
      <c r="C3112" s="589"/>
      <c r="D3112" s="590" t="s">
        <v>712</v>
      </c>
      <c r="E3112" s="587"/>
      <c r="F3112" s="583"/>
      <c r="G3112" s="583"/>
      <c r="H3112" s="583"/>
      <c r="I3112" s="322"/>
      <c r="J3112" s="172" t="n">
        <f aca="false">(IF($E3229&lt;&gt;0,$J$2,IF($I3229&lt;&gt;0,$J$2,"")))</f>
        <v>1</v>
      </c>
    </row>
    <row r="3113" customFormat="false" ht="15.6" hidden="false" customHeight="false" outlineLevel="0" collapsed="false">
      <c r="B3113" s="591"/>
      <c r="C3113" s="589"/>
      <c r="D3113" s="319" t="s">
        <v>685</v>
      </c>
      <c r="E3113" s="587"/>
      <c r="F3113" s="583"/>
      <c r="G3113" s="583"/>
      <c r="H3113" s="583"/>
      <c r="I3113" s="322"/>
      <c r="J3113" s="172" t="n">
        <f aca="false">(IF($E3229&lt;&gt;0,$J$2,IF($I3229&lt;&gt;0,$J$2,"")))</f>
        <v>1</v>
      </c>
    </row>
    <row r="3114" customFormat="false" ht="15.6" hidden="true" customHeight="true" outlineLevel="0" collapsed="false">
      <c r="B3114" s="491" t="n">
        <v>100</v>
      </c>
      <c r="C3114" s="592" t="s">
        <v>348</v>
      </c>
      <c r="D3114" s="592"/>
      <c r="E3114" s="593"/>
      <c r="F3114" s="594" t="n">
        <f aca="false">SUM(F3115:F3116)</f>
        <v>0</v>
      </c>
      <c r="G3114" s="496" t="n">
        <f aca="false">SUM(G3115:G3116)</f>
        <v>0</v>
      </c>
      <c r="H3114" s="496" t="n">
        <f aca="false">SUM(H3115:H3116)</f>
        <v>0</v>
      </c>
      <c r="I3114" s="496" t="n">
        <f aca="false">SUM(I3115:I3116)</f>
        <v>0</v>
      </c>
      <c r="J3114" s="595" t="str">
        <f aca="false">(IF($E3114&lt;&gt;0,$J$2,IF($I3114&lt;&gt;0,$J$2,"")))</f>
        <v/>
      </c>
      <c r="K3114" s="215"/>
    </row>
    <row r="3115" customFormat="false" ht="16.2" hidden="true" customHeight="false" outlineLevel="0" collapsed="false">
      <c r="B3115" s="231"/>
      <c r="C3115" s="241" t="n">
        <v>101</v>
      </c>
      <c r="D3115" s="218" t="s">
        <v>349</v>
      </c>
      <c r="E3115" s="596"/>
      <c r="F3115" s="253"/>
      <c r="G3115" s="242"/>
      <c r="H3115" s="242"/>
      <c r="I3115" s="220" t="n">
        <f aca="false">F3115+G3115+H3115</f>
        <v>0</v>
      </c>
      <c r="J3115" s="595" t="str">
        <f aca="false">(IF($E3115&lt;&gt;0,$J$2,IF($I3115&lt;&gt;0,$J$2,"")))</f>
        <v/>
      </c>
      <c r="K3115" s="215"/>
    </row>
    <row r="3116" customFormat="false" ht="16.2" hidden="true" customHeight="false" outlineLevel="0" collapsed="false">
      <c r="B3116" s="231"/>
      <c r="C3116" s="217" t="n">
        <v>102</v>
      </c>
      <c r="D3116" s="221" t="s">
        <v>350</v>
      </c>
      <c r="E3116" s="596"/>
      <c r="F3116" s="253"/>
      <c r="G3116" s="242"/>
      <c r="H3116" s="242"/>
      <c r="I3116" s="220" t="n">
        <f aca="false">F3116+G3116+H3116</f>
        <v>0</v>
      </c>
      <c r="J3116" s="595" t="str">
        <f aca="false">(IF($E3116&lt;&gt;0,$J$2,IF($I3116&lt;&gt;0,$J$2,"")))</f>
        <v/>
      </c>
      <c r="K3116" s="215"/>
    </row>
    <row r="3117" customFormat="false" ht="15.6" hidden="true" customHeight="false" outlineLevel="0" collapsed="false">
      <c r="B3117" s="497" t="n">
        <v>200</v>
      </c>
      <c r="C3117" s="521" t="s">
        <v>351</v>
      </c>
      <c r="D3117" s="521"/>
      <c r="E3117" s="597"/>
      <c r="F3117" s="504" t="n">
        <f aca="false">SUM(F3118:F3122)</f>
        <v>0</v>
      </c>
      <c r="G3117" s="505" t="n">
        <f aca="false">SUM(G3118:G3122)</f>
        <v>0</v>
      </c>
      <c r="H3117" s="505" t="n">
        <f aca="false">SUM(H3118:H3122)</f>
        <v>0</v>
      </c>
      <c r="I3117" s="505" t="n">
        <f aca="false">SUM(I3118:I3122)</f>
        <v>0</v>
      </c>
      <c r="J3117" s="595" t="str">
        <f aca="false">(IF($E3117&lt;&gt;0,$J$2,IF($I3117&lt;&gt;0,$J$2,"")))</f>
        <v/>
      </c>
      <c r="K3117" s="215"/>
    </row>
    <row r="3118" customFormat="false" ht="16.2" hidden="true" customHeight="false" outlineLevel="0" collapsed="false">
      <c r="B3118" s="240"/>
      <c r="C3118" s="241" t="n">
        <v>201</v>
      </c>
      <c r="D3118" s="218" t="s">
        <v>352</v>
      </c>
      <c r="E3118" s="596"/>
      <c r="F3118" s="253"/>
      <c r="G3118" s="242"/>
      <c r="H3118" s="242"/>
      <c r="I3118" s="220" t="n">
        <f aca="false">F3118+G3118+H3118</f>
        <v>0</v>
      </c>
      <c r="J3118" s="595" t="str">
        <f aca="false">(IF($E3118&lt;&gt;0,$J$2,IF($I3118&lt;&gt;0,$J$2,"")))</f>
        <v/>
      </c>
      <c r="K3118" s="215"/>
    </row>
    <row r="3119" customFormat="false" ht="16.2" hidden="true" customHeight="false" outlineLevel="0" collapsed="false">
      <c r="B3119" s="216"/>
      <c r="C3119" s="217" t="n">
        <v>202</v>
      </c>
      <c r="D3119" s="243" t="s">
        <v>353</v>
      </c>
      <c r="E3119" s="596"/>
      <c r="F3119" s="253"/>
      <c r="G3119" s="242"/>
      <c r="H3119" s="242"/>
      <c r="I3119" s="220" t="n">
        <f aca="false">F3119+G3119+H3119</f>
        <v>0</v>
      </c>
      <c r="J3119" s="595" t="str">
        <f aca="false">(IF($E3119&lt;&gt;0,$J$2,IF($I3119&lt;&gt;0,$J$2,"")))</f>
        <v/>
      </c>
      <c r="K3119" s="215"/>
    </row>
    <row r="3120" customFormat="false" ht="16.2" hidden="true" customHeight="false" outlineLevel="0" collapsed="false">
      <c r="B3120" s="216"/>
      <c r="C3120" s="217" t="n">
        <v>205</v>
      </c>
      <c r="D3120" s="243" t="s">
        <v>354</v>
      </c>
      <c r="E3120" s="596"/>
      <c r="F3120" s="253"/>
      <c r="G3120" s="242"/>
      <c r="H3120" s="242"/>
      <c r="I3120" s="220" t="n">
        <f aca="false">F3120+G3120+H3120</f>
        <v>0</v>
      </c>
      <c r="J3120" s="595" t="str">
        <f aca="false">(IF($E3120&lt;&gt;0,$J$2,IF($I3120&lt;&gt;0,$J$2,"")))</f>
        <v/>
      </c>
      <c r="K3120" s="215"/>
    </row>
    <row r="3121" customFormat="false" ht="16.2" hidden="true" customHeight="false" outlineLevel="0" collapsed="false">
      <c r="B3121" s="216"/>
      <c r="C3121" s="217" t="n">
        <v>208</v>
      </c>
      <c r="D3121" s="270" t="s">
        <v>355</v>
      </c>
      <c r="E3121" s="596"/>
      <c r="F3121" s="253"/>
      <c r="G3121" s="242"/>
      <c r="H3121" s="242"/>
      <c r="I3121" s="220" t="n">
        <f aca="false">F3121+G3121+H3121</f>
        <v>0</v>
      </c>
      <c r="J3121" s="595" t="str">
        <f aca="false">(IF($E3121&lt;&gt;0,$J$2,IF($I3121&lt;&gt;0,$J$2,"")))</f>
        <v/>
      </c>
      <c r="K3121" s="215"/>
    </row>
    <row r="3122" customFormat="false" ht="16.2" hidden="true" customHeight="false" outlineLevel="0" collapsed="false">
      <c r="B3122" s="240"/>
      <c r="C3122" s="237" t="n">
        <v>209</v>
      </c>
      <c r="D3122" s="248" t="s">
        <v>356</v>
      </c>
      <c r="E3122" s="596"/>
      <c r="F3122" s="253"/>
      <c r="G3122" s="242"/>
      <c r="H3122" s="242"/>
      <c r="I3122" s="220" t="n">
        <f aca="false">F3122+G3122+H3122</f>
        <v>0</v>
      </c>
      <c r="J3122" s="595" t="str">
        <f aca="false">(IF($E3122&lt;&gt;0,$J$2,IF($I3122&lt;&gt;0,$J$2,"")))</f>
        <v/>
      </c>
      <c r="K3122" s="215"/>
    </row>
    <row r="3123" customFormat="false" ht="15.6" hidden="true" customHeight="false" outlineLevel="0" collapsed="false">
      <c r="B3123" s="497" t="n">
        <v>500</v>
      </c>
      <c r="C3123" s="598" t="s">
        <v>357</v>
      </c>
      <c r="D3123" s="598"/>
      <c r="E3123" s="597"/>
      <c r="F3123" s="504" t="n">
        <f aca="false">SUM(F3124:F3130)</f>
        <v>0</v>
      </c>
      <c r="G3123" s="505" t="n">
        <f aca="false">SUM(G3124:G3130)</f>
        <v>0</v>
      </c>
      <c r="H3123" s="505" t="n">
        <f aca="false">SUM(H3124:H3130)</f>
        <v>0</v>
      </c>
      <c r="I3123" s="505" t="n">
        <f aca="false">SUM(I3124:I3130)</f>
        <v>0</v>
      </c>
      <c r="J3123" s="595" t="str">
        <f aca="false">(IF($E3123&lt;&gt;0,$J$2,IF($I3123&lt;&gt;0,$J$2,"")))</f>
        <v/>
      </c>
      <c r="K3123" s="215"/>
    </row>
    <row r="3124" customFormat="false" ht="16.2" hidden="true" customHeight="false" outlineLevel="0" collapsed="false">
      <c r="B3124" s="240"/>
      <c r="C3124" s="327" t="n">
        <v>551</v>
      </c>
      <c r="D3124" s="328" t="s">
        <v>358</v>
      </c>
      <c r="E3124" s="596"/>
      <c r="F3124" s="253"/>
      <c r="G3124" s="242"/>
      <c r="H3124" s="242"/>
      <c r="I3124" s="220" t="n">
        <f aca="false">F3124+G3124+H3124</f>
        <v>0</v>
      </c>
      <c r="J3124" s="595" t="str">
        <f aca="false">(IF($E3124&lt;&gt;0,$J$2,IF($I3124&lt;&gt;0,$J$2,"")))</f>
        <v/>
      </c>
      <c r="K3124" s="215"/>
    </row>
    <row r="3125" customFormat="false" ht="16.2" hidden="true" customHeight="false" outlineLevel="0" collapsed="false">
      <c r="B3125" s="240"/>
      <c r="C3125" s="329" t="n">
        <v>552</v>
      </c>
      <c r="D3125" s="330" t="s">
        <v>359</v>
      </c>
      <c r="E3125" s="596"/>
      <c r="F3125" s="253"/>
      <c r="G3125" s="242"/>
      <c r="H3125" s="242"/>
      <c r="I3125" s="220" t="n">
        <f aca="false">F3125+G3125+H3125</f>
        <v>0</v>
      </c>
      <c r="J3125" s="595" t="str">
        <f aca="false">(IF($E3125&lt;&gt;0,$J$2,IF($I3125&lt;&gt;0,$J$2,"")))</f>
        <v/>
      </c>
      <c r="K3125" s="215"/>
    </row>
    <row r="3126" customFormat="false" ht="15.6" hidden="true" customHeight="false" outlineLevel="0" collapsed="false">
      <c r="B3126" s="240"/>
      <c r="C3126" s="329" t="n">
        <v>558</v>
      </c>
      <c r="D3126" s="330" t="s">
        <v>217</v>
      </c>
      <c r="E3126" s="596"/>
      <c r="F3126" s="219" t="n">
        <v>0</v>
      </c>
      <c r="G3126" s="219" t="n">
        <v>0</v>
      </c>
      <c r="H3126" s="219" t="n">
        <v>0</v>
      </c>
      <c r="I3126" s="220" t="n">
        <f aca="false">F3126+G3126+H3126</f>
        <v>0</v>
      </c>
      <c r="J3126" s="595" t="str">
        <f aca="false">(IF($E3126&lt;&gt;0,$J$2,IF($I3126&lt;&gt;0,$J$2,"")))</f>
        <v/>
      </c>
      <c r="K3126" s="215"/>
    </row>
    <row r="3127" customFormat="false" ht="16.2" hidden="true" customHeight="false" outlineLevel="0" collapsed="false">
      <c r="B3127" s="240"/>
      <c r="C3127" s="329" t="n">
        <v>560</v>
      </c>
      <c r="D3127" s="331" t="s">
        <v>360</v>
      </c>
      <c r="E3127" s="596"/>
      <c r="F3127" s="253"/>
      <c r="G3127" s="242"/>
      <c r="H3127" s="242"/>
      <c r="I3127" s="220" t="n">
        <f aca="false">F3127+G3127+H3127</f>
        <v>0</v>
      </c>
      <c r="J3127" s="595" t="str">
        <f aca="false">(IF($E3127&lt;&gt;0,$J$2,IF($I3127&lt;&gt;0,$J$2,"")))</f>
        <v/>
      </c>
      <c r="K3127" s="215"/>
    </row>
    <row r="3128" customFormat="false" ht="16.2" hidden="true" customHeight="false" outlineLevel="0" collapsed="false">
      <c r="B3128" s="240"/>
      <c r="C3128" s="329" t="n">
        <v>580</v>
      </c>
      <c r="D3128" s="330" t="s">
        <v>361</v>
      </c>
      <c r="E3128" s="596"/>
      <c r="F3128" s="253"/>
      <c r="G3128" s="242"/>
      <c r="H3128" s="242"/>
      <c r="I3128" s="220" t="n">
        <f aca="false">F3128+G3128+H3128</f>
        <v>0</v>
      </c>
      <c r="J3128" s="595" t="str">
        <f aca="false">(IF($E3128&lt;&gt;0,$J$2,IF($I3128&lt;&gt;0,$J$2,"")))</f>
        <v/>
      </c>
      <c r="K3128" s="215"/>
    </row>
    <row r="3129" customFormat="false" ht="15.6" hidden="true" customHeight="false" outlineLevel="0" collapsed="false">
      <c r="B3129" s="240"/>
      <c r="C3129" s="329" t="n">
        <v>588</v>
      </c>
      <c r="D3129" s="330" t="s">
        <v>362</v>
      </c>
      <c r="E3129" s="596"/>
      <c r="F3129" s="219" t="n">
        <v>0</v>
      </c>
      <c r="G3129" s="219" t="n">
        <v>0</v>
      </c>
      <c r="H3129" s="219" t="n">
        <v>0</v>
      </c>
      <c r="I3129" s="220" t="n">
        <f aca="false">F3129+G3129+H3129</f>
        <v>0</v>
      </c>
      <c r="J3129" s="595" t="str">
        <f aca="false">(IF($E3129&lt;&gt;0,$J$2,IF($I3129&lt;&gt;0,$J$2,"")))</f>
        <v/>
      </c>
      <c r="K3129" s="215"/>
    </row>
    <row r="3130" customFormat="false" ht="31.8" hidden="true" customHeight="false" outlineLevel="0" collapsed="false">
      <c r="B3130" s="240"/>
      <c r="C3130" s="332" t="n">
        <v>590</v>
      </c>
      <c r="D3130" s="333" t="s">
        <v>363</v>
      </c>
      <c r="E3130" s="596"/>
      <c r="F3130" s="253"/>
      <c r="G3130" s="242"/>
      <c r="H3130" s="242"/>
      <c r="I3130" s="220" t="n">
        <f aca="false">F3130+G3130+H3130</f>
        <v>0</v>
      </c>
      <c r="J3130" s="595" t="str">
        <f aca="false">(IF($E3130&lt;&gt;0,$J$2,IF($I3130&lt;&gt;0,$J$2,"")))</f>
        <v/>
      </c>
      <c r="K3130" s="215"/>
    </row>
    <row r="3131" customFormat="false" ht="15.6" hidden="true" customHeight="false" outlineLevel="0" collapsed="false">
      <c r="B3131" s="497" t="n">
        <v>800</v>
      </c>
      <c r="C3131" s="598" t="s">
        <v>686</v>
      </c>
      <c r="D3131" s="598"/>
      <c r="E3131" s="597"/>
      <c r="F3131" s="534"/>
      <c r="G3131" s="535"/>
      <c r="H3131" s="535"/>
      <c r="I3131" s="527" t="n">
        <f aca="false">F3131+G3131+H3131</f>
        <v>0</v>
      </c>
      <c r="J3131" s="595" t="str">
        <f aca="false">(IF($E3131&lt;&gt;0,$J$2,IF($I3131&lt;&gt;0,$J$2,"")))</f>
        <v/>
      </c>
      <c r="K3131" s="215"/>
    </row>
    <row r="3132" customFormat="false" ht="15.6" hidden="false" customHeight="false" outlineLevel="0" collapsed="false">
      <c r="B3132" s="497" t="n">
        <v>1000</v>
      </c>
      <c r="C3132" s="528" t="s">
        <v>365</v>
      </c>
      <c r="D3132" s="528"/>
      <c r="E3132" s="597"/>
      <c r="F3132" s="504" t="n">
        <f aca="false">SUM(F3133:F3149)</f>
        <v>0</v>
      </c>
      <c r="G3132" s="505" t="n">
        <f aca="false">SUM(G3133:G3149)</f>
        <v>2000</v>
      </c>
      <c r="H3132" s="505" t="n">
        <f aca="false">SUM(H3133:H3149)</f>
        <v>0</v>
      </c>
      <c r="I3132" s="505" t="n">
        <f aca="false">SUM(I3133:I3149)</f>
        <v>2000</v>
      </c>
      <c r="J3132" s="595" t="n">
        <f aca="false">(IF($E3132&lt;&gt;0,$J$2,IF($I3132&lt;&gt;0,$J$2,"")))</f>
        <v>1</v>
      </c>
      <c r="K3132" s="215"/>
    </row>
    <row r="3133" customFormat="false" ht="15.6" hidden="true" customHeight="false" outlineLevel="0" collapsed="false">
      <c r="B3133" s="216"/>
      <c r="C3133" s="241" t="n">
        <v>1011</v>
      </c>
      <c r="D3133" s="334" t="s">
        <v>366</v>
      </c>
      <c r="E3133" s="596"/>
      <c r="F3133" s="253"/>
      <c r="G3133" s="242"/>
      <c r="H3133" s="242"/>
      <c r="I3133" s="220" t="n">
        <f aca="false">F3133+G3133+H3133</f>
        <v>0</v>
      </c>
      <c r="J3133" s="595" t="str">
        <f aca="false">(IF($E3133&lt;&gt;0,$J$2,IF($I3133&lt;&gt;0,$J$2,"")))</f>
        <v/>
      </c>
      <c r="K3133" s="215"/>
    </row>
    <row r="3134" customFormat="false" ht="15.6" hidden="true" customHeight="false" outlineLevel="0" collapsed="false">
      <c r="B3134" s="216"/>
      <c r="C3134" s="217" t="n">
        <v>1012</v>
      </c>
      <c r="D3134" s="243" t="s">
        <v>367</v>
      </c>
      <c r="E3134" s="596"/>
      <c r="F3134" s="253"/>
      <c r="G3134" s="242"/>
      <c r="H3134" s="242"/>
      <c r="I3134" s="220" t="n">
        <f aca="false">F3134+G3134+H3134</f>
        <v>0</v>
      </c>
      <c r="J3134" s="595" t="str">
        <f aca="false">(IF($E3134&lt;&gt;0,$J$2,IF($I3134&lt;&gt;0,$J$2,"")))</f>
        <v/>
      </c>
      <c r="K3134" s="215"/>
    </row>
    <row r="3135" customFormat="false" ht="15.6" hidden="true" customHeight="false" outlineLevel="0" collapsed="false">
      <c r="B3135" s="216"/>
      <c r="C3135" s="217" t="n">
        <v>1013</v>
      </c>
      <c r="D3135" s="243" t="s">
        <v>368</v>
      </c>
      <c r="E3135" s="596"/>
      <c r="F3135" s="253"/>
      <c r="G3135" s="242"/>
      <c r="H3135" s="242"/>
      <c r="I3135" s="220" t="n">
        <f aca="false">F3135+G3135+H3135</f>
        <v>0</v>
      </c>
      <c r="J3135" s="595" t="str">
        <f aca="false">(IF($E3135&lt;&gt;0,$J$2,IF($I3135&lt;&gt;0,$J$2,"")))</f>
        <v/>
      </c>
      <c r="K3135" s="215"/>
    </row>
    <row r="3136" customFormat="false" ht="15.6" hidden="true" customHeight="false" outlineLevel="0" collapsed="false">
      <c r="B3136" s="216"/>
      <c r="C3136" s="217" t="n">
        <v>1014</v>
      </c>
      <c r="D3136" s="243" t="s">
        <v>369</v>
      </c>
      <c r="E3136" s="596"/>
      <c r="F3136" s="253"/>
      <c r="G3136" s="242"/>
      <c r="H3136" s="242"/>
      <c r="I3136" s="220" t="n">
        <f aca="false">F3136+G3136+H3136</f>
        <v>0</v>
      </c>
      <c r="J3136" s="595" t="str">
        <f aca="false">(IF($E3136&lt;&gt;0,$J$2,IF($I3136&lt;&gt;0,$J$2,"")))</f>
        <v/>
      </c>
      <c r="K3136" s="215"/>
    </row>
    <row r="3137" customFormat="false" ht="15.6" hidden="true" customHeight="false" outlineLevel="0" collapsed="false">
      <c r="B3137" s="216"/>
      <c r="C3137" s="217" t="n">
        <v>1015</v>
      </c>
      <c r="D3137" s="243" t="s">
        <v>370</v>
      </c>
      <c r="E3137" s="596"/>
      <c r="F3137" s="253"/>
      <c r="G3137" s="242"/>
      <c r="H3137" s="242"/>
      <c r="I3137" s="220" t="n">
        <f aca="false">F3137+G3137+H3137</f>
        <v>0</v>
      </c>
      <c r="J3137" s="595" t="str">
        <f aca="false">(IF($E3137&lt;&gt;0,$J$2,IF($I3137&lt;&gt;0,$J$2,"")))</f>
        <v/>
      </c>
      <c r="K3137" s="215"/>
    </row>
    <row r="3138" customFormat="false" ht="15.6" hidden="true" customHeight="false" outlineLevel="0" collapsed="false">
      <c r="B3138" s="216"/>
      <c r="C3138" s="217" t="n">
        <v>1016</v>
      </c>
      <c r="D3138" s="243" t="s">
        <v>371</v>
      </c>
      <c r="E3138" s="596"/>
      <c r="F3138" s="253"/>
      <c r="G3138" s="242"/>
      <c r="H3138" s="242"/>
      <c r="I3138" s="220" t="n">
        <f aca="false">F3138+G3138+H3138</f>
        <v>0</v>
      </c>
      <c r="J3138" s="595" t="str">
        <f aca="false">(IF($E3138&lt;&gt;0,$J$2,IF($I3138&lt;&gt;0,$J$2,"")))</f>
        <v/>
      </c>
      <c r="K3138" s="215"/>
    </row>
    <row r="3139" customFormat="false" ht="16.8" hidden="false" customHeight="false" outlineLevel="0" collapsed="false">
      <c r="B3139" s="231"/>
      <c r="C3139" s="335" t="n">
        <v>1020</v>
      </c>
      <c r="D3139" s="336" t="s">
        <v>372</v>
      </c>
      <c r="E3139" s="596"/>
      <c r="F3139" s="253"/>
      <c r="G3139" s="242" t="n">
        <v>2000</v>
      </c>
      <c r="H3139" s="242"/>
      <c r="I3139" s="220" t="n">
        <f aca="false">F3139+G3139+H3139</f>
        <v>2000</v>
      </c>
      <c r="J3139" s="595" t="n">
        <f aca="false">(IF($E3139&lt;&gt;0,$J$2,IF($I3139&lt;&gt;0,$J$2,"")))</f>
        <v>1</v>
      </c>
      <c r="K3139" s="215"/>
    </row>
    <row r="3140" customFormat="false" ht="16.2" hidden="true" customHeight="false" outlineLevel="0" collapsed="false">
      <c r="B3140" s="216"/>
      <c r="C3140" s="217" t="n">
        <v>1030</v>
      </c>
      <c r="D3140" s="243" t="s">
        <v>373</v>
      </c>
      <c r="E3140" s="596"/>
      <c r="F3140" s="253"/>
      <c r="G3140" s="242"/>
      <c r="H3140" s="242"/>
      <c r="I3140" s="220" t="n">
        <f aca="false">F3140+G3140+H3140</f>
        <v>0</v>
      </c>
      <c r="J3140" s="595" t="str">
        <f aca="false">(IF($E3140&lt;&gt;0,$J$2,IF($I3140&lt;&gt;0,$J$2,"")))</f>
        <v/>
      </c>
      <c r="K3140" s="215"/>
    </row>
    <row r="3141" customFormat="false" ht="16.8" hidden="true" customHeight="false" outlineLevel="0" collapsed="false">
      <c r="B3141" s="216"/>
      <c r="C3141" s="335" t="n">
        <v>1051</v>
      </c>
      <c r="D3141" s="337" t="s">
        <v>374</v>
      </c>
      <c r="E3141" s="596"/>
      <c r="F3141" s="253"/>
      <c r="G3141" s="242"/>
      <c r="H3141" s="242"/>
      <c r="I3141" s="220" t="n">
        <f aca="false">F3141+G3141+H3141</f>
        <v>0</v>
      </c>
      <c r="J3141" s="595" t="str">
        <f aca="false">(IF($E3141&lt;&gt;0,$J$2,IF($I3141&lt;&gt;0,$J$2,"")))</f>
        <v/>
      </c>
      <c r="K3141" s="215"/>
    </row>
    <row r="3142" customFormat="false" ht="16.8" hidden="true" customHeight="false" outlineLevel="0" collapsed="false">
      <c r="B3142" s="216"/>
      <c r="C3142" s="217" t="n">
        <v>1052</v>
      </c>
      <c r="D3142" s="243" t="s">
        <v>375</v>
      </c>
      <c r="E3142" s="596"/>
      <c r="F3142" s="253"/>
      <c r="G3142" s="242"/>
      <c r="H3142" s="242"/>
      <c r="I3142" s="220" t="n">
        <f aca="false">F3142+G3142+H3142</f>
        <v>0</v>
      </c>
      <c r="J3142" s="595" t="str">
        <f aca="false">(IF($E3142&lt;&gt;0,$J$2,IF($I3142&lt;&gt;0,$J$2,"")))</f>
        <v/>
      </c>
      <c r="K3142" s="215"/>
    </row>
    <row r="3143" customFormat="false" ht="16.8" hidden="true" customHeight="false" outlineLevel="0" collapsed="false">
      <c r="B3143" s="216"/>
      <c r="C3143" s="338" t="n">
        <v>1053</v>
      </c>
      <c r="D3143" s="339" t="s">
        <v>376</v>
      </c>
      <c r="E3143" s="596"/>
      <c r="F3143" s="253"/>
      <c r="G3143" s="242"/>
      <c r="H3143" s="242"/>
      <c r="I3143" s="220" t="n">
        <f aca="false">F3143+G3143+H3143</f>
        <v>0</v>
      </c>
      <c r="J3143" s="595" t="str">
        <f aca="false">(IF($E3143&lt;&gt;0,$J$2,IF($I3143&lt;&gt;0,$J$2,"")))</f>
        <v/>
      </c>
      <c r="K3143" s="215"/>
    </row>
    <row r="3144" customFormat="false" ht="16.8" hidden="true" customHeight="false" outlineLevel="0" collapsed="false">
      <c r="B3144" s="216"/>
      <c r="C3144" s="217" t="n">
        <v>1062</v>
      </c>
      <c r="D3144" s="221" t="s">
        <v>377</v>
      </c>
      <c r="E3144" s="596"/>
      <c r="F3144" s="253"/>
      <c r="G3144" s="242"/>
      <c r="H3144" s="242"/>
      <c r="I3144" s="220" t="n">
        <f aca="false">F3144+G3144+H3144</f>
        <v>0</v>
      </c>
      <c r="J3144" s="595" t="str">
        <f aca="false">(IF($E3144&lt;&gt;0,$J$2,IF($I3144&lt;&gt;0,$J$2,"")))</f>
        <v/>
      </c>
      <c r="K3144" s="215"/>
    </row>
    <row r="3145" customFormat="false" ht="16.8" hidden="true" customHeight="false" outlineLevel="0" collapsed="false">
      <c r="B3145" s="216"/>
      <c r="C3145" s="217" t="n">
        <v>1063</v>
      </c>
      <c r="D3145" s="221" t="s">
        <v>687</v>
      </c>
      <c r="E3145" s="596"/>
      <c r="F3145" s="253"/>
      <c r="G3145" s="242"/>
      <c r="H3145" s="242"/>
      <c r="I3145" s="220" t="n">
        <f aca="false">F3145+G3145+H3145</f>
        <v>0</v>
      </c>
      <c r="J3145" s="595" t="str">
        <f aca="false">(IF($E3145&lt;&gt;0,$J$2,IF($I3145&lt;&gt;0,$J$2,"")))</f>
        <v/>
      </c>
      <c r="K3145" s="215"/>
    </row>
    <row r="3146" customFormat="false" ht="16.8" hidden="true" customHeight="false" outlineLevel="0" collapsed="false">
      <c r="B3146" s="216"/>
      <c r="C3146" s="338" t="n">
        <v>1069</v>
      </c>
      <c r="D3146" s="340" t="s">
        <v>379</v>
      </c>
      <c r="E3146" s="596"/>
      <c r="F3146" s="253"/>
      <c r="G3146" s="242"/>
      <c r="H3146" s="242"/>
      <c r="I3146" s="220" t="n">
        <f aca="false">F3146+G3146+H3146</f>
        <v>0</v>
      </c>
      <c r="J3146" s="595" t="str">
        <f aca="false">(IF($E3146&lt;&gt;0,$J$2,IF($I3146&lt;&gt;0,$J$2,"")))</f>
        <v/>
      </c>
      <c r="K3146" s="215"/>
    </row>
    <row r="3147" customFormat="false" ht="31.8" hidden="true" customHeight="false" outlineLevel="0" collapsed="false">
      <c r="B3147" s="231"/>
      <c r="C3147" s="217" t="n">
        <v>1091</v>
      </c>
      <c r="D3147" s="243" t="s">
        <v>380</v>
      </c>
      <c r="E3147" s="596"/>
      <c r="F3147" s="253"/>
      <c r="G3147" s="242"/>
      <c r="H3147" s="242"/>
      <c r="I3147" s="220" t="n">
        <f aca="false">F3147+G3147+H3147</f>
        <v>0</v>
      </c>
      <c r="J3147" s="595" t="str">
        <f aca="false">(IF($E3147&lt;&gt;0,$J$2,IF($I3147&lt;&gt;0,$J$2,"")))</f>
        <v/>
      </c>
      <c r="K3147" s="215"/>
    </row>
    <row r="3148" customFormat="false" ht="16.2" hidden="true" customHeight="false" outlineLevel="0" collapsed="false">
      <c r="B3148" s="216"/>
      <c r="C3148" s="217" t="n">
        <v>1092</v>
      </c>
      <c r="D3148" s="243" t="s">
        <v>381</v>
      </c>
      <c r="E3148" s="596"/>
      <c r="F3148" s="253"/>
      <c r="G3148" s="242"/>
      <c r="H3148" s="242"/>
      <c r="I3148" s="220" t="n">
        <f aca="false">F3148+G3148+H3148</f>
        <v>0</v>
      </c>
      <c r="J3148" s="595" t="str">
        <f aca="false">(IF($E3148&lt;&gt;0,$J$2,IF($I3148&lt;&gt;0,$J$2,"")))</f>
        <v/>
      </c>
      <c r="K3148" s="215"/>
    </row>
    <row r="3149" customFormat="false" ht="16.2" hidden="true" customHeight="false" outlineLevel="0" collapsed="false">
      <c r="B3149" s="216"/>
      <c r="C3149" s="237" t="n">
        <v>1098</v>
      </c>
      <c r="D3149" s="246" t="s">
        <v>382</v>
      </c>
      <c r="E3149" s="596"/>
      <c r="F3149" s="253"/>
      <c r="G3149" s="242"/>
      <c r="H3149" s="242"/>
      <c r="I3149" s="220" t="n">
        <f aca="false">F3149+G3149+H3149</f>
        <v>0</v>
      </c>
      <c r="J3149" s="595" t="str">
        <f aca="false">(IF($E3149&lt;&gt;0,$J$2,IF($I3149&lt;&gt;0,$J$2,"")))</f>
        <v/>
      </c>
      <c r="K3149" s="215"/>
    </row>
    <row r="3150" customFormat="false" ht="16.2" hidden="true" customHeight="false" outlineLevel="0" collapsed="false">
      <c r="B3150" s="497" t="n">
        <v>1900</v>
      </c>
      <c r="C3150" s="498" t="s">
        <v>383</v>
      </c>
      <c r="D3150" s="498"/>
      <c r="E3150" s="597"/>
      <c r="F3150" s="504" t="n">
        <f aca="false">SUM(F3151:F3153)</f>
        <v>0</v>
      </c>
      <c r="G3150" s="505" t="n">
        <f aca="false">SUM(G3151:G3153)</f>
        <v>0</v>
      </c>
      <c r="H3150" s="505" t="n">
        <f aca="false">SUM(H3151:H3153)</f>
        <v>0</v>
      </c>
      <c r="I3150" s="505" t="n">
        <f aca="false">SUM(I3151:I3153)</f>
        <v>0</v>
      </c>
      <c r="J3150" s="595" t="str">
        <f aca="false">(IF($E3150&lt;&gt;0,$J$2,IF($I3150&lt;&gt;0,$J$2,"")))</f>
        <v/>
      </c>
      <c r="K3150" s="215"/>
    </row>
    <row r="3151" customFormat="false" ht="16.2" hidden="true" customHeight="false" outlineLevel="0" collapsed="false">
      <c r="B3151" s="216"/>
      <c r="C3151" s="241" t="n">
        <v>1901</v>
      </c>
      <c r="D3151" s="218" t="s">
        <v>384</v>
      </c>
      <c r="E3151" s="596"/>
      <c r="F3151" s="253"/>
      <c r="G3151" s="242"/>
      <c r="H3151" s="242"/>
      <c r="I3151" s="220" t="n">
        <f aca="false">F3151+G3151+H3151</f>
        <v>0</v>
      </c>
      <c r="J3151" s="595" t="str">
        <f aca="false">(IF($E3151&lt;&gt;0,$J$2,IF($I3151&lt;&gt;0,$J$2,"")))</f>
        <v/>
      </c>
      <c r="K3151" s="215"/>
    </row>
    <row r="3152" customFormat="false" ht="16.2" hidden="true" customHeight="false" outlineLevel="0" collapsed="false">
      <c r="B3152" s="216"/>
      <c r="C3152" s="217" t="n">
        <v>1981</v>
      </c>
      <c r="D3152" s="221" t="s">
        <v>385</v>
      </c>
      <c r="E3152" s="596"/>
      <c r="F3152" s="253"/>
      <c r="G3152" s="242"/>
      <c r="H3152" s="242"/>
      <c r="I3152" s="220" t="n">
        <f aca="false">F3152+G3152+H3152</f>
        <v>0</v>
      </c>
      <c r="J3152" s="595" t="str">
        <f aca="false">(IF($E3152&lt;&gt;0,$J$2,IF($I3152&lt;&gt;0,$J$2,"")))</f>
        <v/>
      </c>
      <c r="K3152" s="215"/>
    </row>
    <row r="3153" customFormat="false" ht="16.2" hidden="true" customHeight="false" outlineLevel="0" collapsed="false">
      <c r="B3153" s="216"/>
      <c r="C3153" s="237" t="n">
        <v>1991</v>
      </c>
      <c r="D3153" s="232" t="s">
        <v>386</v>
      </c>
      <c r="E3153" s="596"/>
      <c r="F3153" s="253"/>
      <c r="G3153" s="242"/>
      <c r="H3153" s="242"/>
      <c r="I3153" s="220" t="n">
        <f aca="false">F3153+G3153+H3153</f>
        <v>0</v>
      </c>
      <c r="J3153" s="595" t="str">
        <f aca="false">(IF($E3153&lt;&gt;0,$J$2,IF($I3153&lt;&gt;0,$J$2,"")))</f>
        <v/>
      </c>
      <c r="K3153" s="215"/>
    </row>
    <row r="3154" customFormat="false" ht="16.2" hidden="true" customHeight="false" outlineLevel="0" collapsed="false">
      <c r="B3154" s="497" t="n">
        <v>2100</v>
      </c>
      <c r="C3154" s="498" t="s">
        <v>387</v>
      </c>
      <c r="D3154" s="498"/>
      <c r="E3154" s="597"/>
      <c r="F3154" s="504" t="n">
        <f aca="false">SUM(F3155:F3159)</f>
        <v>0</v>
      </c>
      <c r="G3154" s="505" t="n">
        <f aca="false">SUM(G3155:G3159)</f>
        <v>0</v>
      </c>
      <c r="H3154" s="505" t="n">
        <f aca="false">SUM(H3155:H3159)</f>
        <v>0</v>
      </c>
      <c r="I3154" s="505" t="n">
        <f aca="false">SUM(I3155:I3159)</f>
        <v>0</v>
      </c>
      <c r="J3154" s="595" t="str">
        <f aca="false">(IF($E3154&lt;&gt;0,$J$2,IF($I3154&lt;&gt;0,$J$2,"")))</f>
        <v/>
      </c>
      <c r="K3154" s="215"/>
    </row>
    <row r="3155" customFormat="false" ht="16.8" hidden="true" customHeight="false" outlineLevel="0" collapsed="false">
      <c r="B3155" s="216"/>
      <c r="C3155" s="241" t="n">
        <v>2110</v>
      </c>
      <c r="D3155" s="247" t="s">
        <v>388</v>
      </c>
      <c r="E3155" s="596"/>
      <c r="F3155" s="253"/>
      <c r="G3155" s="242"/>
      <c r="H3155" s="242"/>
      <c r="I3155" s="220" t="n">
        <f aca="false">F3155+G3155+H3155</f>
        <v>0</v>
      </c>
      <c r="J3155" s="595" t="str">
        <f aca="false">(IF($E3155&lt;&gt;0,$J$2,IF($I3155&lt;&gt;0,$J$2,"")))</f>
        <v/>
      </c>
      <c r="K3155" s="215"/>
    </row>
    <row r="3156" customFormat="false" ht="16.8" hidden="true" customHeight="false" outlineLevel="0" collapsed="false">
      <c r="B3156" s="341"/>
      <c r="C3156" s="217" t="n">
        <v>2120</v>
      </c>
      <c r="D3156" s="270" t="s">
        <v>389</v>
      </c>
      <c r="E3156" s="596"/>
      <c r="F3156" s="253"/>
      <c r="G3156" s="242"/>
      <c r="H3156" s="242"/>
      <c r="I3156" s="220" t="n">
        <f aca="false">F3156+G3156+H3156</f>
        <v>0</v>
      </c>
      <c r="J3156" s="595" t="str">
        <f aca="false">(IF($E3156&lt;&gt;0,$J$2,IF($I3156&lt;&gt;0,$J$2,"")))</f>
        <v/>
      </c>
      <c r="K3156" s="215"/>
    </row>
    <row r="3157" customFormat="false" ht="16.8" hidden="true" customHeight="false" outlineLevel="0" collapsed="false">
      <c r="B3157" s="341"/>
      <c r="C3157" s="217" t="n">
        <v>2125</v>
      </c>
      <c r="D3157" s="286" t="s">
        <v>688</v>
      </c>
      <c r="E3157" s="596"/>
      <c r="F3157" s="219" t="n">
        <v>0</v>
      </c>
      <c r="G3157" s="219" t="n">
        <v>0</v>
      </c>
      <c r="H3157" s="219" t="n">
        <v>0</v>
      </c>
      <c r="I3157" s="220" t="n">
        <f aca="false">F3157+G3157+H3157</f>
        <v>0</v>
      </c>
      <c r="J3157" s="595" t="str">
        <f aca="false">(IF($E3157&lt;&gt;0,$J$2,IF($I3157&lt;&gt;0,$J$2,"")))</f>
        <v/>
      </c>
      <c r="K3157" s="215"/>
    </row>
    <row r="3158" customFormat="false" ht="16.8" hidden="true" customHeight="false" outlineLevel="0" collapsed="false">
      <c r="B3158" s="240"/>
      <c r="C3158" s="217" t="n">
        <v>2140</v>
      </c>
      <c r="D3158" s="270" t="s">
        <v>391</v>
      </c>
      <c r="E3158" s="596"/>
      <c r="F3158" s="219" t="n">
        <v>0</v>
      </c>
      <c r="G3158" s="219" t="n">
        <v>0</v>
      </c>
      <c r="H3158" s="219" t="n">
        <v>0</v>
      </c>
      <c r="I3158" s="220" t="n">
        <f aca="false">F3158+G3158+H3158</f>
        <v>0</v>
      </c>
      <c r="J3158" s="595" t="str">
        <f aca="false">(IF($E3158&lt;&gt;0,$J$2,IF($I3158&lt;&gt;0,$J$2,"")))</f>
        <v/>
      </c>
      <c r="K3158" s="215"/>
    </row>
    <row r="3159" customFormat="false" ht="16.8" hidden="true" customHeight="false" outlineLevel="0" collapsed="false">
      <c r="B3159" s="216"/>
      <c r="C3159" s="237" t="n">
        <v>2190</v>
      </c>
      <c r="D3159" s="348" t="s">
        <v>392</v>
      </c>
      <c r="E3159" s="596"/>
      <c r="F3159" s="253"/>
      <c r="G3159" s="242"/>
      <c r="H3159" s="242"/>
      <c r="I3159" s="220" t="n">
        <f aca="false">F3159+G3159+H3159</f>
        <v>0</v>
      </c>
      <c r="J3159" s="595" t="str">
        <f aca="false">(IF($E3159&lt;&gt;0,$J$2,IF($I3159&lt;&gt;0,$J$2,"")))</f>
        <v/>
      </c>
      <c r="K3159" s="215"/>
    </row>
    <row r="3160" customFormat="false" ht="16.2" hidden="true" customHeight="false" outlineLevel="0" collapsed="false">
      <c r="B3160" s="497" t="n">
        <v>2200</v>
      </c>
      <c r="C3160" s="498" t="s">
        <v>393</v>
      </c>
      <c r="D3160" s="498"/>
      <c r="E3160" s="597"/>
      <c r="F3160" s="504" t="n">
        <f aca="false">SUM(F3161:F3162)</f>
        <v>0</v>
      </c>
      <c r="G3160" s="505" t="n">
        <f aca="false">SUM(G3161:G3162)</f>
        <v>0</v>
      </c>
      <c r="H3160" s="505" t="n">
        <f aca="false">SUM(H3161:H3162)</f>
        <v>0</v>
      </c>
      <c r="I3160" s="505" t="n">
        <f aca="false">SUM(I3161:I3162)</f>
        <v>0</v>
      </c>
      <c r="J3160" s="595" t="str">
        <f aca="false">(IF($E3160&lt;&gt;0,$J$2,IF($I3160&lt;&gt;0,$J$2,"")))</f>
        <v/>
      </c>
      <c r="K3160" s="215"/>
    </row>
    <row r="3161" customFormat="false" ht="16.8" hidden="true" customHeight="false" outlineLevel="0" collapsed="false">
      <c r="B3161" s="216"/>
      <c r="C3161" s="217" t="n">
        <v>2221</v>
      </c>
      <c r="D3161" s="221" t="s">
        <v>689</v>
      </c>
      <c r="E3161" s="596"/>
      <c r="F3161" s="253"/>
      <c r="G3161" s="242"/>
      <c r="H3161" s="242"/>
      <c r="I3161" s="220" t="n">
        <f aca="false">F3161+G3161+H3161</f>
        <v>0</v>
      </c>
      <c r="J3161" s="595" t="str">
        <f aca="false">(IF($E3161&lt;&gt;0,$J$2,IF($I3161&lt;&gt;0,$J$2,"")))</f>
        <v/>
      </c>
      <c r="K3161" s="215"/>
    </row>
    <row r="3162" customFormat="false" ht="16.8" hidden="true" customHeight="false" outlineLevel="0" collapsed="false">
      <c r="B3162" s="216"/>
      <c r="C3162" s="237" t="n">
        <v>2224</v>
      </c>
      <c r="D3162" s="232" t="s">
        <v>395</v>
      </c>
      <c r="E3162" s="596"/>
      <c r="F3162" s="253"/>
      <c r="G3162" s="242"/>
      <c r="H3162" s="242"/>
      <c r="I3162" s="220" t="n">
        <f aca="false">F3162+G3162+H3162</f>
        <v>0</v>
      </c>
      <c r="J3162" s="595" t="str">
        <f aca="false">(IF($E3162&lt;&gt;0,$J$2,IF($I3162&lt;&gt;0,$J$2,"")))</f>
        <v/>
      </c>
      <c r="K3162" s="215"/>
    </row>
    <row r="3163" customFormat="false" ht="16.2" hidden="true" customHeight="false" outlineLevel="0" collapsed="false">
      <c r="B3163" s="497" t="n">
        <v>2500</v>
      </c>
      <c r="C3163" s="599" t="s">
        <v>396</v>
      </c>
      <c r="D3163" s="599"/>
      <c r="E3163" s="597"/>
      <c r="F3163" s="534"/>
      <c r="G3163" s="535"/>
      <c r="H3163" s="535"/>
      <c r="I3163" s="527" t="n">
        <f aca="false">F3163+G3163+H3163</f>
        <v>0</v>
      </c>
      <c r="J3163" s="595" t="str">
        <f aca="false">(IF($E3163&lt;&gt;0,$J$2,IF($I3163&lt;&gt;0,$J$2,"")))</f>
        <v/>
      </c>
      <c r="K3163" s="215"/>
    </row>
    <row r="3164" customFormat="false" ht="16.2" hidden="true" customHeight="true" outlineLevel="0" collapsed="false">
      <c r="B3164" s="497" t="n">
        <v>2600</v>
      </c>
      <c r="C3164" s="600" t="s">
        <v>397</v>
      </c>
      <c r="D3164" s="600"/>
      <c r="E3164" s="597"/>
      <c r="F3164" s="534"/>
      <c r="G3164" s="535"/>
      <c r="H3164" s="535"/>
      <c r="I3164" s="527" t="n">
        <f aca="false">F3164+G3164+H3164</f>
        <v>0</v>
      </c>
      <c r="J3164" s="595" t="str">
        <f aca="false">(IF($E3164&lt;&gt;0,$J$2,IF($I3164&lt;&gt;0,$J$2,"")))</f>
        <v/>
      </c>
      <c r="K3164" s="215"/>
    </row>
    <row r="3165" customFormat="false" ht="16.2" hidden="true" customHeight="true" outlineLevel="0" collapsed="false">
      <c r="B3165" s="497" t="n">
        <v>2700</v>
      </c>
      <c r="C3165" s="600" t="s">
        <v>398</v>
      </c>
      <c r="D3165" s="600"/>
      <c r="E3165" s="597"/>
      <c r="F3165" s="534"/>
      <c r="G3165" s="535"/>
      <c r="H3165" s="535"/>
      <c r="I3165" s="527" t="n">
        <f aca="false">F3165+G3165+H3165</f>
        <v>0</v>
      </c>
      <c r="J3165" s="595" t="str">
        <f aca="false">(IF($E3165&lt;&gt;0,$J$2,IF($I3165&lt;&gt;0,$J$2,"")))</f>
        <v/>
      </c>
      <c r="K3165" s="215"/>
    </row>
    <row r="3166" customFormat="false" ht="16.2" hidden="true" customHeight="true" outlineLevel="0" collapsed="false">
      <c r="B3166" s="497" t="n">
        <v>2800</v>
      </c>
      <c r="C3166" s="600" t="s">
        <v>399</v>
      </c>
      <c r="D3166" s="600"/>
      <c r="E3166" s="597"/>
      <c r="F3166" s="534"/>
      <c r="G3166" s="535"/>
      <c r="H3166" s="535"/>
      <c r="I3166" s="527" t="n">
        <f aca="false">F3166+G3166+H3166</f>
        <v>0</v>
      </c>
      <c r="J3166" s="595" t="str">
        <f aca="false">(IF($E3166&lt;&gt;0,$J$2,IF($I3166&lt;&gt;0,$J$2,"")))</f>
        <v/>
      </c>
      <c r="K3166" s="215"/>
    </row>
    <row r="3167" customFormat="false" ht="16.2" hidden="true" customHeight="false" outlineLevel="0" collapsed="false">
      <c r="B3167" s="497" t="n">
        <v>2900</v>
      </c>
      <c r="C3167" s="601" t="s">
        <v>400</v>
      </c>
      <c r="D3167" s="601"/>
      <c r="E3167" s="597"/>
      <c r="F3167" s="504" t="n">
        <f aca="false">SUM(F3168:F3175)</f>
        <v>0</v>
      </c>
      <c r="G3167" s="505" t="n">
        <f aca="false">SUM(G3168:G3175)</f>
        <v>0</v>
      </c>
      <c r="H3167" s="505" t="n">
        <f aca="false">SUM(H3168:H3175)</f>
        <v>0</v>
      </c>
      <c r="I3167" s="505" t="n">
        <f aca="false">SUM(I3168:I3175)</f>
        <v>0</v>
      </c>
      <c r="J3167" s="595" t="str">
        <f aca="false">(IF($E3167&lt;&gt;0,$J$2,IF($I3167&lt;&gt;0,$J$2,"")))</f>
        <v/>
      </c>
      <c r="K3167" s="215"/>
    </row>
    <row r="3168" customFormat="false" ht="16.8" hidden="true" customHeight="false" outlineLevel="0" collapsed="false">
      <c r="B3168" s="341"/>
      <c r="C3168" s="241" t="n">
        <v>2910</v>
      </c>
      <c r="D3168" s="343" t="s">
        <v>690</v>
      </c>
      <c r="E3168" s="596"/>
      <c r="F3168" s="253"/>
      <c r="G3168" s="242"/>
      <c r="H3168" s="242"/>
      <c r="I3168" s="220" t="n">
        <f aca="false">F3168+G3168+H3168</f>
        <v>0</v>
      </c>
      <c r="J3168" s="595" t="str">
        <f aca="false">(IF($E3168&lt;&gt;0,$J$2,IF($I3168&lt;&gt;0,$J$2,"")))</f>
        <v/>
      </c>
      <c r="K3168" s="215"/>
    </row>
    <row r="3169" customFormat="false" ht="16.8" hidden="true" customHeight="false" outlineLevel="0" collapsed="false">
      <c r="B3169" s="341"/>
      <c r="C3169" s="241" t="n">
        <v>2920</v>
      </c>
      <c r="D3169" s="343" t="s">
        <v>402</v>
      </c>
      <c r="E3169" s="596"/>
      <c r="F3169" s="253"/>
      <c r="G3169" s="242"/>
      <c r="H3169" s="242"/>
      <c r="I3169" s="220" t="n">
        <f aca="false">F3169+G3169+H3169</f>
        <v>0</v>
      </c>
      <c r="J3169" s="595" t="str">
        <f aca="false">(IF($E3169&lt;&gt;0,$J$2,IF($I3169&lt;&gt;0,$J$2,"")))</f>
        <v/>
      </c>
      <c r="K3169" s="215"/>
    </row>
    <row r="3170" customFormat="false" ht="33" hidden="true" customHeight="false" outlineLevel="0" collapsed="false">
      <c r="B3170" s="341"/>
      <c r="C3170" s="338" t="n">
        <v>2969</v>
      </c>
      <c r="D3170" s="344" t="s">
        <v>403</v>
      </c>
      <c r="E3170" s="596"/>
      <c r="F3170" s="253"/>
      <c r="G3170" s="242"/>
      <c r="H3170" s="242"/>
      <c r="I3170" s="220" t="n">
        <f aca="false">F3170+G3170+H3170</f>
        <v>0</v>
      </c>
      <c r="J3170" s="595" t="str">
        <f aca="false">(IF($E3170&lt;&gt;0,$J$2,IF($I3170&lt;&gt;0,$J$2,"")))</f>
        <v/>
      </c>
      <c r="K3170" s="215"/>
    </row>
    <row r="3171" customFormat="false" ht="33" hidden="true" customHeight="false" outlineLevel="0" collapsed="false">
      <c r="B3171" s="341"/>
      <c r="C3171" s="338" t="n">
        <v>2970</v>
      </c>
      <c r="D3171" s="344" t="s">
        <v>404</v>
      </c>
      <c r="E3171" s="596"/>
      <c r="F3171" s="253"/>
      <c r="G3171" s="242"/>
      <c r="H3171" s="242"/>
      <c r="I3171" s="220" t="n">
        <f aca="false">F3171+G3171+H3171</f>
        <v>0</v>
      </c>
      <c r="J3171" s="595" t="str">
        <f aca="false">(IF($E3171&lt;&gt;0,$J$2,IF($I3171&lt;&gt;0,$J$2,"")))</f>
        <v/>
      </c>
      <c r="K3171" s="215"/>
    </row>
    <row r="3172" customFormat="false" ht="16.8" hidden="true" customHeight="false" outlineLevel="0" collapsed="false">
      <c r="B3172" s="341"/>
      <c r="C3172" s="345" t="n">
        <v>2989</v>
      </c>
      <c r="D3172" s="346" t="s">
        <v>405</v>
      </c>
      <c r="E3172" s="596"/>
      <c r="F3172" s="253"/>
      <c r="G3172" s="242"/>
      <c r="H3172" s="242"/>
      <c r="I3172" s="220" t="n">
        <f aca="false">F3172+G3172+H3172</f>
        <v>0</v>
      </c>
      <c r="J3172" s="595" t="str">
        <f aca="false">(IF($E3172&lt;&gt;0,$J$2,IF($I3172&lt;&gt;0,$J$2,"")))</f>
        <v/>
      </c>
      <c r="K3172" s="215"/>
    </row>
    <row r="3173" customFormat="false" ht="33" hidden="true" customHeight="false" outlineLevel="0" collapsed="false">
      <c r="B3173" s="216"/>
      <c r="C3173" s="217" t="n">
        <v>2990</v>
      </c>
      <c r="D3173" s="347" t="s">
        <v>406</v>
      </c>
      <c r="E3173" s="596"/>
      <c r="F3173" s="253"/>
      <c r="G3173" s="242"/>
      <c r="H3173" s="242"/>
      <c r="I3173" s="220" t="n">
        <f aca="false">F3173+G3173+H3173</f>
        <v>0</v>
      </c>
      <c r="J3173" s="595" t="str">
        <f aca="false">(IF($E3173&lt;&gt;0,$J$2,IF($I3173&lt;&gt;0,$J$2,"")))</f>
        <v/>
      </c>
      <c r="K3173" s="215"/>
    </row>
    <row r="3174" customFormat="false" ht="16.8" hidden="true" customHeight="false" outlineLevel="0" collapsed="false">
      <c r="B3174" s="216"/>
      <c r="C3174" s="217" t="n">
        <v>2991</v>
      </c>
      <c r="D3174" s="347" t="s">
        <v>407</v>
      </c>
      <c r="E3174" s="596"/>
      <c r="F3174" s="253"/>
      <c r="G3174" s="242"/>
      <c r="H3174" s="242"/>
      <c r="I3174" s="220" t="n">
        <f aca="false">F3174+G3174+H3174</f>
        <v>0</v>
      </c>
      <c r="J3174" s="595" t="str">
        <f aca="false">(IF($E3174&lt;&gt;0,$J$2,IF($I3174&lt;&gt;0,$J$2,"")))</f>
        <v/>
      </c>
      <c r="K3174" s="215"/>
    </row>
    <row r="3175" customFormat="false" ht="16.8" hidden="true" customHeight="false" outlineLevel="0" collapsed="false">
      <c r="B3175" s="216"/>
      <c r="C3175" s="237" t="n">
        <v>2992</v>
      </c>
      <c r="D3175" s="268" t="s">
        <v>408</v>
      </c>
      <c r="E3175" s="596"/>
      <c r="F3175" s="253"/>
      <c r="G3175" s="242"/>
      <c r="H3175" s="242"/>
      <c r="I3175" s="220" t="n">
        <f aca="false">F3175+G3175+H3175</f>
        <v>0</v>
      </c>
      <c r="J3175" s="595" t="str">
        <f aca="false">(IF($E3175&lt;&gt;0,$J$2,IF($I3175&lt;&gt;0,$J$2,"")))</f>
        <v/>
      </c>
      <c r="K3175" s="215"/>
    </row>
    <row r="3176" customFormat="false" ht="16.2" hidden="true" customHeight="false" outlineLevel="0" collapsed="false">
      <c r="B3176" s="497" t="n">
        <v>3300</v>
      </c>
      <c r="C3176" s="602" t="s">
        <v>409</v>
      </c>
      <c r="D3176" s="602"/>
      <c r="E3176" s="597"/>
      <c r="F3176" s="526" t="n">
        <v>0</v>
      </c>
      <c r="G3176" s="526" t="n">
        <v>0</v>
      </c>
      <c r="H3176" s="526" t="n">
        <v>0</v>
      </c>
      <c r="I3176" s="505" t="n">
        <f aca="false">SUM(I3177:I3181)</f>
        <v>0</v>
      </c>
      <c r="J3176" s="595" t="str">
        <f aca="false">(IF($E3176&lt;&gt;0,$J$2,IF($I3176&lt;&gt;0,$J$2,"")))</f>
        <v/>
      </c>
      <c r="K3176" s="215"/>
    </row>
    <row r="3177" customFormat="false" ht="16.2" hidden="true" customHeight="false" outlineLevel="0" collapsed="false">
      <c r="B3177" s="240"/>
      <c r="C3177" s="241" t="n">
        <v>3301</v>
      </c>
      <c r="D3177" s="350" t="s">
        <v>410</v>
      </c>
      <c r="E3177" s="596"/>
      <c r="F3177" s="219" t="n">
        <v>0</v>
      </c>
      <c r="G3177" s="219" t="n">
        <v>0</v>
      </c>
      <c r="H3177" s="219" t="n">
        <v>0</v>
      </c>
      <c r="I3177" s="220" t="n">
        <f aca="false">F3177+G3177+H3177</f>
        <v>0</v>
      </c>
      <c r="J3177" s="595" t="str">
        <f aca="false">(IF($E3177&lt;&gt;0,$J$2,IF($I3177&lt;&gt;0,$J$2,"")))</f>
        <v/>
      </c>
      <c r="K3177" s="215"/>
    </row>
    <row r="3178" customFormat="false" ht="16.2" hidden="true" customHeight="false" outlineLevel="0" collapsed="false">
      <c r="B3178" s="240"/>
      <c r="C3178" s="338" t="n">
        <v>3302</v>
      </c>
      <c r="D3178" s="351" t="s">
        <v>691</v>
      </c>
      <c r="E3178" s="596"/>
      <c r="F3178" s="219" t="n">
        <v>0</v>
      </c>
      <c r="G3178" s="219" t="n">
        <v>0</v>
      </c>
      <c r="H3178" s="219" t="n">
        <v>0</v>
      </c>
      <c r="I3178" s="220" t="n">
        <f aca="false">F3178+G3178+H3178</f>
        <v>0</v>
      </c>
      <c r="J3178" s="595" t="str">
        <f aca="false">(IF($E3178&lt;&gt;0,$J$2,IF($I3178&lt;&gt;0,$J$2,"")))</f>
        <v/>
      </c>
      <c r="K3178" s="215"/>
    </row>
    <row r="3179" customFormat="false" ht="16.2" hidden="true" customHeight="false" outlineLevel="0" collapsed="false">
      <c r="B3179" s="240"/>
      <c r="C3179" s="345" t="n">
        <v>3304</v>
      </c>
      <c r="D3179" s="352" t="s">
        <v>412</v>
      </c>
      <c r="E3179" s="596"/>
      <c r="F3179" s="219" t="n">
        <v>0</v>
      </c>
      <c r="G3179" s="219" t="n">
        <v>0</v>
      </c>
      <c r="H3179" s="219" t="n">
        <v>0</v>
      </c>
      <c r="I3179" s="220" t="n">
        <f aca="false">F3179+G3179+H3179</f>
        <v>0</v>
      </c>
      <c r="J3179" s="595" t="str">
        <f aca="false">(IF($E3179&lt;&gt;0,$J$2,IF($I3179&lt;&gt;0,$J$2,"")))</f>
        <v/>
      </c>
      <c r="K3179" s="215"/>
    </row>
    <row r="3180" customFormat="false" ht="31.8" hidden="true" customHeight="false" outlineLevel="0" collapsed="false">
      <c r="B3180" s="240"/>
      <c r="C3180" s="237" t="n">
        <v>3306</v>
      </c>
      <c r="D3180" s="353" t="s">
        <v>413</v>
      </c>
      <c r="E3180" s="596"/>
      <c r="F3180" s="219" t="n">
        <v>0</v>
      </c>
      <c r="G3180" s="219" t="n">
        <v>0</v>
      </c>
      <c r="H3180" s="219" t="n">
        <v>0</v>
      </c>
      <c r="I3180" s="220" t="n">
        <f aca="false">F3180+G3180+H3180</f>
        <v>0</v>
      </c>
      <c r="J3180" s="595" t="str">
        <f aca="false">(IF($E3180&lt;&gt;0,$J$2,IF($I3180&lt;&gt;0,$J$2,"")))</f>
        <v/>
      </c>
      <c r="K3180" s="215"/>
    </row>
    <row r="3181" customFormat="false" ht="16.2" hidden="true" customHeight="false" outlineLevel="0" collapsed="false">
      <c r="B3181" s="240"/>
      <c r="C3181" s="237" t="n">
        <v>3307</v>
      </c>
      <c r="D3181" s="353" t="s">
        <v>414</v>
      </c>
      <c r="E3181" s="596"/>
      <c r="F3181" s="219" t="n">
        <v>0</v>
      </c>
      <c r="G3181" s="219" t="n">
        <v>0</v>
      </c>
      <c r="H3181" s="219" t="n">
        <v>0</v>
      </c>
      <c r="I3181" s="220" t="n">
        <f aca="false">F3181+G3181+H3181</f>
        <v>0</v>
      </c>
      <c r="J3181" s="595" t="str">
        <f aca="false">(IF($E3181&lt;&gt;0,$J$2,IF($I3181&lt;&gt;0,$J$2,"")))</f>
        <v/>
      </c>
      <c r="K3181" s="215"/>
    </row>
    <row r="3182" customFormat="false" ht="16.2" hidden="true" customHeight="false" outlineLevel="0" collapsed="false">
      <c r="B3182" s="497" t="n">
        <v>3900</v>
      </c>
      <c r="C3182" s="603" t="s">
        <v>415</v>
      </c>
      <c r="D3182" s="603"/>
      <c r="E3182" s="597"/>
      <c r="F3182" s="526" t="n">
        <v>0</v>
      </c>
      <c r="G3182" s="526" t="n">
        <v>0</v>
      </c>
      <c r="H3182" s="526" t="n">
        <v>0</v>
      </c>
      <c r="I3182" s="527" t="n">
        <f aca="false">F3182+G3182+H3182</f>
        <v>0</v>
      </c>
      <c r="J3182" s="595" t="str">
        <f aca="false">(IF($E3182&lt;&gt;0,$J$2,IF($I3182&lt;&gt;0,$J$2,"")))</f>
        <v/>
      </c>
      <c r="K3182" s="215"/>
    </row>
    <row r="3183" customFormat="false" ht="16.2" hidden="true" customHeight="false" outlineLevel="0" collapsed="false">
      <c r="B3183" s="497" t="n">
        <v>4000</v>
      </c>
      <c r="C3183" s="604" t="s">
        <v>416</v>
      </c>
      <c r="D3183" s="604"/>
      <c r="E3183" s="597"/>
      <c r="F3183" s="534"/>
      <c r="G3183" s="535"/>
      <c r="H3183" s="535"/>
      <c r="I3183" s="527" t="n">
        <f aca="false">F3183+G3183+H3183</f>
        <v>0</v>
      </c>
      <c r="J3183" s="595" t="str">
        <f aca="false">(IF($E3183&lt;&gt;0,$J$2,IF($I3183&lt;&gt;0,$J$2,"")))</f>
        <v/>
      </c>
      <c r="K3183" s="215"/>
    </row>
    <row r="3184" customFormat="false" ht="16.2" hidden="true" customHeight="false" outlineLevel="0" collapsed="false">
      <c r="B3184" s="497" t="n">
        <v>4100</v>
      </c>
      <c r="C3184" s="604" t="s">
        <v>417</v>
      </c>
      <c r="D3184" s="604"/>
      <c r="E3184" s="597"/>
      <c r="F3184" s="526" t="n">
        <v>0</v>
      </c>
      <c r="G3184" s="526" t="n">
        <v>0</v>
      </c>
      <c r="H3184" s="526" t="n">
        <v>0</v>
      </c>
      <c r="I3184" s="527" t="n">
        <f aca="false">F3184+G3184+H3184</f>
        <v>0</v>
      </c>
      <c r="J3184" s="595" t="str">
        <f aca="false">(IF($E3184&lt;&gt;0,$J$2,IF($I3184&lt;&gt;0,$J$2,"")))</f>
        <v/>
      </c>
      <c r="K3184" s="215"/>
    </row>
    <row r="3185" customFormat="false" ht="16.2" hidden="true" customHeight="false" outlineLevel="0" collapsed="false">
      <c r="B3185" s="497" t="n">
        <v>4200</v>
      </c>
      <c r="C3185" s="601" t="s">
        <v>418</v>
      </c>
      <c r="D3185" s="601"/>
      <c r="E3185" s="597"/>
      <c r="F3185" s="504" t="n">
        <f aca="false">SUM(F3186:F3191)</f>
        <v>0</v>
      </c>
      <c r="G3185" s="505" t="n">
        <f aca="false">SUM(G3186:G3191)</f>
        <v>0</v>
      </c>
      <c r="H3185" s="505" t="n">
        <f aca="false">SUM(H3186:H3191)</f>
        <v>0</v>
      </c>
      <c r="I3185" s="505" t="n">
        <f aca="false">SUM(I3186:I3191)</f>
        <v>0</v>
      </c>
      <c r="J3185" s="595" t="str">
        <f aca="false">(IF($E3185&lt;&gt;0,$J$2,IF($I3185&lt;&gt;0,$J$2,"")))</f>
        <v/>
      </c>
      <c r="K3185" s="215"/>
    </row>
    <row r="3186" customFormat="false" ht="16.8" hidden="true" customHeight="false" outlineLevel="0" collapsed="false">
      <c r="B3186" s="355"/>
      <c r="C3186" s="241" t="n">
        <v>4201</v>
      </c>
      <c r="D3186" s="218" t="s">
        <v>419</v>
      </c>
      <c r="E3186" s="596"/>
      <c r="F3186" s="253"/>
      <c r="G3186" s="242"/>
      <c r="H3186" s="242"/>
      <c r="I3186" s="220" t="n">
        <f aca="false">F3186+G3186+H3186</f>
        <v>0</v>
      </c>
      <c r="J3186" s="595" t="str">
        <f aca="false">(IF($E3186&lt;&gt;0,$J$2,IF($I3186&lt;&gt;0,$J$2,"")))</f>
        <v/>
      </c>
      <c r="K3186" s="215"/>
    </row>
    <row r="3187" customFormat="false" ht="16.8" hidden="true" customHeight="false" outlineLevel="0" collapsed="false">
      <c r="B3187" s="355"/>
      <c r="C3187" s="217" t="n">
        <v>4202</v>
      </c>
      <c r="D3187" s="221" t="s">
        <v>420</v>
      </c>
      <c r="E3187" s="596"/>
      <c r="F3187" s="253"/>
      <c r="G3187" s="242"/>
      <c r="H3187" s="242"/>
      <c r="I3187" s="220" t="n">
        <f aca="false">F3187+G3187+H3187</f>
        <v>0</v>
      </c>
      <c r="J3187" s="595" t="str">
        <f aca="false">(IF($E3187&lt;&gt;0,$J$2,IF($I3187&lt;&gt;0,$J$2,"")))</f>
        <v/>
      </c>
      <c r="K3187" s="215"/>
    </row>
    <row r="3188" customFormat="false" ht="16.8" hidden="true" customHeight="false" outlineLevel="0" collapsed="false">
      <c r="B3188" s="355"/>
      <c r="C3188" s="217" t="n">
        <v>4214</v>
      </c>
      <c r="D3188" s="221" t="s">
        <v>421</v>
      </c>
      <c r="E3188" s="596"/>
      <c r="F3188" s="253"/>
      <c r="G3188" s="242"/>
      <c r="H3188" s="242"/>
      <c r="I3188" s="220" t="n">
        <f aca="false">F3188+G3188+H3188</f>
        <v>0</v>
      </c>
      <c r="J3188" s="595" t="str">
        <f aca="false">(IF($E3188&lt;&gt;0,$J$2,IF($I3188&lt;&gt;0,$J$2,"")))</f>
        <v/>
      </c>
      <c r="K3188" s="215"/>
    </row>
    <row r="3189" customFormat="false" ht="16.8" hidden="true" customHeight="false" outlineLevel="0" collapsed="false">
      <c r="B3189" s="355"/>
      <c r="C3189" s="217" t="n">
        <v>4217</v>
      </c>
      <c r="D3189" s="221" t="s">
        <v>422</v>
      </c>
      <c r="E3189" s="596"/>
      <c r="F3189" s="253"/>
      <c r="G3189" s="242"/>
      <c r="H3189" s="242"/>
      <c r="I3189" s="220" t="n">
        <f aca="false">F3189+G3189+H3189</f>
        <v>0</v>
      </c>
      <c r="J3189" s="595" t="str">
        <f aca="false">(IF($E3189&lt;&gt;0,$J$2,IF($I3189&lt;&gt;0,$J$2,"")))</f>
        <v/>
      </c>
      <c r="K3189" s="215"/>
    </row>
    <row r="3190" customFormat="false" ht="16.8" hidden="true" customHeight="false" outlineLevel="0" collapsed="false">
      <c r="B3190" s="355"/>
      <c r="C3190" s="217" t="n">
        <v>4218</v>
      </c>
      <c r="D3190" s="243" t="s">
        <v>423</v>
      </c>
      <c r="E3190" s="596"/>
      <c r="F3190" s="253"/>
      <c r="G3190" s="242"/>
      <c r="H3190" s="242"/>
      <c r="I3190" s="220" t="n">
        <f aca="false">F3190+G3190+H3190</f>
        <v>0</v>
      </c>
      <c r="J3190" s="595" t="str">
        <f aca="false">(IF($E3190&lt;&gt;0,$J$2,IF($I3190&lt;&gt;0,$J$2,"")))</f>
        <v/>
      </c>
      <c r="K3190" s="215"/>
    </row>
    <row r="3191" customFormat="false" ht="16.8" hidden="true" customHeight="false" outlineLevel="0" collapsed="false">
      <c r="B3191" s="355"/>
      <c r="C3191" s="217" t="n">
        <v>4219</v>
      </c>
      <c r="D3191" s="286" t="s">
        <v>424</v>
      </c>
      <c r="E3191" s="596"/>
      <c r="F3191" s="253"/>
      <c r="G3191" s="242"/>
      <c r="H3191" s="242"/>
      <c r="I3191" s="220" t="n">
        <f aca="false">F3191+G3191+H3191</f>
        <v>0</v>
      </c>
      <c r="J3191" s="595" t="str">
        <f aca="false">(IF($E3191&lt;&gt;0,$J$2,IF($I3191&lt;&gt;0,$J$2,"")))</f>
        <v/>
      </c>
      <c r="K3191" s="215"/>
    </row>
    <row r="3192" customFormat="false" ht="16.2" hidden="true" customHeight="false" outlineLevel="0" collapsed="false">
      <c r="B3192" s="497" t="n">
        <v>4300</v>
      </c>
      <c r="C3192" s="498" t="s">
        <v>425</v>
      </c>
      <c r="D3192" s="498"/>
      <c r="E3192" s="597"/>
      <c r="F3192" s="504" t="n">
        <f aca="false">SUM(F3193:F3195)</f>
        <v>0</v>
      </c>
      <c r="G3192" s="505" t="n">
        <f aca="false">SUM(G3193:G3195)</f>
        <v>0</v>
      </c>
      <c r="H3192" s="505" t="n">
        <f aca="false">SUM(H3193:H3195)</f>
        <v>0</v>
      </c>
      <c r="I3192" s="505" t="n">
        <f aca="false">SUM(I3193:I3195)</f>
        <v>0</v>
      </c>
      <c r="J3192" s="595" t="str">
        <f aca="false">(IF($E3192&lt;&gt;0,$J$2,IF($I3192&lt;&gt;0,$J$2,"")))</f>
        <v/>
      </c>
      <c r="K3192" s="215"/>
    </row>
    <row r="3193" customFormat="false" ht="16.2" hidden="true" customHeight="false" outlineLevel="0" collapsed="false">
      <c r="B3193" s="355"/>
      <c r="C3193" s="241" t="n">
        <v>4301</v>
      </c>
      <c r="D3193" s="334" t="s">
        <v>426</v>
      </c>
      <c r="E3193" s="596"/>
      <c r="F3193" s="253"/>
      <c r="G3193" s="242"/>
      <c r="H3193" s="242"/>
      <c r="I3193" s="220" t="n">
        <f aca="false">F3193+G3193+H3193</f>
        <v>0</v>
      </c>
      <c r="J3193" s="595" t="str">
        <f aca="false">(IF($E3193&lt;&gt;0,$J$2,IF($I3193&lt;&gt;0,$J$2,"")))</f>
        <v/>
      </c>
      <c r="K3193" s="215"/>
    </row>
    <row r="3194" customFormat="false" ht="16.8" hidden="true" customHeight="false" outlineLevel="0" collapsed="false">
      <c r="B3194" s="355"/>
      <c r="C3194" s="217" t="n">
        <v>4302</v>
      </c>
      <c r="D3194" s="221" t="s">
        <v>692</v>
      </c>
      <c r="E3194" s="596"/>
      <c r="F3194" s="253"/>
      <c r="G3194" s="242"/>
      <c r="H3194" s="242"/>
      <c r="I3194" s="220" t="n">
        <f aca="false">F3194+G3194+H3194</f>
        <v>0</v>
      </c>
      <c r="J3194" s="595" t="str">
        <f aca="false">(IF($E3194&lt;&gt;0,$J$2,IF($I3194&lt;&gt;0,$J$2,"")))</f>
        <v/>
      </c>
      <c r="K3194" s="215"/>
    </row>
    <row r="3195" customFormat="false" ht="16.8" hidden="true" customHeight="false" outlineLevel="0" collapsed="false">
      <c r="B3195" s="355"/>
      <c r="C3195" s="237" t="n">
        <v>4309</v>
      </c>
      <c r="D3195" s="248" t="s">
        <v>428</v>
      </c>
      <c r="E3195" s="596"/>
      <c r="F3195" s="253"/>
      <c r="G3195" s="242"/>
      <c r="H3195" s="242"/>
      <c r="I3195" s="220" t="n">
        <f aca="false">F3195+G3195+H3195</f>
        <v>0</v>
      </c>
      <c r="J3195" s="595" t="str">
        <f aca="false">(IF($E3195&lt;&gt;0,$J$2,IF($I3195&lt;&gt;0,$J$2,"")))</f>
        <v/>
      </c>
      <c r="K3195" s="215"/>
    </row>
    <row r="3196" customFormat="false" ht="16.2" hidden="true" customHeight="false" outlineLevel="0" collapsed="false">
      <c r="B3196" s="497" t="n">
        <v>4400</v>
      </c>
      <c r="C3196" s="599" t="s">
        <v>429</v>
      </c>
      <c r="D3196" s="599"/>
      <c r="E3196" s="597"/>
      <c r="F3196" s="534"/>
      <c r="G3196" s="535"/>
      <c r="H3196" s="535"/>
      <c r="I3196" s="527" t="n">
        <f aca="false">F3196+G3196+H3196</f>
        <v>0</v>
      </c>
      <c r="J3196" s="595" t="str">
        <f aca="false">(IF($E3196&lt;&gt;0,$J$2,IF($I3196&lt;&gt;0,$J$2,"")))</f>
        <v/>
      </c>
      <c r="K3196" s="215"/>
    </row>
    <row r="3197" customFormat="false" ht="16.2" hidden="true" customHeight="false" outlineLevel="0" collapsed="false">
      <c r="B3197" s="497" t="n">
        <v>4500</v>
      </c>
      <c r="C3197" s="604" t="s">
        <v>430</v>
      </c>
      <c r="D3197" s="604"/>
      <c r="E3197" s="597"/>
      <c r="F3197" s="534"/>
      <c r="G3197" s="535"/>
      <c r="H3197" s="535"/>
      <c r="I3197" s="527" t="n">
        <f aca="false">F3197+G3197+H3197</f>
        <v>0</v>
      </c>
      <c r="J3197" s="595" t="str">
        <f aca="false">(IF($E3197&lt;&gt;0,$J$2,IF($I3197&lt;&gt;0,$J$2,"")))</f>
        <v/>
      </c>
      <c r="K3197" s="215"/>
    </row>
    <row r="3198" customFormat="false" ht="16.2" hidden="true" customHeight="true" outlineLevel="0" collapsed="false">
      <c r="B3198" s="497" t="n">
        <v>4600</v>
      </c>
      <c r="C3198" s="605" t="s">
        <v>431</v>
      </c>
      <c r="D3198" s="605"/>
      <c r="E3198" s="597"/>
      <c r="F3198" s="534"/>
      <c r="G3198" s="535"/>
      <c r="H3198" s="535"/>
      <c r="I3198" s="527" t="n">
        <f aca="false">F3198+G3198+H3198</f>
        <v>0</v>
      </c>
      <c r="J3198" s="595" t="str">
        <f aca="false">(IF($E3198&lt;&gt;0,$J$2,IF($I3198&lt;&gt;0,$J$2,"")))</f>
        <v/>
      </c>
      <c r="K3198" s="215"/>
    </row>
    <row r="3199" customFormat="false" ht="16.2" hidden="true" customHeight="false" outlineLevel="0" collapsed="false">
      <c r="B3199" s="497" t="n">
        <v>4900</v>
      </c>
      <c r="C3199" s="602" t="s">
        <v>432</v>
      </c>
      <c r="D3199" s="602"/>
      <c r="E3199" s="597"/>
      <c r="F3199" s="504" t="n">
        <f aca="false">+F3200+F3201</f>
        <v>0</v>
      </c>
      <c r="G3199" s="505" t="n">
        <f aca="false">+G3200+G3201</f>
        <v>0</v>
      </c>
      <c r="H3199" s="505" t="n">
        <f aca="false">+H3200+H3201</f>
        <v>0</v>
      </c>
      <c r="I3199" s="505" t="n">
        <f aca="false">+I3200+I3201</f>
        <v>0</v>
      </c>
      <c r="J3199" s="595" t="str">
        <f aca="false">(IF($E3199&lt;&gt;0,$J$2,IF($I3199&lt;&gt;0,$J$2,"")))</f>
        <v/>
      </c>
      <c r="K3199" s="215"/>
    </row>
    <row r="3200" customFormat="false" ht="16.8" hidden="true" customHeight="false" outlineLevel="0" collapsed="false">
      <c r="B3200" s="355"/>
      <c r="C3200" s="241" t="n">
        <v>4901</v>
      </c>
      <c r="D3200" s="356" t="s">
        <v>433</v>
      </c>
      <c r="E3200" s="596"/>
      <c r="F3200" s="253"/>
      <c r="G3200" s="242"/>
      <c r="H3200" s="242"/>
      <c r="I3200" s="220" t="n">
        <f aca="false">F3200+G3200+H3200</f>
        <v>0</v>
      </c>
      <c r="J3200" s="595" t="str">
        <f aca="false">(IF($E3200&lt;&gt;0,$J$2,IF($I3200&lt;&gt;0,$J$2,"")))</f>
        <v/>
      </c>
      <c r="K3200" s="215"/>
    </row>
    <row r="3201" customFormat="false" ht="16.8" hidden="true" customHeight="false" outlineLevel="0" collapsed="false">
      <c r="B3201" s="355"/>
      <c r="C3201" s="237" t="n">
        <v>4902</v>
      </c>
      <c r="D3201" s="248" t="s">
        <v>434</v>
      </c>
      <c r="E3201" s="596"/>
      <c r="F3201" s="253"/>
      <c r="G3201" s="242"/>
      <c r="H3201" s="242"/>
      <c r="I3201" s="220" t="n">
        <f aca="false">F3201+G3201+H3201</f>
        <v>0</v>
      </c>
      <c r="J3201" s="595" t="str">
        <f aca="false">(IF($E3201&lt;&gt;0,$J$2,IF($I3201&lt;&gt;0,$J$2,"")))</f>
        <v/>
      </c>
      <c r="K3201" s="215"/>
    </row>
    <row r="3202" customFormat="false" ht="16.2" hidden="true" customHeight="false" outlineLevel="0" collapsed="false">
      <c r="B3202" s="606" t="n">
        <v>5100</v>
      </c>
      <c r="C3202" s="607" t="s">
        <v>435</v>
      </c>
      <c r="D3202" s="607"/>
      <c r="E3202" s="608"/>
      <c r="F3202" s="609"/>
      <c r="G3202" s="610"/>
      <c r="H3202" s="610"/>
      <c r="I3202" s="527" t="n">
        <f aca="false">F3202+G3202+H3202</f>
        <v>0</v>
      </c>
      <c r="J3202" s="595" t="str">
        <f aca="false">(IF($E3202&lt;&gt;0,$J$2,IF($I3202&lt;&gt;0,$J$2,"")))</f>
        <v/>
      </c>
      <c r="K3202" s="215"/>
    </row>
    <row r="3203" customFormat="false" ht="16.2" hidden="true" customHeight="false" outlineLevel="0" collapsed="false">
      <c r="B3203" s="606" t="n">
        <v>5200</v>
      </c>
      <c r="C3203" s="611" t="s">
        <v>436</v>
      </c>
      <c r="D3203" s="611"/>
      <c r="E3203" s="608"/>
      <c r="F3203" s="612" t="n">
        <f aca="false">SUM(F3204:F3210)</f>
        <v>0</v>
      </c>
      <c r="G3203" s="613" t="n">
        <f aca="false">SUM(G3204:G3210)</f>
        <v>0</v>
      </c>
      <c r="H3203" s="613" t="n">
        <f aca="false">SUM(H3204:H3210)</f>
        <v>0</v>
      </c>
      <c r="I3203" s="613" t="n">
        <f aca="false">SUM(I3204:I3210)</f>
        <v>0</v>
      </c>
      <c r="J3203" s="595" t="str">
        <f aca="false">(IF($E3203&lt;&gt;0,$J$2,IF($I3203&lt;&gt;0,$J$2,"")))</f>
        <v/>
      </c>
      <c r="K3203" s="215"/>
    </row>
    <row r="3204" customFormat="false" ht="16.8" hidden="true" customHeight="false" outlineLevel="0" collapsed="false">
      <c r="B3204" s="358"/>
      <c r="C3204" s="359" t="n">
        <v>5201</v>
      </c>
      <c r="D3204" s="360" t="s">
        <v>437</v>
      </c>
      <c r="E3204" s="614"/>
      <c r="F3204" s="615"/>
      <c r="G3204" s="616"/>
      <c r="H3204" s="616"/>
      <c r="I3204" s="220" t="n">
        <f aca="false">F3204+G3204+H3204</f>
        <v>0</v>
      </c>
      <c r="J3204" s="595" t="str">
        <f aca="false">(IF($E3204&lt;&gt;0,$J$2,IF($I3204&lt;&gt;0,$J$2,"")))</f>
        <v/>
      </c>
      <c r="K3204" s="215"/>
    </row>
    <row r="3205" customFormat="false" ht="16.8" hidden="true" customHeight="false" outlineLevel="0" collapsed="false">
      <c r="B3205" s="358"/>
      <c r="C3205" s="362" t="n">
        <v>5202</v>
      </c>
      <c r="D3205" s="363" t="s">
        <v>438</v>
      </c>
      <c r="E3205" s="614"/>
      <c r="F3205" s="615"/>
      <c r="G3205" s="616"/>
      <c r="H3205" s="616"/>
      <c r="I3205" s="220" t="n">
        <f aca="false">F3205+G3205+H3205</f>
        <v>0</v>
      </c>
      <c r="J3205" s="595" t="str">
        <f aca="false">(IF($E3205&lt;&gt;0,$J$2,IF($I3205&lt;&gt;0,$J$2,"")))</f>
        <v/>
      </c>
      <c r="K3205" s="215"/>
    </row>
    <row r="3206" customFormat="false" ht="16.8" hidden="true" customHeight="false" outlineLevel="0" collapsed="false">
      <c r="B3206" s="358"/>
      <c r="C3206" s="362" t="n">
        <v>5203</v>
      </c>
      <c r="D3206" s="363" t="s">
        <v>439</v>
      </c>
      <c r="E3206" s="614"/>
      <c r="F3206" s="615"/>
      <c r="G3206" s="616"/>
      <c r="H3206" s="616"/>
      <c r="I3206" s="220" t="n">
        <f aca="false">F3206+G3206+H3206</f>
        <v>0</v>
      </c>
      <c r="J3206" s="595" t="str">
        <f aca="false">(IF($E3206&lt;&gt;0,$J$2,IF($I3206&lt;&gt;0,$J$2,"")))</f>
        <v/>
      </c>
      <c r="K3206" s="215"/>
    </row>
    <row r="3207" customFormat="false" ht="16.8" hidden="true" customHeight="false" outlineLevel="0" collapsed="false">
      <c r="B3207" s="358"/>
      <c r="C3207" s="362" t="n">
        <v>5204</v>
      </c>
      <c r="D3207" s="363" t="s">
        <v>440</v>
      </c>
      <c r="E3207" s="614"/>
      <c r="F3207" s="615"/>
      <c r="G3207" s="616"/>
      <c r="H3207" s="616"/>
      <c r="I3207" s="220" t="n">
        <f aca="false">F3207+G3207+H3207</f>
        <v>0</v>
      </c>
      <c r="J3207" s="595" t="str">
        <f aca="false">(IF($E3207&lt;&gt;0,$J$2,IF($I3207&lt;&gt;0,$J$2,"")))</f>
        <v/>
      </c>
      <c r="K3207" s="215"/>
    </row>
    <row r="3208" customFormat="false" ht="16.8" hidden="true" customHeight="false" outlineLevel="0" collapsed="false">
      <c r="B3208" s="358"/>
      <c r="C3208" s="362" t="n">
        <v>5205</v>
      </c>
      <c r="D3208" s="363" t="s">
        <v>441</v>
      </c>
      <c r="E3208" s="614"/>
      <c r="F3208" s="615"/>
      <c r="G3208" s="616"/>
      <c r="H3208" s="616"/>
      <c r="I3208" s="220" t="n">
        <f aca="false">F3208+G3208+H3208</f>
        <v>0</v>
      </c>
      <c r="J3208" s="595" t="str">
        <f aca="false">(IF($E3208&lt;&gt;0,$J$2,IF($I3208&lt;&gt;0,$J$2,"")))</f>
        <v/>
      </c>
      <c r="K3208" s="215"/>
    </row>
    <row r="3209" customFormat="false" ht="16.8" hidden="true" customHeight="false" outlineLevel="0" collapsed="false">
      <c r="B3209" s="358"/>
      <c r="C3209" s="362" t="n">
        <v>5206</v>
      </c>
      <c r="D3209" s="363" t="s">
        <v>442</v>
      </c>
      <c r="E3209" s="614"/>
      <c r="F3209" s="615"/>
      <c r="G3209" s="616"/>
      <c r="H3209" s="616"/>
      <c r="I3209" s="220" t="n">
        <f aca="false">F3209+G3209+H3209</f>
        <v>0</v>
      </c>
      <c r="J3209" s="595" t="str">
        <f aca="false">(IF($E3209&lt;&gt;0,$J$2,IF($I3209&lt;&gt;0,$J$2,"")))</f>
        <v/>
      </c>
      <c r="K3209" s="215"/>
    </row>
    <row r="3210" customFormat="false" ht="16.8" hidden="true" customHeight="false" outlineLevel="0" collapsed="false">
      <c r="B3210" s="358"/>
      <c r="C3210" s="364" t="n">
        <v>5219</v>
      </c>
      <c r="D3210" s="365" t="s">
        <v>443</v>
      </c>
      <c r="E3210" s="614"/>
      <c r="F3210" s="615"/>
      <c r="G3210" s="616"/>
      <c r="H3210" s="616"/>
      <c r="I3210" s="220" t="n">
        <f aca="false">F3210+G3210+H3210</f>
        <v>0</v>
      </c>
      <c r="J3210" s="595" t="str">
        <f aca="false">(IF($E3210&lt;&gt;0,$J$2,IF($I3210&lt;&gt;0,$J$2,"")))</f>
        <v/>
      </c>
      <c r="K3210" s="215"/>
    </row>
    <row r="3211" customFormat="false" ht="16.2" hidden="true" customHeight="false" outlineLevel="0" collapsed="false">
      <c r="B3211" s="606" t="n">
        <v>5300</v>
      </c>
      <c r="C3211" s="617" t="s">
        <v>444</v>
      </c>
      <c r="D3211" s="617"/>
      <c r="E3211" s="608"/>
      <c r="F3211" s="612" t="n">
        <f aca="false">SUM(F3212:F3213)</f>
        <v>0</v>
      </c>
      <c r="G3211" s="613" t="n">
        <f aca="false">SUM(G3212:G3213)</f>
        <v>0</v>
      </c>
      <c r="H3211" s="613" t="n">
        <f aca="false">SUM(H3212:H3213)</f>
        <v>0</v>
      </c>
      <c r="I3211" s="613" t="n">
        <f aca="false">SUM(I3212:I3213)</f>
        <v>0</v>
      </c>
      <c r="J3211" s="595" t="str">
        <f aca="false">(IF($E3211&lt;&gt;0,$J$2,IF($I3211&lt;&gt;0,$J$2,"")))</f>
        <v/>
      </c>
      <c r="K3211" s="215"/>
    </row>
    <row r="3212" customFormat="false" ht="16.8" hidden="true" customHeight="false" outlineLevel="0" collapsed="false">
      <c r="B3212" s="358"/>
      <c r="C3212" s="359" t="n">
        <v>5301</v>
      </c>
      <c r="D3212" s="360" t="s">
        <v>693</v>
      </c>
      <c r="E3212" s="614"/>
      <c r="F3212" s="615"/>
      <c r="G3212" s="616"/>
      <c r="H3212" s="616"/>
      <c r="I3212" s="220" t="n">
        <f aca="false">F3212+G3212+H3212</f>
        <v>0</v>
      </c>
      <c r="J3212" s="595" t="str">
        <f aca="false">(IF($E3212&lt;&gt;0,$J$2,IF($I3212&lt;&gt;0,$J$2,"")))</f>
        <v/>
      </c>
      <c r="K3212" s="215"/>
    </row>
    <row r="3213" customFormat="false" ht="16.8" hidden="true" customHeight="false" outlineLevel="0" collapsed="false">
      <c r="B3213" s="358"/>
      <c r="C3213" s="364" t="n">
        <v>5309</v>
      </c>
      <c r="D3213" s="365" t="s">
        <v>446</v>
      </c>
      <c r="E3213" s="614"/>
      <c r="F3213" s="615"/>
      <c r="G3213" s="616"/>
      <c r="H3213" s="616"/>
      <c r="I3213" s="220" t="n">
        <f aca="false">F3213+G3213+H3213</f>
        <v>0</v>
      </c>
      <c r="J3213" s="595" t="str">
        <f aca="false">(IF($E3213&lt;&gt;0,$J$2,IF($I3213&lt;&gt;0,$J$2,"")))</f>
        <v/>
      </c>
      <c r="K3213" s="215"/>
    </row>
    <row r="3214" customFormat="false" ht="16.2" hidden="true" customHeight="false" outlineLevel="0" collapsed="false">
      <c r="B3214" s="606" t="n">
        <v>5400</v>
      </c>
      <c r="C3214" s="607" t="s">
        <v>447</v>
      </c>
      <c r="D3214" s="607"/>
      <c r="E3214" s="608"/>
      <c r="F3214" s="609"/>
      <c r="G3214" s="610"/>
      <c r="H3214" s="610"/>
      <c r="I3214" s="527" t="n">
        <f aca="false">F3214+G3214+H3214</f>
        <v>0</v>
      </c>
      <c r="J3214" s="595" t="str">
        <f aca="false">(IF($E3214&lt;&gt;0,$J$2,IF($I3214&lt;&gt;0,$J$2,"")))</f>
        <v/>
      </c>
      <c r="K3214" s="215"/>
    </row>
    <row r="3215" customFormat="false" ht="16.2" hidden="true" customHeight="false" outlineLevel="0" collapsed="false">
      <c r="B3215" s="497" t="n">
        <v>5500</v>
      </c>
      <c r="C3215" s="602" t="s">
        <v>448</v>
      </c>
      <c r="D3215" s="602"/>
      <c r="E3215" s="597"/>
      <c r="F3215" s="504" t="n">
        <f aca="false">SUM(F3216:F3219)</f>
        <v>0</v>
      </c>
      <c r="G3215" s="505" t="n">
        <f aca="false">SUM(G3216:G3219)</f>
        <v>0</v>
      </c>
      <c r="H3215" s="505" t="n">
        <f aca="false">SUM(H3216:H3219)</f>
        <v>0</v>
      </c>
      <c r="I3215" s="505" t="n">
        <f aca="false">SUM(I3216:I3219)</f>
        <v>0</v>
      </c>
      <c r="J3215" s="595" t="str">
        <f aca="false">(IF($E3215&lt;&gt;0,$J$2,IF($I3215&lt;&gt;0,$J$2,"")))</f>
        <v/>
      </c>
      <c r="K3215" s="215"/>
    </row>
    <row r="3216" customFormat="false" ht="16.8" hidden="true" customHeight="false" outlineLevel="0" collapsed="false">
      <c r="B3216" s="355"/>
      <c r="C3216" s="241" t="n">
        <v>5501</v>
      </c>
      <c r="D3216" s="334" t="s">
        <v>449</v>
      </c>
      <c r="E3216" s="596"/>
      <c r="F3216" s="253"/>
      <c r="G3216" s="242"/>
      <c r="H3216" s="242"/>
      <c r="I3216" s="220" t="n">
        <f aca="false">F3216+G3216+H3216</f>
        <v>0</v>
      </c>
      <c r="J3216" s="595" t="str">
        <f aca="false">(IF($E3216&lt;&gt;0,$J$2,IF($I3216&lt;&gt;0,$J$2,"")))</f>
        <v/>
      </c>
      <c r="K3216" s="215"/>
    </row>
    <row r="3217" customFormat="false" ht="16.8" hidden="true" customHeight="false" outlineLevel="0" collapsed="false">
      <c r="B3217" s="355"/>
      <c r="C3217" s="217" t="n">
        <v>5502</v>
      </c>
      <c r="D3217" s="243" t="s">
        <v>450</v>
      </c>
      <c r="E3217" s="596"/>
      <c r="F3217" s="253"/>
      <c r="G3217" s="242"/>
      <c r="H3217" s="242"/>
      <c r="I3217" s="220" t="n">
        <f aca="false">F3217+G3217+H3217</f>
        <v>0</v>
      </c>
      <c r="J3217" s="595" t="str">
        <f aca="false">(IF($E3217&lt;&gt;0,$J$2,IF($I3217&lt;&gt;0,$J$2,"")))</f>
        <v/>
      </c>
      <c r="K3217" s="215"/>
    </row>
    <row r="3218" customFormat="false" ht="16.8" hidden="true" customHeight="false" outlineLevel="0" collapsed="false">
      <c r="B3218" s="355"/>
      <c r="C3218" s="217" t="n">
        <v>5503</v>
      </c>
      <c r="D3218" s="221" t="s">
        <v>451</v>
      </c>
      <c r="E3218" s="596"/>
      <c r="F3218" s="253"/>
      <c r="G3218" s="242"/>
      <c r="H3218" s="242"/>
      <c r="I3218" s="220" t="n">
        <f aca="false">F3218+G3218+H3218</f>
        <v>0</v>
      </c>
      <c r="J3218" s="595" t="str">
        <f aca="false">(IF($E3218&lt;&gt;0,$J$2,IF($I3218&lt;&gt;0,$J$2,"")))</f>
        <v/>
      </c>
      <c r="K3218" s="215"/>
    </row>
    <row r="3219" customFormat="false" ht="16.8" hidden="true" customHeight="false" outlineLevel="0" collapsed="false">
      <c r="B3219" s="355"/>
      <c r="C3219" s="217" t="n">
        <v>5504</v>
      </c>
      <c r="D3219" s="243" t="s">
        <v>452</v>
      </c>
      <c r="E3219" s="596"/>
      <c r="F3219" s="253"/>
      <c r="G3219" s="242"/>
      <c r="H3219" s="242"/>
      <c r="I3219" s="220" t="n">
        <f aca="false">F3219+G3219+H3219</f>
        <v>0</v>
      </c>
      <c r="J3219" s="595" t="str">
        <f aca="false">(IF($E3219&lt;&gt;0,$J$2,IF($I3219&lt;&gt;0,$J$2,"")))</f>
        <v/>
      </c>
      <c r="K3219" s="215"/>
    </row>
    <row r="3220" customFormat="false" ht="16.2" hidden="true" customHeight="true" outlineLevel="0" collapsed="false">
      <c r="B3220" s="497" t="n">
        <v>5700</v>
      </c>
      <c r="C3220" s="618" t="s">
        <v>453</v>
      </c>
      <c r="D3220" s="618"/>
      <c r="E3220" s="608"/>
      <c r="F3220" s="526" t="n">
        <v>0</v>
      </c>
      <c r="G3220" s="526" t="n">
        <v>0</v>
      </c>
      <c r="H3220" s="526" t="n">
        <v>0</v>
      </c>
      <c r="I3220" s="613" t="n">
        <f aca="false">SUM(I3221:I3223)</f>
        <v>0</v>
      </c>
      <c r="J3220" s="595" t="str">
        <f aca="false">(IF($E3220&lt;&gt;0,$J$2,IF($I3220&lt;&gt;0,$J$2,"")))</f>
        <v/>
      </c>
      <c r="K3220" s="215"/>
    </row>
    <row r="3221" customFormat="false" ht="16.8" hidden="true" customHeight="false" outlineLevel="0" collapsed="false">
      <c r="B3221" s="358"/>
      <c r="C3221" s="359" t="n">
        <v>5701</v>
      </c>
      <c r="D3221" s="360" t="s">
        <v>454</v>
      </c>
      <c r="E3221" s="614"/>
      <c r="F3221" s="219" t="n">
        <v>0</v>
      </c>
      <c r="G3221" s="219" t="n">
        <v>0</v>
      </c>
      <c r="H3221" s="219" t="n">
        <v>0</v>
      </c>
      <c r="I3221" s="220" t="n">
        <f aca="false">F3221+G3221+H3221</f>
        <v>0</v>
      </c>
      <c r="J3221" s="595" t="str">
        <f aca="false">(IF($E3221&lt;&gt;0,$J$2,IF($I3221&lt;&gt;0,$J$2,"")))</f>
        <v/>
      </c>
      <c r="K3221" s="215"/>
    </row>
    <row r="3222" customFormat="false" ht="16.8" hidden="true" customHeight="false" outlineLevel="0" collapsed="false">
      <c r="B3222" s="358"/>
      <c r="C3222" s="364" t="n">
        <v>5702</v>
      </c>
      <c r="D3222" s="365" t="s">
        <v>455</v>
      </c>
      <c r="E3222" s="614"/>
      <c r="F3222" s="219" t="n">
        <v>0</v>
      </c>
      <c r="G3222" s="219" t="n">
        <v>0</v>
      </c>
      <c r="H3222" s="219" t="n">
        <v>0</v>
      </c>
      <c r="I3222" s="220" t="n">
        <f aca="false">F3222+G3222+H3222</f>
        <v>0</v>
      </c>
      <c r="J3222" s="595" t="str">
        <f aca="false">(IF($E3222&lt;&gt;0,$J$2,IF($I3222&lt;&gt;0,$J$2,"")))</f>
        <v/>
      </c>
      <c r="K3222" s="215"/>
    </row>
    <row r="3223" customFormat="false" ht="16.2" hidden="true" customHeight="false" outlineLevel="0" collapsed="false">
      <c r="B3223" s="216"/>
      <c r="C3223" s="366" t="n">
        <v>4071</v>
      </c>
      <c r="D3223" s="367" t="s">
        <v>456</v>
      </c>
      <c r="E3223" s="596"/>
      <c r="F3223" s="219" t="n">
        <v>0</v>
      </c>
      <c r="G3223" s="219" t="n">
        <v>0</v>
      </c>
      <c r="H3223" s="219" t="n">
        <v>0</v>
      </c>
      <c r="I3223" s="220" t="n">
        <f aca="false">F3223+G3223+H3223</f>
        <v>0</v>
      </c>
      <c r="J3223" s="595" t="str">
        <f aca="false">(IF($E3223&lt;&gt;0,$J$2,IF($I3223&lt;&gt;0,$J$2,"")))</f>
        <v/>
      </c>
      <c r="K3223" s="215"/>
    </row>
    <row r="3224" customFormat="false" ht="16.2" hidden="true" customHeight="false" outlineLevel="0" collapsed="false">
      <c r="B3224" s="355"/>
      <c r="C3224" s="619"/>
      <c r="D3224" s="377"/>
      <c r="E3224" s="620"/>
      <c r="F3224" s="621"/>
      <c r="G3224" s="621"/>
      <c r="H3224" s="621"/>
      <c r="I3224" s="326"/>
      <c r="J3224" s="595" t="str">
        <f aca="false">(IF($E3224&lt;&gt;0,$J$2,IF($I3224&lt;&gt;0,$J$2,"")))</f>
        <v/>
      </c>
      <c r="K3224" s="215"/>
    </row>
    <row r="3225" customFormat="false" ht="16.2" hidden="true" customHeight="false" outlineLevel="0" collapsed="false">
      <c r="B3225" s="622" t="n">
        <v>98</v>
      </c>
      <c r="C3225" s="623" t="s">
        <v>457</v>
      </c>
      <c r="D3225" s="623"/>
      <c r="E3225" s="597"/>
      <c r="F3225" s="534"/>
      <c r="G3225" s="535"/>
      <c r="H3225" s="535"/>
      <c r="I3225" s="527" t="n">
        <f aca="false">F3225+G3225+H3225</f>
        <v>0</v>
      </c>
      <c r="J3225" s="595" t="str">
        <f aca="false">(IF($E3225&lt;&gt;0,$J$2,IF($I3225&lt;&gt;0,$J$2,"")))</f>
        <v/>
      </c>
      <c r="K3225" s="215"/>
    </row>
    <row r="3226" customFormat="false" ht="16.8" hidden="true" customHeight="false" outlineLevel="0" collapsed="false">
      <c r="B3226" s="371"/>
      <c r="C3226" s="372" t="s">
        <v>458</v>
      </c>
      <c r="D3226" s="373"/>
      <c r="E3226" s="374"/>
      <c r="F3226" s="374"/>
      <c r="G3226" s="374"/>
      <c r="H3226" s="374"/>
      <c r="I3226" s="375"/>
      <c r="J3226" s="595" t="str">
        <f aca="false">(IF($E3226&lt;&gt;0,$J$2,IF($I3226&lt;&gt;0,$J$2,"")))</f>
        <v/>
      </c>
      <c r="K3226" s="215"/>
    </row>
    <row r="3227" customFormat="false" ht="16.8" hidden="true" customHeight="false" outlineLevel="0" collapsed="false">
      <c r="B3227" s="371"/>
      <c r="C3227" s="376" t="s">
        <v>459</v>
      </c>
      <c r="D3227" s="377"/>
      <c r="E3227" s="378"/>
      <c r="F3227" s="378"/>
      <c r="G3227" s="378"/>
      <c r="H3227" s="378"/>
      <c r="I3227" s="379"/>
      <c r="J3227" s="595" t="str">
        <f aca="false">(IF($E3227&lt;&gt;0,$J$2,IF($I3227&lt;&gt;0,$J$2,"")))</f>
        <v/>
      </c>
      <c r="K3227" s="215"/>
    </row>
    <row r="3228" customFormat="false" ht="16.8" hidden="true" customHeight="false" outlineLevel="0" collapsed="false">
      <c r="B3228" s="380"/>
      <c r="C3228" s="381" t="s">
        <v>460</v>
      </c>
      <c r="D3228" s="382"/>
      <c r="E3228" s="383"/>
      <c r="F3228" s="383"/>
      <c r="G3228" s="383"/>
      <c r="H3228" s="383"/>
      <c r="I3228" s="384"/>
      <c r="J3228" s="595" t="str">
        <f aca="false">(IF($E3228&lt;&gt;0,$J$2,IF($I3228&lt;&gt;0,$J$2,"")))</f>
        <v/>
      </c>
      <c r="K3228" s="215"/>
    </row>
    <row r="3229" customFormat="false" ht="16.2" hidden="false" customHeight="false" outlineLevel="0" collapsed="false">
      <c r="B3229" s="385"/>
      <c r="C3229" s="291" t="s">
        <v>342</v>
      </c>
      <c r="D3229" s="386" t="s">
        <v>461</v>
      </c>
      <c r="E3229" s="294"/>
      <c r="F3229" s="294" t="n">
        <f aca="false">SUM(F3114,F3117,F3123,F3131,F3132,F3150,F3154,F3160,F3163,F3164,F3165,F3166,F3167,F3176,F3182,F3183,F3184,F3185,F3192,F3196,F3197,F3198,F3199,F3202,F3203,F3211,F3214,F3215,F3220)+F3225</f>
        <v>0</v>
      </c>
      <c r="G3229" s="294" t="n">
        <f aca="false">SUM(G3114,G3117,G3123,G3131,G3132,G3150,G3154,G3160,G3163,G3164,G3165,G3166,G3167,G3176,G3182,G3183,G3184,G3185,G3192,G3196,G3197,G3198,G3199,G3202,G3203,G3211,G3214,G3215,G3220)+G3225</f>
        <v>2000</v>
      </c>
      <c r="H3229" s="294" t="n">
        <f aca="false">SUM(H3114,H3117,H3123,H3131,H3132,H3150,H3154,H3160,H3163,H3164,H3165,H3166,H3167,H3176,H3182,H3183,H3184,H3185,H3192,H3196,H3197,H3198,H3199,H3202,H3203,H3211,H3214,H3215,H3220)+H3225</f>
        <v>0</v>
      </c>
      <c r="I3229" s="294" t="n">
        <f aca="false">SUM(I3114,I3117,I3123,I3131,I3132,I3150,I3154,I3160,I3163,I3164,I3165,I3166,I3167,I3176,I3182,I3183,I3184,I3185,I3192,I3196,I3197,I3198,I3199,I3202,I3203,I3211,I3214,I3215,I3220)+I3225</f>
        <v>2000</v>
      </c>
      <c r="J3229" s="595" t="n">
        <f aca="false">(IF($E3229&lt;&gt;0,$J$2,IF($I3229&lt;&gt;0,$J$2,"")))</f>
        <v>1</v>
      </c>
      <c r="K3229" s="624" t="str">
        <f aca="false">LEFT(C3111,1)</f>
        <v>6</v>
      </c>
    </row>
    <row r="3230" customFormat="false" ht="15.6" hidden="false" customHeight="false" outlineLevel="0" collapsed="false">
      <c r="B3230" s="625" t="s">
        <v>694</v>
      </c>
      <c r="C3230" s="388"/>
      <c r="I3230" s="626"/>
      <c r="J3230" s="172" t="n">
        <f aca="false">J3229</f>
        <v>1</v>
      </c>
    </row>
    <row r="3231" customFormat="false" ht="15.6" hidden="false" customHeight="false" outlineLevel="0" collapsed="false">
      <c r="B3231" s="569"/>
      <c r="C3231" s="569"/>
      <c r="D3231" s="570"/>
      <c r="E3231" s="569"/>
      <c r="F3231" s="569"/>
      <c r="G3231" s="569"/>
      <c r="H3231" s="569"/>
      <c r="I3231" s="627"/>
      <c r="J3231" s="172" t="n">
        <f aca="false">J3229</f>
        <v>1</v>
      </c>
    </row>
    <row r="3232" customFormat="false" ht="18" hidden="true" customHeight="false" outlineLevel="0" collapsed="false">
      <c r="B3232" s="628"/>
      <c r="C3232" s="628"/>
      <c r="D3232" s="628"/>
      <c r="E3232" s="628"/>
      <c r="F3232" s="628"/>
      <c r="G3232" s="628"/>
      <c r="H3232" s="628"/>
      <c r="I3232" s="629"/>
      <c r="J3232" s="630" t="n">
        <f aca="false">(IF(E3229&lt;&gt;0,$G$2,IF(I3229&lt;&gt;0,$G$2,"")))</f>
        <v>0</v>
      </c>
    </row>
    <row r="3233" customFormat="false" ht="18" hidden="true" customHeight="false" outlineLevel="0" collapsed="false">
      <c r="B3233" s="628"/>
      <c r="C3233" s="628"/>
      <c r="D3233" s="631"/>
      <c r="E3233" s="628"/>
      <c r="F3233" s="628"/>
      <c r="G3233" s="628"/>
      <c r="H3233" s="628"/>
      <c r="I3233" s="629"/>
      <c r="J3233" s="630" t="str">
        <f aca="false">(IF(E3230&lt;&gt;0,$G$2,IF(I3230&lt;&gt;0,$G$2,"")))</f>
        <v/>
      </c>
    </row>
    <row r="3234" customFormat="false" ht="15.6" hidden="false" customHeight="false" outlineLevel="0" collapsed="false">
      <c r="E3234" s="300"/>
      <c r="F3234" s="300"/>
      <c r="G3234" s="300"/>
      <c r="H3234" s="300"/>
      <c r="I3234" s="571"/>
      <c r="J3234" s="172" t="n">
        <f aca="false">(IF($E3367&lt;&gt;0,$J$2,IF($I3367&lt;&gt;0,$J$2,"")))</f>
        <v>1</v>
      </c>
    </row>
    <row r="3235" customFormat="false" ht="15.6" hidden="false" customHeight="false" outlineLevel="0" collapsed="false">
      <c r="C3235" s="180"/>
      <c r="D3235" s="181"/>
      <c r="E3235" s="300"/>
      <c r="F3235" s="300"/>
      <c r="G3235" s="300"/>
      <c r="H3235" s="300"/>
      <c r="I3235" s="571"/>
      <c r="J3235" s="172" t="n">
        <f aca="false">(IF($E3367&lt;&gt;0,$J$2,IF($I3367&lt;&gt;0,$J$2,"")))</f>
        <v>1</v>
      </c>
    </row>
    <row r="3236" customFormat="false" ht="15.6" hidden="false" customHeight="false" outlineLevel="0" collapsed="false">
      <c r="B3236" s="182" t="str">
        <f aca="false">$B$7</f>
        <v>БЮДЖЕТ - НАЧАЛЕН ПЛАН
ПО ПЪЛНА ЕДИННА БЮДЖЕТНА КЛАСИФИКАЦИЯ</v>
      </c>
      <c r="C3236" s="182"/>
      <c r="D3236" s="182"/>
      <c r="E3236" s="300"/>
      <c r="F3236" s="300"/>
      <c r="G3236" s="300"/>
      <c r="H3236" s="300"/>
      <c r="I3236" s="571"/>
      <c r="J3236" s="172" t="n">
        <f aca="false">(IF($E3367&lt;&gt;0,$J$2,IF($I3367&lt;&gt;0,$J$2,"")))</f>
        <v>1</v>
      </c>
    </row>
    <row r="3237" customFormat="false" ht="15.6" hidden="false" customHeight="false" outlineLevel="0" collapsed="false">
      <c r="C3237" s="180"/>
      <c r="D3237" s="181"/>
      <c r="E3237" s="461" t="s">
        <v>179</v>
      </c>
      <c r="F3237" s="461" t="s">
        <v>4</v>
      </c>
      <c r="G3237" s="300"/>
      <c r="H3237" s="300"/>
      <c r="I3237" s="571"/>
      <c r="J3237" s="172" t="n">
        <f aca="false">(IF($E3367&lt;&gt;0,$J$2,IF($I3367&lt;&gt;0,$J$2,"")))</f>
        <v>1</v>
      </c>
    </row>
    <row r="3238" customFormat="false" ht="17.4" hidden="false" customHeight="false" outlineLevel="0" collapsed="false">
      <c r="B3238" s="184" t="str">
        <f aca="false">$B$9</f>
        <v>Маджарово</v>
      </c>
      <c r="C3238" s="184"/>
      <c r="D3238" s="184"/>
      <c r="E3238" s="185" t="n">
        <f aca="false">$E$9</f>
        <v>44197</v>
      </c>
      <c r="F3238" s="186" t="n">
        <f aca="false">$F$9</f>
        <v>44561</v>
      </c>
      <c r="G3238" s="300"/>
      <c r="H3238" s="300"/>
      <c r="I3238" s="571"/>
      <c r="J3238" s="172" t="n">
        <f aca="false">(IF($E3367&lt;&gt;0,$J$2,IF($I3367&lt;&gt;0,$J$2,"")))</f>
        <v>1</v>
      </c>
    </row>
    <row r="3239" customFormat="false" ht="15.6" hidden="false" customHeight="false" outlineLevel="0" collapsed="false">
      <c r="B3239" s="170" t="str">
        <f aca="false">$B$10</f>
        <v>(наименование на разпоредителя с бюджет)</v>
      </c>
      <c r="E3239" s="300"/>
      <c r="F3239" s="462" t="n">
        <f aca="false">$F$10</f>
        <v>0</v>
      </c>
      <c r="G3239" s="300"/>
      <c r="H3239" s="300"/>
      <c r="I3239" s="571"/>
      <c r="J3239" s="172" t="n">
        <f aca="false">(IF($E3367&lt;&gt;0,$J$2,IF($I3367&lt;&gt;0,$J$2,"")))</f>
        <v>1</v>
      </c>
    </row>
    <row r="3240" customFormat="false" ht="15.6" hidden="false" customHeight="false" outlineLevel="0" collapsed="false">
      <c r="E3240" s="300"/>
      <c r="F3240" s="300"/>
      <c r="G3240" s="300"/>
      <c r="H3240" s="300"/>
      <c r="I3240" s="571"/>
      <c r="J3240" s="172" t="n">
        <f aca="false">(IF($E3367&lt;&gt;0,$J$2,IF($I3367&lt;&gt;0,$J$2,"")))</f>
        <v>1</v>
      </c>
    </row>
    <row r="3241" customFormat="false" ht="18" hidden="false" customHeight="false" outlineLevel="0" collapsed="false">
      <c r="B3241" s="187" t="str">
        <f aca="false">$B$12</f>
        <v>Маджарово</v>
      </c>
      <c r="C3241" s="187"/>
      <c r="D3241" s="187"/>
      <c r="E3241" s="183" t="s">
        <v>182</v>
      </c>
      <c r="F3241" s="188" t="str">
        <f aca="false">$F$12</f>
        <v>7604</v>
      </c>
      <c r="G3241" s="300"/>
      <c r="H3241" s="300"/>
      <c r="I3241" s="571"/>
      <c r="J3241" s="172" t="n">
        <f aca="false">(IF($E3367&lt;&gt;0,$J$2,IF($I3367&lt;&gt;0,$J$2,"")))</f>
        <v>1</v>
      </c>
    </row>
    <row r="3242" customFormat="false" ht="15.6" hidden="false" customHeight="false" outlineLevel="0" collapsed="false">
      <c r="B3242" s="189" t="str">
        <f aca="false">$B$13</f>
        <v>(наименование на първостепенния разпоредител с бюджет)</v>
      </c>
      <c r="E3242" s="300" t="s">
        <v>185</v>
      </c>
      <c r="F3242" s="300"/>
      <c r="G3242" s="300"/>
      <c r="H3242" s="300"/>
      <c r="I3242" s="571"/>
      <c r="J3242" s="172" t="n">
        <f aca="false">(IF($E3367&lt;&gt;0,$J$2,IF($I3367&lt;&gt;0,$J$2,"")))</f>
        <v>1</v>
      </c>
    </row>
    <row r="3243" customFormat="false" ht="18" hidden="false" customHeight="false" outlineLevel="0" collapsed="false">
      <c r="D3243" s="192"/>
      <c r="E3243" s="299"/>
      <c r="F3243" s="299"/>
      <c r="G3243" s="299"/>
      <c r="H3243" s="299"/>
      <c r="I3243" s="378"/>
      <c r="J3243" s="172" t="n">
        <f aca="false">(IF($E3367&lt;&gt;0,$J$2,IF($I3367&lt;&gt;0,$J$2,"")))</f>
        <v>1</v>
      </c>
    </row>
    <row r="3244" customFormat="false" ht="16.2" hidden="false" customHeight="false" outlineLevel="0" collapsed="false">
      <c r="C3244" s="180"/>
      <c r="D3244" s="181"/>
      <c r="E3244" s="300"/>
      <c r="F3244" s="300"/>
      <c r="G3244" s="300"/>
      <c r="H3244" s="300"/>
      <c r="I3244" s="571" t="s">
        <v>187</v>
      </c>
      <c r="J3244" s="172" t="n">
        <f aca="false">(IF($E3367&lt;&gt;0,$J$2,IF($I3367&lt;&gt;0,$J$2,"")))</f>
        <v>1</v>
      </c>
    </row>
    <row r="3245" customFormat="false" ht="18.6" hidden="false" customHeight="true" outlineLevel="0" collapsed="false">
      <c r="B3245" s="572"/>
      <c r="C3245" s="573"/>
      <c r="D3245" s="574" t="s">
        <v>680</v>
      </c>
      <c r="E3245" s="198"/>
      <c r="F3245" s="463" t="s">
        <v>190</v>
      </c>
      <c r="G3245" s="463"/>
      <c r="H3245" s="463"/>
      <c r="I3245" s="463"/>
      <c r="J3245" s="172" t="n">
        <f aca="false">(IF($E3367&lt;&gt;0,$J$2,IF($I3367&lt;&gt;0,$J$2,"")))</f>
        <v>1</v>
      </c>
    </row>
    <row r="3246" customFormat="false" ht="31.8" hidden="false" customHeight="false" outlineLevel="0" collapsed="false">
      <c r="B3246" s="575" t="s">
        <v>11</v>
      </c>
      <c r="C3246" s="576" t="s">
        <v>191</v>
      </c>
      <c r="D3246" s="577" t="s">
        <v>681</v>
      </c>
      <c r="E3246" s="578"/>
      <c r="F3246" s="314" t="s">
        <v>17</v>
      </c>
      <c r="G3246" s="314" t="s">
        <v>18</v>
      </c>
      <c r="H3246" s="314" t="s">
        <v>19</v>
      </c>
      <c r="I3246" s="314" t="s">
        <v>193</v>
      </c>
      <c r="J3246" s="172" t="n">
        <f aca="false">(IF($E3367&lt;&gt;0,$J$2,IF($I3367&lt;&gt;0,$J$2,"")))</f>
        <v>1</v>
      </c>
    </row>
    <row r="3247" customFormat="false" ht="18" hidden="false" customHeight="false" outlineLevel="0" collapsed="false">
      <c r="B3247" s="489"/>
      <c r="C3247" s="206"/>
      <c r="D3247" s="318" t="s">
        <v>347</v>
      </c>
      <c r="E3247" s="490"/>
      <c r="F3247" s="209"/>
      <c r="G3247" s="209"/>
      <c r="H3247" s="209"/>
      <c r="I3247" s="210"/>
      <c r="J3247" s="172" t="n">
        <f aca="false">(IF($E3367&lt;&gt;0,$J$2,IF($I3367&lt;&gt;0,$J$2,"")))</f>
        <v>1</v>
      </c>
    </row>
    <row r="3248" customFormat="false" ht="16.2" hidden="false" customHeight="false" outlineLevel="0" collapsed="false">
      <c r="B3248" s="579"/>
      <c r="C3248" s="580" t="e">
        <f aca="false">VLOOKUP(D3248,OP_LIST2,2,FALSE())</f>
        <v>#N/A</v>
      </c>
      <c r="D3248" s="581" t="s">
        <v>682</v>
      </c>
      <c r="E3248" s="582"/>
      <c r="F3248" s="583"/>
      <c r="G3248" s="583"/>
      <c r="H3248" s="583"/>
      <c r="I3248" s="322"/>
      <c r="J3248" s="172" t="n">
        <f aca="false">(IF($E3367&lt;&gt;0,$J$2,IF($I3367&lt;&gt;0,$J$2,"")))</f>
        <v>1</v>
      </c>
    </row>
    <row r="3249" customFormat="false" ht="16.2" hidden="false" customHeight="false" outlineLevel="0" collapsed="false">
      <c r="B3249" s="584"/>
      <c r="C3249" s="585" t="n">
        <f aca="false">VLOOKUP(D3250,EBK_DEIN2,2,FALSE())</f>
        <v>7713</v>
      </c>
      <c r="D3249" s="586" t="s">
        <v>683</v>
      </c>
      <c r="E3249" s="587"/>
      <c r="F3249" s="583"/>
      <c r="G3249" s="583"/>
      <c r="H3249" s="583"/>
      <c r="I3249" s="322"/>
      <c r="J3249" s="172" t="n">
        <f aca="false">(IF($E3367&lt;&gt;0,$J$2,IF($I3367&lt;&gt;0,$J$2,"")))</f>
        <v>1</v>
      </c>
    </row>
    <row r="3250" customFormat="false" ht="15.6" hidden="false" customHeight="false" outlineLevel="0" collapsed="false">
      <c r="B3250" s="588"/>
      <c r="C3250" s="589"/>
      <c r="D3250" s="590" t="s">
        <v>713</v>
      </c>
      <c r="E3250" s="587"/>
      <c r="F3250" s="583"/>
      <c r="G3250" s="583"/>
      <c r="H3250" s="583"/>
      <c r="I3250" s="322"/>
      <c r="J3250" s="172" t="n">
        <f aca="false">(IF($E3367&lt;&gt;0,$J$2,IF($I3367&lt;&gt;0,$J$2,"")))</f>
        <v>1</v>
      </c>
    </row>
    <row r="3251" customFormat="false" ht="15.6" hidden="false" customHeight="false" outlineLevel="0" collapsed="false">
      <c r="B3251" s="591"/>
      <c r="C3251" s="589"/>
      <c r="D3251" s="319" t="s">
        <v>685</v>
      </c>
      <c r="E3251" s="587"/>
      <c r="F3251" s="583"/>
      <c r="G3251" s="583"/>
      <c r="H3251" s="583"/>
      <c r="I3251" s="322"/>
      <c r="J3251" s="172" t="n">
        <f aca="false">(IF($E3367&lt;&gt;0,$J$2,IF($I3367&lt;&gt;0,$J$2,"")))</f>
        <v>1</v>
      </c>
    </row>
    <row r="3252" customFormat="false" ht="15.6" hidden="true" customHeight="true" outlineLevel="0" collapsed="false">
      <c r="B3252" s="491" t="n">
        <v>100</v>
      </c>
      <c r="C3252" s="592" t="s">
        <v>348</v>
      </c>
      <c r="D3252" s="592"/>
      <c r="E3252" s="593"/>
      <c r="F3252" s="594" t="n">
        <f aca="false">SUM(F3253:F3254)</f>
        <v>0</v>
      </c>
      <c r="G3252" s="496" t="n">
        <f aca="false">SUM(G3253:G3254)</f>
        <v>0</v>
      </c>
      <c r="H3252" s="496" t="n">
        <f aca="false">SUM(H3253:H3254)</f>
        <v>0</v>
      </c>
      <c r="I3252" s="496" t="n">
        <f aca="false">SUM(I3253:I3254)</f>
        <v>0</v>
      </c>
      <c r="J3252" s="595" t="str">
        <f aca="false">(IF($E3252&lt;&gt;0,$J$2,IF($I3252&lt;&gt;0,$J$2,"")))</f>
        <v/>
      </c>
      <c r="K3252" s="215"/>
    </row>
    <row r="3253" customFormat="false" ht="16.2" hidden="true" customHeight="false" outlineLevel="0" collapsed="false">
      <c r="B3253" s="231"/>
      <c r="C3253" s="241" t="n">
        <v>101</v>
      </c>
      <c r="D3253" s="218" t="s">
        <v>349</v>
      </c>
      <c r="E3253" s="596"/>
      <c r="F3253" s="253"/>
      <c r="G3253" s="242"/>
      <c r="H3253" s="242"/>
      <c r="I3253" s="220" t="n">
        <f aca="false">F3253+G3253+H3253</f>
        <v>0</v>
      </c>
      <c r="J3253" s="595" t="str">
        <f aca="false">(IF($E3253&lt;&gt;0,$J$2,IF($I3253&lt;&gt;0,$J$2,"")))</f>
        <v/>
      </c>
      <c r="K3253" s="215"/>
    </row>
    <row r="3254" customFormat="false" ht="16.2" hidden="true" customHeight="false" outlineLevel="0" collapsed="false">
      <c r="B3254" s="231"/>
      <c r="C3254" s="217" t="n">
        <v>102</v>
      </c>
      <c r="D3254" s="221" t="s">
        <v>350</v>
      </c>
      <c r="E3254" s="596"/>
      <c r="F3254" s="253"/>
      <c r="G3254" s="242"/>
      <c r="H3254" s="242"/>
      <c r="I3254" s="220" t="n">
        <f aca="false">F3254+G3254+H3254</f>
        <v>0</v>
      </c>
      <c r="J3254" s="595" t="str">
        <f aca="false">(IF($E3254&lt;&gt;0,$J$2,IF($I3254&lt;&gt;0,$J$2,"")))</f>
        <v/>
      </c>
      <c r="K3254" s="215"/>
    </row>
    <row r="3255" customFormat="false" ht="15.6" hidden="true" customHeight="false" outlineLevel="0" collapsed="false">
      <c r="B3255" s="497" t="n">
        <v>200</v>
      </c>
      <c r="C3255" s="521" t="s">
        <v>351</v>
      </c>
      <c r="D3255" s="521"/>
      <c r="E3255" s="597"/>
      <c r="F3255" s="504" t="n">
        <f aca="false">SUM(F3256:F3260)</f>
        <v>0</v>
      </c>
      <c r="G3255" s="505" t="n">
        <f aca="false">SUM(G3256:G3260)</f>
        <v>0</v>
      </c>
      <c r="H3255" s="505" t="n">
        <f aca="false">SUM(H3256:H3260)</f>
        <v>0</v>
      </c>
      <c r="I3255" s="505" t="n">
        <f aca="false">SUM(I3256:I3260)</f>
        <v>0</v>
      </c>
      <c r="J3255" s="595" t="str">
        <f aca="false">(IF($E3255&lt;&gt;0,$J$2,IF($I3255&lt;&gt;0,$J$2,"")))</f>
        <v/>
      </c>
      <c r="K3255" s="215"/>
    </row>
    <row r="3256" customFormat="false" ht="16.2" hidden="true" customHeight="false" outlineLevel="0" collapsed="false">
      <c r="B3256" s="240"/>
      <c r="C3256" s="241" t="n">
        <v>201</v>
      </c>
      <c r="D3256" s="218" t="s">
        <v>352</v>
      </c>
      <c r="E3256" s="596"/>
      <c r="F3256" s="253"/>
      <c r="G3256" s="242"/>
      <c r="H3256" s="242"/>
      <c r="I3256" s="220" t="n">
        <f aca="false">F3256+G3256+H3256</f>
        <v>0</v>
      </c>
      <c r="J3256" s="595" t="str">
        <f aca="false">(IF($E3256&lt;&gt;0,$J$2,IF($I3256&lt;&gt;0,$J$2,"")))</f>
        <v/>
      </c>
      <c r="K3256" s="215"/>
    </row>
    <row r="3257" customFormat="false" ht="16.2" hidden="true" customHeight="false" outlineLevel="0" collapsed="false">
      <c r="B3257" s="216"/>
      <c r="C3257" s="217" t="n">
        <v>202</v>
      </c>
      <c r="D3257" s="243" t="s">
        <v>353</v>
      </c>
      <c r="E3257" s="596"/>
      <c r="F3257" s="253"/>
      <c r="G3257" s="242"/>
      <c r="H3257" s="242"/>
      <c r="I3257" s="220" t="n">
        <f aca="false">F3257+G3257+H3257</f>
        <v>0</v>
      </c>
      <c r="J3257" s="595" t="str">
        <f aca="false">(IF($E3257&lt;&gt;0,$J$2,IF($I3257&lt;&gt;0,$J$2,"")))</f>
        <v/>
      </c>
      <c r="K3257" s="215"/>
    </row>
    <row r="3258" customFormat="false" ht="16.2" hidden="true" customHeight="false" outlineLevel="0" collapsed="false">
      <c r="B3258" s="216"/>
      <c r="C3258" s="217" t="n">
        <v>205</v>
      </c>
      <c r="D3258" s="243" t="s">
        <v>354</v>
      </c>
      <c r="E3258" s="596"/>
      <c r="F3258" s="253"/>
      <c r="G3258" s="242"/>
      <c r="H3258" s="242"/>
      <c r="I3258" s="220" t="n">
        <f aca="false">F3258+G3258+H3258</f>
        <v>0</v>
      </c>
      <c r="J3258" s="595" t="str">
        <f aca="false">(IF($E3258&lt;&gt;0,$J$2,IF($I3258&lt;&gt;0,$J$2,"")))</f>
        <v/>
      </c>
      <c r="K3258" s="215"/>
    </row>
    <row r="3259" customFormat="false" ht="16.2" hidden="true" customHeight="false" outlineLevel="0" collapsed="false">
      <c r="B3259" s="216"/>
      <c r="C3259" s="217" t="n">
        <v>208</v>
      </c>
      <c r="D3259" s="270" t="s">
        <v>355</v>
      </c>
      <c r="E3259" s="596"/>
      <c r="F3259" s="253"/>
      <c r="G3259" s="242"/>
      <c r="H3259" s="242"/>
      <c r="I3259" s="220" t="n">
        <f aca="false">F3259+G3259+H3259</f>
        <v>0</v>
      </c>
      <c r="J3259" s="595" t="str">
        <f aca="false">(IF($E3259&lt;&gt;0,$J$2,IF($I3259&lt;&gt;0,$J$2,"")))</f>
        <v/>
      </c>
      <c r="K3259" s="215"/>
    </row>
    <row r="3260" customFormat="false" ht="16.2" hidden="true" customHeight="false" outlineLevel="0" collapsed="false">
      <c r="B3260" s="240"/>
      <c r="C3260" s="237" t="n">
        <v>209</v>
      </c>
      <c r="D3260" s="248" t="s">
        <v>356</v>
      </c>
      <c r="E3260" s="596"/>
      <c r="F3260" s="253"/>
      <c r="G3260" s="242"/>
      <c r="H3260" s="242"/>
      <c r="I3260" s="220" t="n">
        <f aca="false">F3260+G3260+H3260</f>
        <v>0</v>
      </c>
      <c r="J3260" s="595" t="str">
        <f aca="false">(IF($E3260&lt;&gt;0,$J$2,IF($I3260&lt;&gt;0,$J$2,"")))</f>
        <v/>
      </c>
      <c r="K3260" s="215"/>
    </row>
    <row r="3261" customFormat="false" ht="15.6" hidden="true" customHeight="false" outlineLevel="0" collapsed="false">
      <c r="B3261" s="497" t="n">
        <v>500</v>
      </c>
      <c r="C3261" s="598" t="s">
        <v>357</v>
      </c>
      <c r="D3261" s="598"/>
      <c r="E3261" s="597"/>
      <c r="F3261" s="504" t="n">
        <f aca="false">SUM(F3262:F3268)</f>
        <v>0</v>
      </c>
      <c r="G3261" s="505" t="n">
        <f aca="false">SUM(G3262:G3268)</f>
        <v>0</v>
      </c>
      <c r="H3261" s="505" t="n">
        <f aca="false">SUM(H3262:H3268)</f>
        <v>0</v>
      </c>
      <c r="I3261" s="505" t="n">
        <f aca="false">SUM(I3262:I3268)</f>
        <v>0</v>
      </c>
      <c r="J3261" s="595" t="str">
        <f aca="false">(IF($E3261&lt;&gt;0,$J$2,IF($I3261&lt;&gt;0,$J$2,"")))</f>
        <v/>
      </c>
      <c r="K3261" s="215"/>
    </row>
    <row r="3262" customFormat="false" ht="16.2" hidden="true" customHeight="false" outlineLevel="0" collapsed="false">
      <c r="B3262" s="240"/>
      <c r="C3262" s="327" t="n">
        <v>551</v>
      </c>
      <c r="D3262" s="328" t="s">
        <v>358</v>
      </c>
      <c r="E3262" s="596"/>
      <c r="F3262" s="253"/>
      <c r="G3262" s="242"/>
      <c r="H3262" s="242"/>
      <c r="I3262" s="220" t="n">
        <f aca="false">F3262+G3262+H3262</f>
        <v>0</v>
      </c>
      <c r="J3262" s="595" t="str">
        <f aca="false">(IF($E3262&lt;&gt;0,$J$2,IF($I3262&lt;&gt;0,$J$2,"")))</f>
        <v/>
      </c>
      <c r="K3262" s="215"/>
    </row>
    <row r="3263" customFormat="false" ht="16.2" hidden="true" customHeight="false" outlineLevel="0" collapsed="false">
      <c r="B3263" s="240"/>
      <c r="C3263" s="329" t="n">
        <v>552</v>
      </c>
      <c r="D3263" s="330" t="s">
        <v>359</v>
      </c>
      <c r="E3263" s="596"/>
      <c r="F3263" s="253"/>
      <c r="G3263" s="242"/>
      <c r="H3263" s="242"/>
      <c r="I3263" s="220" t="n">
        <f aca="false">F3263+G3263+H3263</f>
        <v>0</v>
      </c>
      <c r="J3263" s="595" t="str">
        <f aca="false">(IF($E3263&lt;&gt;0,$J$2,IF($I3263&lt;&gt;0,$J$2,"")))</f>
        <v/>
      </c>
      <c r="K3263" s="215"/>
    </row>
    <row r="3264" customFormat="false" ht="15.6" hidden="true" customHeight="false" outlineLevel="0" collapsed="false">
      <c r="B3264" s="240"/>
      <c r="C3264" s="329" t="n">
        <v>558</v>
      </c>
      <c r="D3264" s="330" t="s">
        <v>217</v>
      </c>
      <c r="E3264" s="596"/>
      <c r="F3264" s="219" t="n">
        <v>0</v>
      </c>
      <c r="G3264" s="219" t="n">
        <v>0</v>
      </c>
      <c r="H3264" s="219" t="n">
        <v>0</v>
      </c>
      <c r="I3264" s="220" t="n">
        <f aca="false">F3264+G3264+H3264</f>
        <v>0</v>
      </c>
      <c r="J3264" s="595" t="str">
        <f aca="false">(IF($E3264&lt;&gt;0,$J$2,IF($I3264&lt;&gt;0,$J$2,"")))</f>
        <v/>
      </c>
      <c r="K3264" s="215"/>
    </row>
    <row r="3265" customFormat="false" ht="16.2" hidden="true" customHeight="false" outlineLevel="0" collapsed="false">
      <c r="B3265" s="240"/>
      <c r="C3265" s="329" t="n">
        <v>560</v>
      </c>
      <c r="D3265" s="331" t="s">
        <v>360</v>
      </c>
      <c r="E3265" s="596"/>
      <c r="F3265" s="253"/>
      <c r="G3265" s="242"/>
      <c r="H3265" s="242"/>
      <c r="I3265" s="220" t="n">
        <f aca="false">F3265+G3265+H3265</f>
        <v>0</v>
      </c>
      <c r="J3265" s="595" t="str">
        <f aca="false">(IF($E3265&lt;&gt;0,$J$2,IF($I3265&lt;&gt;0,$J$2,"")))</f>
        <v/>
      </c>
      <c r="K3265" s="215"/>
    </row>
    <row r="3266" customFormat="false" ht="16.2" hidden="true" customHeight="false" outlineLevel="0" collapsed="false">
      <c r="B3266" s="240"/>
      <c r="C3266" s="329" t="n">
        <v>580</v>
      </c>
      <c r="D3266" s="330" t="s">
        <v>361</v>
      </c>
      <c r="E3266" s="596"/>
      <c r="F3266" s="253"/>
      <c r="G3266" s="242"/>
      <c r="H3266" s="242"/>
      <c r="I3266" s="220" t="n">
        <f aca="false">F3266+G3266+H3266</f>
        <v>0</v>
      </c>
      <c r="J3266" s="595" t="str">
        <f aca="false">(IF($E3266&lt;&gt;0,$J$2,IF($I3266&lt;&gt;0,$J$2,"")))</f>
        <v/>
      </c>
      <c r="K3266" s="215"/>
    </row>
    <row r="3267" customFormat="false" ht="15.6" hidden="true" customHeight="false" outlineLevel="0" collapsed="false">
      <c r="B3267" s="240"/>
      <c r="C3267" s="329" t="n">
        <v>588</v>
      </c>
      <c r="D3267" s="330" t="s">
        <v>362</v>
      </c>
      <c r="E3267" s="596"/>
      <c r="F3267" s="219" t="n">
        <v>0</v>
      </c>
      <c r="G3267" s="219" t="n">
        <v>0</v>
      </c>
      <c r="H3267" s="219" t="n">
        <v>0</v>
      </c>
      <c r="I3267" s="220" t="n">
        <f aca="false">F3267+G3267+H3267</f>
        <v>0</v>
      </c>
      <c r="J3267" s="595" t="str">
        <f aca="false">(IF($E3267&lt;&gt;0,$J$2,IF($I3267&lt;&gt;0,$J$2,"")))</f>
        <v/>
      </c>
      <c r="K3267" s="215"/>
    </row>
    <row r="3268" customFormat="false" ht="31.8" hidden="true" customHeight="false" outlineLevel="0" collapsed="false">
      <c r="B3268" s="240"/>
      <c r="C3268" s="332" t="n">
        <v>590</v>
      </c>
      <c r="D3268" s="333" t="s">
        <v>363</v>
      </c>
      <c r="E3268" s="596"/>
      <c r="F3268" s="253"/>
      <c r="G3268" s="242"/>
      <c r="H3268" s="242"/>
      <c r="I3268" s="220" t="n">
        <f aca="false">F3268+G3268+H3268</f>
        <v>0</v>
      </c>
      <c r="J3268" s="595" t="str">
        <f aca="false">(IF($E3268&lt;&gt;0,$J$2,IF($I3268&lt;&gt;0,$J$2,"")))</f>
        <v/>
      </c>
      <c r="K3268" s="215"/>
    </row>
    <row r="3269" customFormat="false" ht="15.6" hidden="true" customHeight="false" outlineLevel="0" collapsed="false">
      <c r="B3269" s="497" t="n">
        <v>800</v>
      </c>
      <c r="C3269" s="598" t="s">
        <v>686</v>
      </c>
      <c r="D3269" s="598"/>
      <c r="E3269" s="597"/>
      <c r="F3269" s="534"/>
      <c r="G3269" s="535"/>
      <c r="H3269" s="535"/>
      <c r="I3269" s="527" t="n">
        <f aca="false">F3269+G3269+H3269</f>
        <v>0</v>
      </c>
      <c r="J3269" s="595" t="str">
        <f aca="false">(IF($E3269&lt;&gt;0,$J$2,IF($I3269&lt;&gt;0,$J$2,"")))</f>
        <v/>
      </c>
      <c r="K3269" s="215"/>
    </row>
    <row r="3270" customFormat="false" ht="15.6" hidden="false" customHeight="false" outlineLevel="0" collapsed="false">
      <c r="B3270" s="497" t="n">
        <v>1000</v>
      </c>
      <c r="C3270" s="528" t="s">
        <v>365</v>
      </c>
      <c r="D3270" s="528"/>
      <c r="E3270" s="597"/>
      <c r="F3270" s="504" t="n">
        <f aca="false">SUM(F3271:F3287)</f>
        <v>551</v>
      </c>
      <c r="G3270" s="505" t="n">
        <f aca="false">SUM(G3271:G3287)</f>
        <v>5000</v>
      </c>
      <c r="H3270" s="505" t="n">
        <f aca="false">SUM(H3271:H3287)</f>
        <v>0</v>
      </c>
      <c r="I3270" s="505" t="n">
        <f aca="false">SUM(I3271:I3287)</f>
        <v>5551</v>
      </c>
      <c r="J3270" s="595" t="n">
        <f aca="false">(IF($E3270&lt;&gt;0,$J$2,IF($I3270&lt;&gt;0,$J$2,"")))</f>
        <v>1</v>
      </c>
      <c r="K3270" s="215"/>
    </row>
    <row r="3271" customFormat="false" ht="15.6" hidden="true" customHeight="false" outlineLevel="0" collapsed="false">
      <c r="B3271" s="216"/>
      <c r="C3271" s="241" t="n">
        <v>1011</v>
      </c>
      <c r="D3271" s="334" t="s">
        <v>366</v>
      </c>
      <c r="E3271" s="596"/>
      <c r="F3271" s="253"/>
      <c r="G3271" s="242"/>
      <c r="H3271" s="242"/>
      <c r="I3271" s="220" t="n">
        <f aca="false">F3271+G3271+H3271</f>
        <v>0</v>
      </c>
      <c r="J3271" s="595" t="str">
        <f aca="false">(IF($E3271&lt;&gt;0,$J$2,IF($I3271&lt;&gt;0,$J$2,"")))</f>
        <v/>
      </c>
      <c r="K3271" s="215"/>
    </row>
    <row r="3272" customFormat="false" ht="15.6" hidden="true" customHeight="false" outlineLevel="0" collapsed="false">
      <c r="B3272" s="216"/>
      <c r="C3272" s="217" t="n">
        <v>1012</v>
      </c>
      <c r="D3272" s="243" t="s">
        <v>367</v>
      </c>
      <c r="E3272" s="596"/>
      <c r="F3272" s="253"/>
      <c r="G3272" s="242"/>
      <c r="H3272" s="242"/>
      <c r="I3272" s="220" t="n">
        <f aca="false">F3272+G3272+H3272</f>
        <v>0</v>
      </c>
      <c r="J3272" s="595" t="str">
        <f aca="false">(IF($E3272&lt;&gt;0,$J$2,IF($I3272&lt;&gt;0,$J$2,"")))</f>
        <v/>
      </c>
      <c r="K3272" s="215"/>
    </row>
    <row r="3273" customFormat="false" ht="15.6" hidden="true" customHeight="false" outlineLevel="0" collapsed="false">
      <c r="B3273" s="216"/>
      <c r="C3273" s="217" t="n">
        <v>1013</v>
      </c>
      <c r="D3273" s="243" t="s">
        <v>368</v>
      </c>
      <c r="E3273" s="596"/>
      <c r="F3273" s="253"/>
      <c r="G3273" s="242"/>
      <c r="H3273" s="242"/>
      <c r="I3273" s="220" t="n">
        <f aca="false">F3273+G3273+H3273</f>
        <v>0</v>
      </c>
      <c r="J3273" s="595" t="str">
        <f aca="false">(IF($E3273&lt;&gt;0,$J$2,IF($I3273&lt;&gt;0,$J$2,"")))</f>
        <v/>
      </c>
      <c r="K3273" s="215"/>
    </row>
    <row r="3274" customFormat="false" ht="15.6" hidden="true" customHeight="false" outlineLevel="0" collapsed="false">
      <c r="B3274" s="216"/>
      <c r="C3274" s="217" t="n">
        <v>1014</v>
      </c>
      <c r="D3274" s="243" t="s">
        <v>369</v>
      </c>
      <c r="E3274" s="596"/>
      <c r="F3274" s="253"/>
      <c r="G3274" s="242"/>
      <c r="H3274" s="242"/>
      <c r="I3274" s="220" t="n">
        <f aca="false">F3274+G3274+H3274</f>
        <v>0</v>
      </c>
      <c r="J3274" s="595" t="str">
        <f aca="false">(IF($E3274&lt;&gt;0,$J$2,IF($I3274&lt;&gt;0,$J$2,"")))</f>
        <v/>
      </c>
      <c r="K3274" s="215"/>
    </row>
    <row r="3275" customFormat="false" ht="15.6" hidden="false" customHeight="false" outlineLevel="0" collapsed="false">
      <c r="B3275" s="216"/>
      <c r="C3275" s="217" t="n">
        <v>1015</v>
      </c>
      <c r="D3275" s="243" t="s">
        <v>370</v>
      </c>
      <c r="E3275" s="596"/>
      <c r="F3275" s="253" t="n">
        <v>551</v>
      </c>
      <c r="G3275" s="242"/>
      <c r="H3275" s="242"/>
      <c r="I3275" s="220" t="n">
        <f aca="false">F3275+G3275+H3275</f>
        <v>551</v>
      </c>
      <c r="J3275" s="595" t="n">
        <f aca="false">(IF($E3275&lt;&gt;0,$J$2,IF($I3275&lt;&gt;0,$J$2,"")))</f>
        <v>1</v>
      </c>
      <c r="K3275" s="215"/>
    </row>
    <row r="3276" customFormat="false" ht="15.6" hidden="true" customHeight="false" outlineLevel="0" collapsed="false">
      <c r="B3276" s="216"/>
      <c r="C3276" s="217" t="n">
        <v>1016</v>
      </c>
      <c r="D3276" s="243" t="s">
        <v>371</v>
      </c>
      <c r="E3276" s="596"/>
      <c r="F3276" s="253"/>
      <c r="G3276" s="242"/>
      <c r="H3276" s="242"/>
      <c r="I3276" s="220" t="n">
        <f aca="false">F3276+G3276+H3276</f>
        <v>0</v>
      </c>
      <c r="J3276" s="595" t="str">
        <f aca="false">(IF($E3276&lt;&gt;0,$J$2,IF($I3276&lt;&gt;0,$J$2,"")))</f>
        <v/>
      </c>
      <c r="K3276" s="215"/>
    </row>
    <row r="3277" customFormat="false" ht="16.8" hidden="false" customHeight="false" outlineLevel="0" collapsed="false">
      <c r="B3277" s="231"/>
      <c r="C3277" s="335" t="n">
        <v>1020</v>
      </c>
      <c r="D3277" s="336" t="s">
        <v>372</v>
      </c>
      <c r="E3277" s="596"/>
      <c r="F3277" s="253"/>
      <c r="G3277" s="242" t="n">
        <v>5000</v>
      </c>
      <c r="H3277" s="242"/>
      <c r="I3277" s="220" t="n">
        <f aca="false">F3277+G3277+H3277</f>
        <v>5000</v>
      </c>
      <c r="J3277" s="595" t="n">
        <f aca="false">(IF($E3277&lt;&gt;0,$J$2,IF($I3277&lt;&gt;0,$J$2,"")))</f>
        <v>1</v>
      </c>
      <c r="K3277" s="215"/>
    </row>
    <row r="3278" customFormat="false" ht="16.2" hidden="true" customHeight="false" outlineLevel="0" collapsed="false">
      <c r="B3278" s="216"/>
      <c r="C3278" s="217" t="n">
        <v>1030</v>
      </c>
      <c r="D3278" s="243" t="s">
        <v>373</v>
      </c>
      <c r="E3278" s="596"/>
      <c r="F3278" s="253"/>
      <c r="G3278" s="242"/>
      <c r="H3278" s="242"/>
      <c r="I3278" s="220" t="n">
        <f aca="false">F3278+G3278+H3278</f>
        <v>0</v>
      </c>
      <c r="J3278" s="595" t="str">
        <f aca="false">(IF($E3278&lt;&gt;0,$J$2,IF($I3278&lt;&gt;0,$J$2,"")))</f>
        <v/>
      </c>
      <c r="K3278" s="215"/>
    </row>
    <row r="3279" customFormat="false" ht="16.8" hidden="true" customHeight="false" outlineLevel="0" collapsed="false">
      <c r="B3279" s="216"/>
      <c r="C3279" s="335" t="n">
        <v>1051</v>
      </c>
      <c r="D3279" s="337" t="s">
        <v>374</v>
      </c>
      <c r="E3279" s="596"/>
      <c r="F3279" s="253"/>
      <c r="G3279" s="242"/>
      <c r="H3279" s="242"/>
      <c r="I3279" s="220" t="n">
        <f aca="false">F3279+G3279+H3279</f>
        <v>0</v>
      </c>
      <c r="J3279" s="595" t="str">
        <f aca="false">(IF($E3279&lt;&gt;0,$J$2,IF($I3279&lt;&gt;0,$J$2,"")))</f>
        <v/>
      </c>
      <c r="K3279" s="215"/>
    </row>
    <row r="3280" customFormat="false" ht="16.8" hidden="true" customHeight="false" outlineLevel="0" collapsed="false">
      <c r="B3280" s="216"/>
      <c r="C3280" s="217" t="n">
        <v>1052</v>
      </c>
      <c r="D3280" s="243" t="s">
        <v>375</v>
      </c>
      <c r="E3280" s="596"/>
      <c r="F3280" s="253"/>
      <c r="G3280" s="242"/>
      <c r="H3280" s="242"/>
      <c r="I3280" s="220" t="n">
        <f aca="false">F3280+G3280+H3280</f>
        <v>0</v>
      </c>
      <c r="J3280" s="595" t="str">
        <f aca="false">(IF($E3280&lt;&gt;0,$J$2,IF($I3280&lt;&gt;0,$J$2,"")))</f>
        <v/>
      </c>
      <c r="K3280" s="215"/>
    </row>
    <row r="3281" customFormat="false" ht="16.8" hidden="true" customHeight="false" outlineLevel="0" collapsed="false">
      <c r="B3281" s="216"/>
      <c r="C3281" s="338" t="n">
        <v>1053</v>
      </c>
      <c r="D3281" s="339" t="s">
        <v>376</v>
      </c>
      <c r="E3281" s="596"/>
      <c r="F3281" s="253"/>
      <c r="G3281" s="242"/>
      <c r="H3281" s="242"/>
      <c r="I3281" s="220" t="n">
        <f aca="false">F3281+G3281+H3281</f>
        <v>0</v>
      </c>
      <c r="J3281" s="595" t="str">
        <f aca="false">(IF($E3281&lt;&gt;0,$J$2,IF($I3281&lt;&gt;0,$J$2,"")))</f>
        <v/>
      </c>
      <c r="K3281" s="215"/>
    </row>
    <row r="3282" customFormat="false" ht="16.8" hidden="true" customHeight="false" outlineLevel="0" collapsed="false">
      <c r="B3282" s="216"/>
      <c r="C3282" s="217" t="n">
        <v>1062</v>
      </c>
      <c r="D3282" s="221" t="s">
        <v>377</v>
      </c>
      <c r="E3282" s="596"/>
      <c r="F3282" s="253"/>
      <c r="G3282" s="242"/>
      <c r="H3282" s="242"/>
      <c r="I3282" s="220" t="n">
        <f aca="false">F3282+G3282+H3282</f>
        <v>0</v>
      </c>
      <c r="J3282" s="595" t="str">
        <f aca="false">(IF($E3282&lt;&gt;0,$J$2,IF($I3282&lt;&gt;0,$J$2,"")))</f>
        <v/>
      </c>
      <c r="K3282" s="215"/>
    </row>
    <row r="3283" customFormat="false" ht="16.8" hidden="true" customHeight="false" outlineLevel="0" collapsed="false">
      <c r="B3283" s="216"/>
      <c r="C3283" s="217" t="n">
        <v>1063</v>
      </c>
      <c r="D3283" s="221" t="s">
        <v>687</v>
      </c>
      <c r="E3283" s="596"/>
      <c r="F3283" s="253"/>
      <c r="G3283" s="242"/>
      <c r="H3283" s="242"/>
      <c r="I3283" s="220" t="n">
        <f aca="false">F3283+G3283+H3283</f>
        <v>0</v>
      </c>
      <c r="J3283" s="595" t="str">
        <f aca="false">(IF($E3283&lt;&gt;0,$J$2,IF($I3283&lt;&gt;0,$J$2,"")))</f>
        <v/>
      </c>
      <c r="K3283" s="215"/>
    </row>
    <row r="3284" customFormat="false" ht="16.8" hidden="true" customHeight="false" outlineLevel="0" collapsed="false">
      <c r="B3284" s="216"/>
      <c r="C3284" s="338" t="n">
        <v>1069</v>
      </c>
      <c r="D3284" s="340" t="s">
        <v>379</v>
      </c>
      <c r="E3284" s="596"/>
      <c r="F3284" s="253"/>
      <c r="G3284" s="242"/>
      <c r="H3284" s="242"/>
      <c r="I3284" s="220" t="n">
        <f aca="false">F3284+G3284+H3284</f>
        <v>0</v>
      </c>
      <c r="J3284" s="595" t="str">
        <f aca="false">(IF($E3284&lt;&gt;0,$J$2,IF($I3284&lt;&gt;0,$J$2,"")))</f>
        <v/>
      </c>
      <c r="K3284" s="215"/>
    </row>
    <row r="3285" customFormat="false" ht="31.8" hidden="true" customHeight="false" outlineLevel="0" collapsed="false">
      <c r="B3285" s="231"/>
      <c r="C3285" s="217" t="n">
        <v>1091</v>
      </c>
      <c r="D3285" s="243" t="s">
        <v>380</v>
      </c>
      <c r="E3285" s="596"/>
      <c r="F3285" s="253"/>
      <c r="G3285" s="242"/>
      <c r="H3285" s="242"/>
      <c r="I3285" s="220" t="n">
        <f aca="false">F3285+G3285+H3285</f>
        <v>0</v>
      </c>
      <c r="J3285" s="595" t="str">
        <f aca="false">(IF($E3285&lt;&gt;0,$J$2,IF($I3285&lt;&gt;0,$J$2,"")))</f>
        <v/>
      </c>
      <c r="K3285" s="215"/>
    </row>
    <row r="3286" customFormat="false" ht="16.2" hidden="true" customHeight="false" outlineLevel="0" collapsed="false">
      <c r="B3286" s="216"/>
      <c r="C3286" s="217" t="n">
        <v>1092</v>
      </c>
      <c r="D3286" s="243" t="s">
        <v>381</v>
      </c>
      <c r="E3286" s="596"/>
      <c r="F3286" s="253"/>
      <c r="G3286" s="242"/>
      <c r="H3286" s="242"/>
      <c r="I3286" s="220" t="n">
        <f aca="false">F3286+G3286+H3286</f>
        <v>0</v>
      </c>
      <c r="J3286" s="595" t="str">
        <f aca="false">(IF($E3286&lt;&gt;0,$J$2,IF($I3286&lt;&gt;0,$J$2,"")))</f>
        <v/>
      </c>
      <c r="K3286" s="215"/>
    </row>
    <row r="3287" customFormat="false" ht="16.2" hidden="true" customHeight="false" outlineLevel="0" collapsed="false">
      <c r="B3287" s="216"/>
      <c r="C3287" s="237" t="n">
        <v>1098</v>
      </c>
      <c r="D3287" s="246" t="s">
        <v>382</v>
      </c>
      <c r="E3287" s="596"/>
      <c r="F3287" s="253"/>
      <c r="G3287" s="242"/>
      <c r="H3287" s="242"/>
      <c r="I3287" s="220" t="n">
        <f aca="false">F3287+G3287+H3287</f>
        <v>0</v>
      </c>
      <c r="J3287" s="595" t="str">
        <f aca="false">(IF($E3287&lt;&gt;0,$J$2,IF($I3287&lt;&gt;0,$J$2,"")))</f>
        <v/>
      </c>
      <c r="K3287" s="215"/>
    </row>
    <row r="3288" customFormat="false" ht="16.2" hidden="true" customHeight="false" outlineLevel="0" collapsed="false">
      <c r="B3288" s="497" t="n">
        <v>1900</v>
      </c>
      <c r="C3288" s="498" t="s">
        <v>383</v>
      </c>
      <c r="D3288" s="498"/>
      <c r="E3288" s="597"/>
      <c r="F3288" s="504" t="n">
        <f aca="false">SUM(F3289:F3291)</f>
        <v>0</v>
      </c>
      <c r="G3288" s="505" t="n">
        <f aca="false">SUM(G3289:G3291)</f>
        <v>0</v>
      </c>
      <c r="H3288" s="505" t="n">
        <f aca="false">SUM(H3289:H3291)</f>
        <v>0</v>
      </c>
      <c r="I3288" s="505" t="n">
        <f aca="false">SUM(I3289:I3291)</f>
        <v>0</v>
      </c>
      <c r="J3288" s="595" t="str">
        <f aca="false">(IF($E3288&lt;&gt;0,$J$2,IF($I3288&lt;&gt;0,$J$2,"")))</f>
        <v/>
      </c>
      <c r="K3288" s="215"/>
    </row>
    <row r="3289" customFormat="false" ht="16.2" hidden="true" customHeight="false" outlineLevel="0" collapsed="false">
      <c r="B3289" s="216"/>
      <c r="C3289" s="241" t="n">
        <v>1901</v>
      </c>
      <c r="D3289" s="218" t="s">
        <v>384</v>
      </c>
      <c r="E3289" s="596"/>
      <c r="F3289" s="253"/>
      <c r="G3289" s="242"/>
      <c r="H3289" s="242"/>
      <c r="I3289" s="220" t="n">
        <f aca="false">F3289+G3289+H3289</f>
        <v>0</v>
      </c>
      <c r="J3289" s="595" t="str">
        <f aca="false">(IF($E3289&lt;&gt;0,$J$2,IF($I3289&lt;&gt;0,$J$2,"")))</f>
        <v/>
      </c>
      <c r="K3289" s="215"/>
    </row>
    <row r="3290" customFormat="false" ht="16.2" hidden="true" customHeight="false" outlineLevel="0" collapsed="false">
      <c r="B3290" s="216"/>
      <c r="C3290" s="217" t="n">
        <v>1981</v>
      </c>
      <c r="D3290" s="221" t="s">
        <v>385</v>
      </c>
      <c r="E3290" s="596"/>
      <c r="F3290" s="253"/>
      <c r="G3290" s="242"/>
      <c r="H3290" s="242"/>
      <c r="I3290" s="220" t="n">
        <f aca="false">F3290+G3290+H3290</f>
        <v>0</v>
      </c>
      <c r="J3290" s="595" t="str">
        <f aca="false">(IF($E3290&lt;&gt;0,$J$2,IF($I3290&lt;&gt;0,$J$2,"")))</f>
        <v/>
      </c>
      <c r="K3290" s="215"/>
    </row>
    <row r="3291" customFormat="false" ht="16.2" hidden="true" customHeight="false" outlineLevel="0" collapsed="false">
      <c r="B3291" s="216"/>
      <c r="C3291" s="237" t="n">
        <v>1991</v>
      </c>
      <c r="D3291" s="232" t="s">
        <v>386</v>
      </c>
      <c r="E3291" s="596"/>
      <c r="F3291" s="253"/>
      <c r="G3291" s="242"/>
      <c r="H3291" s="242"/>
      <c r="I3291" s="220" t="n">
        <f aca="false">F3291+G3291+H3291</f>
        <v>0</v>
      </c>
      <c r="J3291" s="595" t="str">
        <f aca="false">(IF($E3291&lt;&gt;0,$J$2,IF($I3291&lt;&gt;0,$J$2,"")))</f>
        <v/>
      </c>
      <c r="K3291" s="215"/>
    </row>
    <row r="3292" customFormat="false" ht="16.2" hidden="true" customHeight="false" outlineLevel="0" collapsed="false">
      <c r="B3292" s="497" t="n">
        <v>2100</v>
      </c>
      <c r="C3292" s="498" t="s">
        <v>387</v>
      </c>
      <c r="D3292" s="498"/>
      <c r="E3292" s="597"/>
      <c r="F3292" s="504" t="n">
        <f aca="false">SUM(F3293:F3297)</f>
        <v>0</v>
      </c>
      <c r="G3292" s="505" t="n">
        <f aca="false">SUM(G3293:G3297)</f>
        <v>0</v>
      </c>
      <c r="H3292" s="505" t="n">
        <f aca="false">SUM(H3293:H3297)</f>
        <v>0</v>
      </c>
      <c r="I3292" s="505" t="n">
        <f aca="false">SUM(I3293:I3297)</f>
        <v>0</v>
      </c>
      <c r="J3292" s="595" t="str">
        <f aca="false">(IF($E3292&lt;&gt;0,$J$2,IF($I3292&lt;&gt;0,$J$2,"")))</f>
        <v/>
      </c>
      <c r="K3292" s="215"/>
    </row>
    <row r="3293" customFormat="false" ht="16.8" hidden="true" customHeight="false" outlineLevel="0" collapsed="false">
      <c r="B3293" s="216"/>
      <c r="C3293" s="241" t="n">
        <v>2110</v>
      </c>
      <c r="D3293" s="247" t="s">
        <v>388</v>
      </c>
      <c r="E3293" s="596"/>
      <c r="F3293" s="253"/>
      <c r="G3293" s="242"/>
      <c r="H3293" s="242"/>
      <c r="I3293" s="220" t="n">
        <f aca="false">F3293+G3293+H3293</f>
        <v>0</v>
      </c>
      <c r="J3293" s="595" t="str">
        <f aca="false">(IF($E3293&lt;&gt;0,$J$2,IF($I3293&lt;&gt;0,$J$2,"")))</f>
        <v/>
      </c>
      <c r="K3293" s="215"/>
    </row>
    <row r="3294" customFormat="false" ht="16.8" hidden="true" customHeight="false" outlineLevel="0" collapsed="false">
      <c r="B3294" s="341"/>
      <c r="C3294" s="217" t="n">
        <v>2120</v>
      </c>
      <c r="D3294" s="270" t="s">
        <v>389</v>
      </c>
      <c r="E3294" s="596"/>
      <c r="F3294" s="253"/>
      <c r="G3294" s="242"/>
      <c r="H3294" s="242"/>
      <c r="I3294" s="220" t="n">
        <f aca="false">F3294+G3294+H3294</f>
        <v>0</v>
      </c>
      <c r="J3294" s="595" t="str">
        <f aca="false">(IF($E3294&lt;&gt;0,$J$2,IF($I3294&lt;&gt;0,$J$2,"")))</f>
        <v/>
      </c>
      <c r="K3294" s="215"/>
    </row>
    <row r="3295" customFormat="false" ht="16.8" hidden="true" customHeight="false" outlineLevel="0" collapsed="false">
      <c r="B3295" s="341"/>
      <c r="C3295" s="217" t="n">
        <v>2125</v>
      </c>
      <c r="D3295" s="286" t="s">
        <v>688</v>
      </c>
      <c r="E3295" s="596"/>
      <c r="F3295" s="219" t="n">
        <v>0</v>
      </c>
      <c r="G3295" s="219" t="n">
        <v>0</v>
      </c>
      <c r="H3295" s="219" t="n">
        <v>0</v>
      </c>
      <c r="I3295" s="220" t="n">
        <f aca="false">F3295+G3295+H3295</f>
        <v>0</v>
      </c>
      <c r="J3295" s="595" t="str">
        <f aca="false">(IF($E3295&lt;&gt;0,$J$2,IF($I3295&lt;&gt;0,$J$2,"")))</f>
        <v/>
      </c>
      <c r="K3295" s="215"/>
    </row>
    <row r="3296" customFormat="false" ht="16.8" hidden="true" customHeight="false" outlineLevel="0" collapsed="false">
      <c r="B3296" s="240"/>
      <c r="C3296" s="217" t="n">
        <v>2140</v>
      </c>
      <c r="D3296" s="270" t="s">
        <v>391</v>
      </c>
      <c r="E3296" s="596"/>
      <c r="F3296" s="219" t="n">
        <v>0</v>
      </c>
      <c r="G3296" s="219" t="n">
        <v>0</v>
      </c>
      <c r="H3296" s="219" t="n">
        <v>0</v>
      </c>
      <c r="I3296" s="220" t="n">
        <f aca="false">F3296+G3296+H3296</f>
        <v>0</v>
      </c>
      <c r="J3296" s="595" t="str">
        <f aca="false">(IF($E3296&lt;&gt;0,$J$2,IF($I3296&lt;&gt;0,$J$2,"")))</f>
        <v/>
      </c>
      <c r="K3296" s="215"/>
    </row>
    <row r="3297" customFormat="false" ht="16.8" hidden="true" customHeight="false" outlineLevel="0" collapsed="false">
      <c r="B3297" s="216"/>
      <c r="C3297" s="237" t="n">
        <v>2190</v>
      </c>
      <c r="D3297" s="348" t="s">
        <v>392</v>
      </c>
      <c r="E3297" s="596"/>
      <c r="F3297" s="253"/>
      <c r="G3297" s="242"/>
      <c r="H3297" s="242"/>
      <c r="I3297" s="220" t="n">
        <f aca="false">F3297+G3297+H3297</f>
        <v>0</v>
      </c>
      <c r="J3297" s="595" t="str">
        <f aca="false">(IF($E3297&lt;&gt;0,$J$2,IF($I3297&lt;&gt;0,$J$2,"")))</f>
        <v/>
      </c>
      <c r="K3297" s="215"/>
    </row>
    <row r="3298" customFormat="false" ht="16.2" hidden="true" customHeight="false" outlineLevel="0" collapsed="false">
      <c r="B3298" s="497" t="n">
        <v>2200</v>
      </c>
      <c r="C3298" s="498" t="s">
        <v>393</v>
      </c>
      <c r="D3298" s="498"/>
      <c r="E3298" s="597"/>
      <c r="F3298" s="504" t="n">
        <f aca="false">SUM(F3299:F3300)</f>
        <v>0</v>
      </c>
      <c r="G3298" s="505" t="n">
        <f aca="false">SUM(G3299:G3300)</f>
        <v>0</v>
      </c>
      <c r="H3298" s="505" t="n">
        <f aca="false">SUM(H3299:H3300)</f>
        <v>0</v>
      </c>
      <c r="I3298" s="505" t="n">
        <f aca="false">SUM(I3299:I3300)</f>
        <v>0</v>
      </c>
      <c r="J3298" s="595" t="str">
        <f aca="false">(IF($E3298&lt;&gt;0,$J$2,IF($I3298&lt;&gt;0,$J$2,"")))</f>
        <v/>
      </c>
      <c r="K3298" s="215"/>
    </row>
    <row r="3299" customFormat="false" ht="16.8" hidden="true" customHeight="false" outlineLevel="0" collapsed="false">
      <c r="B3299" s="216"/>
      <c r="C3299" s="217" t="n">
        <v>2221</v>
      </c>
      <c r="D3299" s="221" t="s">
        <v>689</v>
      </c>
      <c r="E3299" s="596"/>
      <c r="F3299" s="253"/>
      <c r="G3299" s="242"/>
      <c r="H3299" s="242"/>
      <c r="I3299" s="220" t="n">
        <f aca="false">F3299+G3299+H3299</f>
        <v>0</v>
      </c>
      <c r="J3299" s="595" t="str">
        <f aca="false">(IF($E3299&lt;&gt;0,$J$2,IF($I3299&lt;&gt;0,$J$2,"")))</f>
        <v/>
      </c>
      <c r="K3299" s="215"/>
    </row>
    <row r="3300" customFormat="false" ht="16.8" hidden="true" customHeight="false" outlineLevel="0" collapsed="false">
      <c r="B3300" s="216"/>
      <c r="C3300" s="237" t="n">
        <v>2224</v>
      </c>
      <c r="D3300" s="232" t="s">
        <v>395</v>
      </c>
      <c r="E3300" s="596"/>
      <c r="F3300" s="253"/>
      <c r="G3300" s="242"/>
      <c r="H3300" s="242"/>
      <c r="I3300" s="220" t="n">
        <f aca="false">F3300+G3300+H3300</f>
        <v>0</v>
      </c>
      <c r="J3300" s="595" t="str">
        <f aca="false">(IF($E3300&lt;&gt;0,$J$2,IF($I3300&lt;&gt;0,$J$2,"")))</f>
        <v/>
      </c>
      <c r="K3300" s="215"/>
    </row>
    <row r="3301" customFormat="false" ht="16.2" hidden="true" customHeight="false" outlineLevel="0" collapsed="false">
      <c r="B3301" s="497" t="n">
        <v>2500</v>
      </c>
      <c r="C3301" s="599" t="s">
        <v>396</v>
      </c>
      <c r="D3301" s="599"/>
      <c r="E3301" s="597"/>
      <c r="F3301" s="534"/>
      <c r="G3301" s="535"/>
      <c r="H3301" s="535"/>
      <c r="I3301" s="527" t="n">
        <f aca="false">F3301+G3301+H3301</f>
        <v>0</v>
      </c>
      <c r="J3301" s="595" t="str">
        <f aca="false">(IF($E3301&lt;&gt;0,$J$2,IF($I3301&lt;&gt;0,$J$2,"")))</f>
        <v/>
      </c>
      <c r="K3301" s="215"/>
    </row>
    <row r="3302" customFormat="false" ht="16.2" hidden="true" customHeight="true" outlineLevel="0" collapsed="false">
      <c r="B3302" s="497" t="n">
        <v>2600</v>
      </c>
      <c r="C3302" s="600" t="s">
        <v>397</v>
      </c>
      <c r="D3302" s="600"/>
      <c r="E3302" s="597"/>
      <c r="F3302" s="534"/>
      <c r="G3302" s="535"/>
      <c r="H3302" s="535"/>
      <c r="I3302" s="527" t="n">
        <f aca="false">F3302+G3302+H3302</f>
        <v>0</v>
      </c>
      <c r="J3302" s="595" t="str">
        <f aca="false">(IF($E3302&lt;&gt;0,$J$2,IF($I3302&lt;&gt;0,$J$2,"")))</f>
        <v/>
      </c>
      <c r="K3302" s="215"/>
    </row>
    <row r="3303" customFormat="false" ht="16.2" hidden="true" customHeight="true" outlineLevel="0" collapsed="false">
      <c r="B3303" s="497" t="n">
        <v>2700</v>
      </c>
      <c r="C3303" s="600" t="s">
        <v>398</v>
      </c>
      <c r="D3303" s="600"/>
      <c r="E3303" s="597"/>
      <c r="F3303" s="534"/>
      <c r="G3303" s="535"/>
      <c r="H3303" s="535"/>
      <c r="I3303" s="527" t="n">
        <f aca="false">F3303+G3303+H3303</f>
        <v>0</v>
      </c>
      <c r="J3303" s="595" t="str">
        <f aca="false">(IF($E3303&lt;&gt;0,$J$2,IF($I3303&lt;&gt;0,$J$2,"")))</f>
        <v/>
      </c>
      <c r="K3303" s="215"/>
    </row>
    <row r="3304" customFormat="false" ht="16.2" hidden="true" customHeight="true" outlineLevel="0" collapsed="false">
      <c r="B3304" s="497" t="n">
        <v>2800</v>
      </c>
      <c r="C3304" s="600" t="s">
        <v>399</v>
      </c>
      <c r="D3304" s="600"/>
      <c r="E3304" s="597"/>
      <c r="F3304" s="534"/>
      <c r="G3304" s="535"/>
      <c r="H3304" s="535"/>
      <c r="I3304" s="527" t="n">
        <f aca="false">F3304+G3304+H3304</f>
        <v>0</v>
      </c>
      <c r="J3304" s="595" t="str">
        <f aca="false">(IF($E3304&lt;&gt;0,$J$2,IF($I3304&lt;&gt;0,$J$2,"")))</f>
        <v/>
      </c>
      <c r="K3304" s="215"/>
    </row>
    <row r="3305" customFormat="false" ht="16.2" hidden="true" customHeight="false" outlineLevel="0" collapsed="false">
      <c r="B3305" s="497" t="n">
        <v>2900</v>
      </c>
      <c r="C3305" s="601" t="s">
        <v>400</v>
      </c>
      <c r="D3305" s="601"/>
      <c r="E3305" s="597"/>
      <c r="F3305" s="504" t="n">
        <f aca="false">SUM(F3306:F3313)</f>
        <v>0</v>
      </c>
      <c r="G3305" s="505" t="n">
        <f aca="false">SUM(G3306:G3313)</f>
        <v>0</v>
      </c>
      <c r="H3305" s="505" t="n">
        <f aca="false">SUM(H3306:H3313)</f>
        <v>0</v>
      </c>
      <c r="I3305" s="505" t="n">
        <f aca="false">SUM(I3306:I3313)</f>
        <v>0</v>
      </c>
      <c r="J3305" s="595" t="str">
        <f aca="false">(IF($E3305&lt;&gt;0,$J$2,IF($I3305&lt;&gt;0,$J$2,"")))</f>
        <v/>
      </c>
      <c r="K3305" s="215"/>
    </row>
    <row r="3306" customFormat="false" ht="16.8" hidden="true" customHeight="false" outlineLevel="0" collapsed="false">
      <c r="B3306" s="341"/>
      <c r="C3306" s="241" t="n">
        <v>2910</v>
      </c>
      <c r="D3306" s="343" t="s">
        <v>690</v>
      </c>
      <c r="E3306" s="596"/>
      <c r="F3306" s="253"/>
      <c r="G3306" s="242"/>
      <c r="H3306" s="242"/>
      <c r="I3306" s="220" t="n">
        <f aca="false">F3306+G3306+H3306</f>
        <v>0</v>
      </c>
      <c r="J3306" s="595" t="str">
        <f aca="false">(IF($E3306&lt;&gt;0,$J$2,IF($I3306&lt;&gt;0,$J$2,"")))</f>
        <v/>
      </c>
      <c r="K3306" s="215"/>
    </row>
    <row r="3307" customFormat="false" ht="16.8" hidden="true" customHeight="false" outlineLevel="0" collapsed="false">
      <c r="B3307" s="341"/>
      <c r="C3307" s="241" t="n">
        <v>2920</v>
      </c>
      <c r="D3307" s="343" t="s">
        <v>402</v>
      </c>
      <c r="E3307" s="596"/>
      <c r="F3307" s="253"/>
      <c r="G3307" s="242"/>
      <c r="H3307" s="242"/>
      <c r="I3307" s="220" t="n">
        <f aca="false">F3307+G3307+H3307</f>
        <v>0</v>
      </c>
      <c r="J3307" s="595" t="str">
        <f aca="false">(IF($E3307&lt;&gt;0,$J$2,IF($I3307&lt;&gt;0,$J$2,"")))</f>
        <v/>
      </c>
      <c r="K3307" s="215"/>
    </row>
    <row r="3308" customFormat="false" ht="33" hidden="true" customHeight="false" outlineLevel="0" collapsed="false">
      <c r="B3308" s="341"/>
      <c r="C3308" s="338" t="n">
        <v>2969</v>
      </c>
      <c r="D3308" s="344" t="s">
        <v>403</v>
      </c>
      <c r="E3308" s="596"/>
      <c r="F3308" s="253"/>
      <c r="G3308" s="242"/>
      <c r="H3308" s="242"/>
      <c r="I3308" s="220" t="n">
        <f aca="false">F3308+G3308+H3308</f>
        <v>0</v>
      </c>
      <c r="J3308" s="595" t="str">
        <f aca="false">(IF($E3308&lt;&gt;0,$J$2,IF($I3308&lt;&gt;0,$J$2,"")))</f>
        <v/>
      </c>
      <c r="K3308" s="215"/>
    </row>
    <row r="3309" customFormat="false" ht="33" hidden="true" customHeight="false" outlineLevel="0" collapsed="false">
      <c r="B3309" s="341"/>
      <c r="C3309" s="338" t="n">
        <v>2970</v>
      </c>
      <c r="D3309" s="344" t="s">
        <v>404</v>
      </c>
      <c r="E3309" s="596"/>
      <c r="F3309" s="253"/>
      <c r="G3309" s="242"/>
      <c r="H3309" s="242"/>
      <c r="I3309" s="220" t="n">
        <f aca="false">F3309+G3309+H3309</f>
        <v>0</v>
      </c>
      <c r="J3309" s="595" t="str">
        <f aca="false">(IF($E3309&lt;&gt;0,$J$2,IF($I3309&lt;&gt;0,$J$2,"")))</f>
        <v/>
      </c>
      <c r="K3309" s="215"/>
    </row>
    <row r="3310" customFormat="false" ht="16.8" hidden="true" customHeight="false" outlineLevel="0" collapsed="false">
      <c r="B3310" s="341"/>
      <c r="C3310" s="345" t="n">
        <v>2989</v>
      </c>
      <c r="D3310" s="346" t="s">
        <v>405</v>
      </c>
      <c r="E3310" s="596"/>
      <c r="F3310" s="253"/>
      <c r="G3310" s="242"/>
      <c r="H3310" s="242"/>
      <c r="I3310" s="220" t="n">
        <f aca="false">F3310+G3310+H3310</f>
        <v>0</v>
      </c>
      <c r="J3310" s="595" t="str">
        <f aca="false">(IF($E3310&lt;&gt;0,$J$2,IF($I3310&lt;&gt;0,$J$2,"")))</f>
        <v/>
      </c>
      <c r="K3310" s="215"/>
    </row>
    <row r="3311" customFormat="false" ht="33" hidden="true" customHeight="false" outlineLevel="0" collapsed="false">
      <c r="B3311" s="216"/>
      <c r="C3311" s="217" t="n">
        <v>2990</v>
      </c>
      <c r="D3311" s="347" t="s">
        <v>406</v>
      </c>
      <c r="E3311" s="596"/>
      <c r="F3311" s="253"/>
      <c r="G3311" s="242"/>
      <c r="H3311" s="242"/>
      <c r="I3311" s="220" t="n">
        <f aca="false">F3311+G3311+H3311</f>
        <v>0</v>
      </c>
      <c r="J3311" s="595" t="str">
        <f aca="false">(IF($E3311&lt;&gt;0,$J$2,IF($I3311&lt;&gt;0,$J$2,"")))</f>
        <v/>
      </c>
      <c r="K3311" s="215"/>
    </row>
    <row r="3312" customFormat="false" ht="16.8" hidden="true" customHeight="false" outlineLevel="0" collapsed="false">
      <c r="B3312" s="216"/>
      <c r="C3312" s="217" t="n">
        <v>2991</v>
      </c>
      <c r="D3312" s="347" t="s">
        <v>407</v>
      </c>
      <c r="E3312" s="596"/>
      <c r="F3312" s="253"/>
      <c r="G3312" s="242"/>
      <c r="H3312" s="242"/>
      <c r="I3312" s="220" t="n">
        <f aca="false">F3312+G3312+H3312</f>
        <v>0</v>
      </c>
      <c r="J3312" s="595" t="str">
        <f aca="false">(IF($E3312&lt;&gt;0,$J$2,IF($I3312&lt;&gt;0,$J$2,"")))</f>
        <v/>
      </c>
      <c r="K3312" s="215"/>
    </row>
    <row r="3313" customFormat="false" ht="16.8" hidden="true" customHeight="false" outlineLevel="0" collapsed="false">
      <c r="B3313" s="216"/>
      <c r="C3313" s="237" t="n">
        <v>2992</v>
      </c>
      <c r="D3313" s="268" t="s">
        <v>408</v>
      </c>
      <c r="E3313" s="596"/>
      <c r="F3313" s="253"/>
      <c r="G3313" s="242"/>
      <c r="H3313" s="242"/>
      <c r="I3313" s="220" t="n">
        <f aca="false">F3313+G3313+H3313</f>
        <v>0</v>
      </c>
      <c r="J3313" s="595" t="str">
        <f aca="false">(IF($E3313&lt;&gt;0,$J$2,IF($I3313&lt;&gt;0,$J$2,"")))</f>
        <v/>
      </c>
      <c r="K3313" s="215"/>
    </row>
    <row r="3314" customFormat="false" ht="16.2" hidden="true" customHeight="false" outlineLevel="0" collapsed="false">
      <c r="B3314" s="497" t="n">
        <v>3300</v>
      </c>
      <c r="C3314" s="602" t="s">
        <v>409</v>
      </c>
      <c r="D3314" s="602"/>
      <c r="E3314" s="597"/>
      <c r="F3314" s="526" t="n">
        <v>0</v>
      </c>
      <c r="G3314" s="526" t="n">
        <v>0</v>
      </c>
      <c r="H3314" s="526" t="n">
        <v>0</v>
      </c>
      <c r="I3314" s="505" t="n">
        <f aca="false">SUM(I3315:I3319)</f>
        <v>0</v>
      </c>
      <c r="J3314" s="595" t="str">
        <f aca="false">(IF($E3314&lt;&gt;0,$J$2,IF($I3314&lt;&gt;0,$J$2,"")))</f>
        <v/>
      </c>
      <c r="K3314" s="215"/>
    </row>
    <row r="3315" customFormat="false" ht="16.2" hidden="true" customHeight="false" outlineLevel="0" collapsed="false">
      <c r="B3315" s="240"/>
      <c r="C3315" s="241" t="n">
        <v>3301</v>
      </c>
      <c r="D3315" s="350" t="s">
        <v>410</v>
      </c>
      <c r="E3315" s="596"/>
      <c r="F3315" s="219" t="n">
        <v>0</v>
      </c>
      <c r="G3315" s="219" t="n">
        <v>0</v>
      </c>
      <c r="H3315" s="219" t="n">
        <v>0</v>
      </c>
      <c r="I3315" s="220" t="n">
        <f aca="false">F3315+G3315+H3315</f>
        <v>0</v>
      </c>
      <c r="J3315" s="595" t="str">
        <f aca="false">(IF($E3315&lt;&gt;0,$J$2,IF($I3315&lt;&gt;0,$J$2,"")))</f>
        <v/>
      </c>
      <c r="K3315" s="215"/>
    </row>
    <row r="3316" customFormat="false" ht="16.2" hidden="true" customHeight="false" outlineLevel="0" collapsed="false">
      <c r="B3316" s="240"/>
      <c r="C3316" s="338" t="n">
        <v>3302</v>
      </c>
      <c r="D3316" s="351" t="s">
        <v>691</v>
      </c>
      <c r="E3316" s="596"/>
      <c r="F3316" s="219" t="n">
        <v>0</v>
      </c>
      <c r="G3316" s="219" t="n">
        <v>0</v>
      </c>
      <c r="H3316" s="219" t="n">
        <v>0</v>
      </c>
      <c r="I3316" s="220" t="n">
        <f aca="false">F3316+G3316+H3316</f>
        <v>0</v>
      </c>
      <c r="J3316" s="595" t="str">
        <f aca="false">(IF($E3316&lt;&gt;0,$J$2,IF($I3316&lt;&gt;0,$J$2,"")))</f>
        <v/>
      </c>
      <c r="K3316" s="215"/>
    </row>
    <row r="3317" customFormat="false" ht="16.2" hidden="true" customHeight="false" outlineLevel="0" collapsed="false">
      <c r="B3317" s="240"/>
      <c r="C3317" s="345" t="n">
        <v>3304</v>
      </c>
      <c r="D3317" s="352" t="s">
        <v>412</v>
      </c>
      <c r="E3317" s="596"/>
      <c r="F3317" s="219" t="n">
        <v>0</v>
      </c>
      <c r="G3317" s="219" t="n">
        <v>0</v>
      </c>
      <c r="H3317" s="219" t="n">
        <v>0</v>
      </c>
      <c r="I3317" s="220" t="n">
        <f aca="false">F3317+G3317+H3317</f>
        <v>0</v>
      </c>
      <c r="J3317" s="595" t="str">
        <f aca="false">(IF($E3317&lt;&gt;0,$J$2,IF($I3317&lt;&gt;0,$J$2,"")))</f>
        <v/>
      </c>
      <c r="K3317" s="215"/>
    </row>
    <row r="3318" customFormat="false" ht="31.8" hidden="true" customHeight="false" outlineLevel="0" collapsed="false">
      <c r="B3318" s="240"/>
      <c r="C3318" s="237" t="n">
        <v>3306</v>
      </c>
      <c r="D3318" s="353" t="s">
        <v>413</v>
      </c>
      <c r="E3318" s="596"/>
      <c r="F3318" s="219" t="n">
        <v>0</v>
      </c>
      <c r="G3318" s="219" t="n">
        <v>0</v>
      </c>
      <c r="H3318" s="219" t="n">
        <v>0</v>
      </c>
      <c r="I3318" s="220" t="n">
        <f aca="false">F3318+G3318+H3318</f>
        <v>0</v>
      </c>
      <c r="J3318" s="595" t="str">
        <f aca="false">(IF($E3318&lt;&gt;0,$J$2,IF($I3318&lt;&gt;0,$J$2,"")))</f>
        <v/>
      </c>
      <c r="K3318" s="215"/>
    </row>
    <row r="3319" customFormat="false" ht="16.2" hidden="true" customHeight="false" outlineLevel="0" collapsed="false">
      <c r="B3319" s="240"/>
      <c r="C3319" s="237" t="n">
        <v>3307</v>
      </c>
      <c r="D3319" s="353" t="s">
        <v>414</v>
      </c>
      <c r="E3319" s="596"/>
      <c r="F3319" s="219" t="n">
        <v>0</v>
      </c>
      <c r="G3319" s="219" t="n">
        <v>0</v>
      </c>
      <c r="H3319" s="219" t="n">
        <v>0</v>
      </c>
      <c r="I3319" s="220" t="n">
        <f aca="false">F3319+G3319+H3319</f>
        <v>0</v>
      </c>
      <c r="J3319" s="595" t="str">
        <f aca="false">(IF($E3319&lt;&gt;0,$J$2,IF($I3319&lt;&gt;0,$J$2,"")))</f>
        <v/>
      </c>
      <c r="K3319" s="215"/>
    </row>
    <row r="3320" customFormat="false" ht="16.2" hidden="true" customHeight="false" outlineLevel="0" collapsed="false">
      <c r="B3320" s="497" t="n">
        <v>3900</v>
      </c>
      <c r="C3320" s="603" t="s">
        <v>415</v>
      </c>
      <c r="D3320" s="603"/>
      <c r="E3320" s="597"/>
      <c r="F3320" s="526" t="n">
        <v>0</v>
      </c>
      <c r="G3320" s="526" t="n">
        <v>0</v>
      </c>
      <c r="H3320" s="526" t="n">
        <v>0</v>
      </c>
      <c r="I3320" s="527" t="n">
        <f aca="false">F3320+G3320+H3320</f>
        <v>0</v>
      </c>
      <c r="J3320" s="595" t="str">
        <f aca="false">(IF($E3320&lt;&gt;0,$J$2,IF($I3320&lt;&gt;0,$J$2,"")))</f>
        <v/>
      </c>
      <c r="K3320" s="215"/>
    </row>
    <row r="3321" customFormat="false" ht="16.2" hidden="true" customHeight="false" outlineLevel="0" collapsed="false">
      <c r="B3321" s="497" t="n">
        <v>4000</v>
      </c>
      <c r="C3321" s="604" t="s">
        <v>416</v>
      </c>
      <c r="D3321" s="604"/>
      <c r="E3321" s="597"/>
      <c r="F3321" s="534"/>
      <c r="G3321" s="535"/>
      <c r="H3321" s="535"/>
      <c r="I3321" s="527" t="n">
        <f aca="false">F3321+G3321+H3321</f>
        <v>0</v>
      </c>
      <c r="J3321" s="595" t="str">
        <f aca="false">(IF($E3321&lt;&gt;0,$J$2,IF($I3321&lt;&gt;0,$J$2,"")))</f>
        <v/>
      </c>
      <c r="K3321" s="215"/>
    </row>
    <row r="3322" customFormat="false" ht="16.2" hidden="true" customHeight="false" outlineLevel="0" collapsed="false">
      <c r="B3322" s="497" t="n">
        <v>4100</v>
      </c>
      <c r="C3322" s="604" t="s">
        <v>417</v>
      </c>
      <c r="D3322" s="604"/>
      <c r="E3322" s="597"/>
      <c r="F3322" s="526" t="n">
        <v>0</v>
      </c>
      <c r="G3322" s="526" t="n">
        <v>0</v>
      </c>
      <c r="H3322" s="526" t="n">
        <v>0</v>
      </c>
      <c r="I3322" s="527" t="n">
        <f aca="false">F3322+G3322+H3322</f>
        <v>0</v>
      </c>
      <c r="J3322" s="595" t="str">
        <f aca="false">(IF($E3322&lt;&gt;0,$J$2,IF($I3322&lt;&gt;0,$J$2,"")))</f>
        <v/>
      </c>
      <c r="K3322" s="215"/>
    </row>
    <row r="3323" customFormat="false" ht="16.2" hidden="true" customHeight="false" outlineLevel="0" collapsed="false">
      <c r="B3323" s="497" t="n">
        <v>4200</v>
      </c>
      <c r="C3323" s="601" t="s">
        <v>418</v>
      </c>
      <c r="D3323" s="601"/>
      <c r="E3323" s="597"/>
      <c r="F3323" s="504" t="n">
        <f aca="false">SUM(F3324:F3329)</f>
        <v>0</v>
      </c>
      <c r="G3323" s="505" t="n">
        <f aca="false">SUM(G3324:G3329)</f>
        <v>0</v>
      </c>
      <c r="H3323" s="505" t="n">
        <f aca="false">SUM(H3324:H3329)</f>
        <v>0</v>
      </c>
      <c r="I3323" s="505" t="n">
        <f aca="false">SUM(I3324:I3329)</f>
        <v>0</v>
      </c>
      <c r="J3323" s="595" t="str">
        <f aca="false">(IF($E3323&lt;&gt;0,$J$2,IF($I3323&lt;&gt;0,$J$2,"")))</f>
        <v/>
      </c>
      <c r="K3323" s="215"/>
    </row>
    <row r="3324" customFormat="false" ht="16.8" hidden="true" customHeight="false" outlineLevel="0" collapsed="false">
      <c r="B3324" s="355"/>
      <c r="C3324" s="241" t="n">
        <v>4201</v>
      </c>
      <c r="D3324" s="218" t="s">
        <v>419</v>
      </c>
      <c r="E3324" s="596"/>
      <c r="F3324" s="253"/>
      <c r="G3324" s="242"/>
      <c r="H3324" s="242"/>
      <c r="I3324" s="220" t="n">
        <f aca="false">F3324+G3324+H3324</f>
        <v>0</v>
      </c>
      <c r="J3324" s="595" t="str">
        <f aca="false">(IF($E3324&lt;&gt;0,$J$2,IF($I3324&lt;&gt;0,$J$2,"")))</f>
        <v/>
      </c>
      <c r="K3324" s="215"/>
    </row>
    <row r="3325" customFormat="false" ht="16.8" hidden="true" customHeight="false" outlineLevel="0" collapsed="false">
      <c r="B3325" s="355"/>
      <c r="C3325" s="217" t="n">
        <v>4202</v>
      </c>
      <c r="D3325" s="221" t="s">
        <v>420</v>
      </c>
      <c r="E3325" s="596"/>
      <c r="F3325" s="253"/>
      <c r="G3325" s="242"/>
      <c r="H3325" s="242"/>
      <c r="I3325" s="220" t="n">
        <f aca="false">F3325+G3325+H3325</f>
        <v>0</v>
      </c>
      <c r="J3325" s="595" t="str">
        <f aca="false">(IF($E3325&lt;&gt;0,$J$2,IF($I3325&lt;&gt;0,$J$2,"")))</f>
        <v/>
      </c>
      <c r="K3325" s="215"/>
    </row>
    <row r="3326" customFormat="false" ht="16.8" hidden="true" customHeight="false" outlineLevel="0" collapsed="false">
      <c r="B3326" s="355"/>
      <c r="C3326" s="217" t="n">
        <v>4214</v>
      </c>
      <c r="D3326" s="221" t="s">
        <v>421</v>
      </c>
      <c r="E3326" s="596"/>
      <c r="F3326" s="253"/>
      <c r="G3326" s="242"/>
      <c r="H3326" s="242"/>
      <c r="I3326" s="220" t="n">
        <f aca="false">F3326+G3326+H3326</f>
        <v>0</v>
      </c>
      <c r="J3326" s="595" t="str">
        <f aca="false">(IF($E3326&lt;&gt;0,$J$2,IF($I3326&lt;&gt;0,$J$2,"")))</f>
        <v/>
      </c>
      <c r="K3326" s="215"/>
    </row>
    <row r="3327" customFormat="false" ht="16.8" hidden="true" customHeight="false" outlineLevel="0" collapsed="false">
      <c r="B3327" s="355"/>
      <c r="C3327" s="217" t="n">
        <v>4217</v>
      </c>
      <c r="D3327" s="221" t="s">
        <v>422</v>
      </c>
      <c r="E3327" s="596"/>
      <c r="F3327" s="253"/>
      <c r="G3327" s="242"/>
      <c r="H3327" s="242"/>
      <c r="I3327" s="220" t="n">
        <f aca="false">F3327+G3327+H3327</f>
        <v>0</v>
      </c>
      <c r="J3327" s="595" t="str">
        <f aca="false">(IF($E3327&lt;&gt;0,$J$2,IF($I3327&lt;&gt;0,$J$2,"")))</f>
        <v/>
      </c>
      <c r="K3327" s="215"/>
    </row>
    <row r="3328" customFormat="false" ht="16.8" hidden="true" customHeight="false" outlineLevel="0" collapsed="false">
      <c r="B3328" s="355"/>
      <c r="C3328" s="217" t="n">
        <v>4218</v>
      </c>
      <c r="D3328" s="243" t="s">
        <v>423</v>
      </c>
      <c r="E3328" s="596"/>
      <c r="F3328" s="253"/>
      <c r="G3328" s="242"/>
      <c r="H3328" s="242"/>
      <c r="I3328" s="220" t="n">
        <f aca="false">F3328+G3328+H3328</f>
        <v>0</v>
      </c>
      <c r="J3328" s="595" t="str">
        <f aca="false">(IF($E3328&lt;&gt;0,$J$2,IF($I3328&lt;&gt;0,$J$2,"")))</f>
        <v/>
      </c>
      <c r="K3328" s="215"/>
    </row>
    <row r="3329" customFormat="false" ht="16.8" hidden="true" customHeight="false" outlineLevel="0" collapsed="false">
      <c r="B3329" s="355"/>
      <c r="C3329" s="217" t="n">
        <v>4219</v>
      </c>
      <c r="D3329" s="286" t="s">
        <v>424</v>
      </c>
      <c r="E3329" s="596"/>
      <c r="F3329" s="253"/>
      <c r="G3329" s="242"/>
      <c r="H3329" s="242"/>
      <c r="I3329" s="220" t="n">
        <f aca="false">F3329+G3329+H3329</f>
        <v>0</v>
      </c>
      <c r="J3329" s="595" t="str">
        <f aca="false">(IF($E3329&lt;&gt;0,$J$2,IF($I3329&lt;&gt;0,$J$2,"")))</f>
        <v/>
      </c>
      <c r="K3329" s="215"/>
    </row>
    <row r="3330" customFormat="false" ht="16.2" hidden="true" customHeight="false" outlineLevel="0" collapsed="false">
      <c r="B3330" s="497" t="n">
        <v>4300</v>
      </c>
      <c r="C3330" s="498" t="s">
        <v>425</v>
      </c>
      <c r="D3330" s="498"/>
      <c r="E3330" s="597"/>
      <c r="F3330" s="504" t="n">
        <f aca="false">SUM(F3331:F3333)</f>
        <v>0</v>
      </c>
      <c r="G3330" s="505" t="n">
        <f aca="false">SUM(G3331:G3333)</f>
        <v>0</v>
      </c>
      <c r="H3330" s="505" t="n">
        <f aca="false">SUM(H3331:H3333)</f>
        <v>0</v>
      </c>
      <c r="I3330" s="505" t="n">
        <f aca="false">SUM(I3331:I3333)</f>
        <v>0</v>
      </c>
      <c r="J3330" s="595" t="str">
        <f aca="false">(IF($E3330&lt;&gt;0,$J$2,IF($I3330&lt;&gt;0,$J$2,"")))</f>
        <v/>
      </c>
      <c r="K3330" s="215"/>
    </row>
    <row r="3331" customFormat="false" ht="16.2" hidden="true" customHeight="false" outlineLevel="0" collapsed="false">
      <c r="B3331" s="355"/>
      <c r="C3331" s="241" t="n">
        <v>4301</v>
      </c>
      <c r="D3331" s="334" t="s">
        <v>426</v>
      </c>
      <c r="E3331" s="596"/>
      <c r="F3331" s="253"/>
      <c r="G3331" s="242"/>
      <c r="H3331" s="242"/>
      <c r="I3331" s="220" t="n">
        <f aca="false">F3331+G3331+H3331</f>
        <v>0</v>
      </c>
      <c r="J3331" s="595" t="str">
        <f aca="false">(IF($E3331&lt;&gt;0,$J$2,IF($I3331&lt;&gt;0,$J$2,"")))</f>
        <v/>
      </c>
      <c r="K3331" s="215"/>
    </row>
    <row r="3332" customFormat="false" ht="16.8" hidden="true" customHeight="false" outlineLevel="0" collapsed="false">
      <c r="B3332" s="355"/>
      <c r="C3332" s="217" t="n">
        <v>4302</v>
      </c>
      <c r="D3332" s="221" t="s">
        <v>692</v>
      </c>
      <c r="E3332" s="596"/>
      <c r="F3332" s="253"/>
      <c r="G3332" s="242"/>
      <c r="H3332" s="242"/>
      <c r="I3332" s="220" t="n">
        <f aca="false">F3332+G3332+H3332</f>
        <v>0</v>
      </c>
      <c r="J3332" s="595" t="str">
        <f aca="false">(IF($E3332&lt;&gt;0,$J$2,IF($I3332&lt;&gt;0,$J$2,"")))</f>
        <v/>
      </c>
      <c r="K3332" s="215"/>
    </row>
    <row r="3333" customFormat="false" ht="16.8" hidden="true" customHeight="false" outlineLevel="0" collapsed="false">
      <c r="B3333" s="355"/>
      <c r="C3333" s="237" t="n">
        <v>4309</v>
      </c>
      <c r="D3333" s="248" t="s">
        <v>428</v>
      </c>
      <c r="E3333" s="596"/>
      <c r="F3333" s="253"/>
      <c r="G3333" s="242"/>
      <c r="H3333" s="242"/>
      <c r="I3333" s="220" t="n">
        <f aca="false">F3333+G3333+H3333</f>
        <v>0</v>
      </c>
      <c r="J3333" s="595" t="str">
        <f aca="false">(IF($E3333&lt;&gt;0,$J$2,IF($I3333&lt;&gt;0,$J$2,"")))</f>
        <v/>
      </c>
      <c r="K3333" s="215"/>
    </row>
    <row r="3334" customFormat="false" ht="16.2" hidden="true" customHeight="false" outlineLevel="0" collapsed="false">
      <c r="B3334" s="497" t="n">
        <v>4400</v>
      </c>
      <c r="C3334" s="599" t="s">
        <v>429</v>
      </c>
      <c r="D3334" s="599"/>
      <c r="E3334" s="597"/>
      <c r="F3334" s="534"/>
      <c r="G3334" s="535"/>
      <c r="H3334" s="535"/>
      <c r="I3334" s="527" t="n">
        <f aca="false">F3334+G3334+H3334</f>
        <v>0</v>
      </c>
      <c r="J3334" s="595" t="str">
        <f aca="false">(IF($E3334&lt;&gt;0,$J$2,IF($I3334&lt;&gt;0,$J$2,"")))</f>
        <v/>
      </c>
      <c r="K3334" s="215"/>
    </row>
    <row r="3335" customFormat="false" ht="16.2" hidden="true" customHeight="false" outlineLevel="0" collapsed="false">
      <c r="B3335" s="497" t="n">
        <v>4500</v>
      </c>
      <c r="C3335" s="604" t="s">
        <v>430</v>
      </c>
      <c r="D3335" s="604"/>
      <c r="E3335" s="597"/>
      <c r="F3335" s="534"/>
      <c r="G3335" s="535"/>
      <c r="H3335" s="535"/>
      <c r="I3335" s="527" t="n">
        <f aca="false">F3335+G3335+H3335</f>
        <v>0</v>
      </c>
      <c r="J3335" s="595" t="str">
        <f aca="false">(IF($E3335&lt;&gt;0,$J$2,IF($I3335&lt;&gt;0,$J$2,"")))</f>
        <v/>
      </c>
      <c r="K3335" s="215"/>
    </row>
    <row r="3336" customFormat="false" ht="16.2" hidden="true" customHeight="true" outlineLevel="0" collapsed="false">
      <c r="B3336" s="497" t="n">
        <v>4600</v>
      </c>
      <c r="C3336" s="605" t="s">
        <v>431</v>
      </c>
      <c r="D3336" s="605"/>
      <c r="E3336" s="597"/>
      <c r="F3336" s="534"/>
      <c r="G3336" s="535"/>
      <c r="H3336" s="535"/>
      <c r="I3336" s="527" t="n">
        <f aca="false">F3336+G3336+H3336</f>
        <v>0</v>
      </c>
      <c r="J3336" s="595" t="str">
        <f aca="false">(IF($E3336&lt;&gt;0,$J$2,IF($I3336&lt;&gt;0,$J$2,"")))</f>
        <v/>
      </c>
      <c r="K3336" s="215"/>
    </row>
    <row r="3337" customFormat="false" ht="16.2" hidden="true" customHeight="false" outlineLevel="0" collapsed="false">
      <c r="B3337" s="497" t="n">
        <v>4900</v>
      </c>
      <c r="C3337" s="602" t="s">
        <v>432</v>
      </c>
      <c r="D3337" s="602"/>
      <c r="E3337" s="597"/>
      <c r="F3337" s="504" t="n">
        <f aca="false">+F3338+F3339</f>
        <v>0</v>
      </c>
      <c r="G3337" s="505" t="n">
        <f aca="false">+G3338+G3339</f>
        <v>0</v>
      </c>
      <c r="H3337" s="505" t="n">
        <f aca="false">+H3338+H3339</f>
        <v>0</v>
      </c>
      <c r="I3337" s="505" t="n">
        <f aca="false">+I3338+I3339</f>
        <v>0</v>
      </c>
      <c r="J3337" s="595" t="str">
        <f aca="false">(IF($E3337&lt;&gt;0,$J$2,IF($I3337&lt;&gt;0,$J$2,"")))</f>
        <v/>
      </c>
      <c r="K3337" s="215"/>
    </row>
    <row r="3338" customFormat="false" ht="16.8" hidden="true" customHeight="false" outlineLevel="0" collapsed="false">
      <c r="B3338" s="355"/>
      <c r="C3338" s="241" t="n">
        <v>4901</v>
      </c>
      <c r="D3338" s="356" t="s">
        <v>433</v>
      </c>
      <c r="E3338" s="596"/>
      <c r="F3338" s="253"/>
      <c r="G3338" s="242"/>
      <c r="H3338" s="242"/>
      <c r="I3338" s="220" t="n">
        <f aca="false">F3338+G3338+H3338</f>
        <v>0</v>
      </c>
      <c r="J3338" s="595" t="str">
        <f aca="false">(IF($E3338&lt;&gt;0,$J$2,IF($I3338&lt;&gt;0,$J$2,"")))</f>
        <v/>
      </c>
      <c r="K3338" s="215"/>
    </row>
    <row r="3339" customFormat="false" ht="16.8" hidden="true" customHeight="false" outlineLevel="0" collapsed="false">
      <c r="B3339" s="355"/>
      <c r="C3339" s="237" t="n">
        <v>4902</v>
      </c>
      <c r="D3339" s="248" t="s">
        <v>434</v>
      </c>
      <c r="E3339" s="596"/>
      <c r="F3339" s="253"/>
      <c r="G3339" s="242"/>
      <c r="H3339" s="242"/>
      <c r="I3339" s="220" t="n">
        <f aca="false">F3339+G3339+H3339</f>
        <v>0</v>
      </c>
      <c r="J3339" s="595" t="str">
        <f aca="false">(IF($E3339&lt;&gt;0,$J$2,IF($I3339&lt;&gt;0,$J$2,"")))</f>
        <v/>
      </c>
      <c r="K3339" s="215"/>
    </row>
    <row r="3340" customFormat="false" ht="16.2" hidden="true" customHeight="false" outlineLevel="0" collapsed="false">
      <c r="B3340" s="606" t="n">
        <v>5100</v>
      </c>
      <c r="C3340" s="607" t="s">
        <v>435</v>
      </c>
      <c r="D3340" s="607"/>
      <c r="E3340" s="608"/>
      <c r="F3340" s="609"/>
      <c r="G3340" s="610"/>
      <c r="H3340" s="610"/>
      <c r="I3340" s="527" t="n">
        <f aca="false">F3340+G3340+H3340</f>
        <v>0</v>
      </c>
      <c r="J3340" s="595" t="str">
        <f aca="false">(IF($E3340&lt;&gt;0,$J$2,IF($I3340&lt;&gt;0,$J$2,"")))</f>
        <v/>
      </c>
      <c r="K3340" s="215"/>
    </row>
    <row r="3341" customFormat="false" ht="16.2" hidden="true" customHeight="false" outlineLevel="0" collapsed="false">
      <c r="B3341" s="606" t="n">
        <v>5200</v>
      </c>
      <c r="C3341" s="611" t="s">
        <v>436</v>
      </c>
      <c r="D3341" s="611"/>
      <c r="E3341" s="608"/>
      <c r="F3341" s="612" t="n">
        <f aca="false">SUM(F3342:F3348)</f>
        <v>0</v>
      </c>
      <c r="G3341" s="613" t="n">
        <f aca="false">SUM(G3342:G3348)</f>
        <v>0</v>
      </c>
      <c r="H3341" s="613" t="n">
        <f aca="false">SUM(H3342:H3348)</f>
        <v>0</v>
      </c>
      <c r="I3341" s="613" t="n">
        <f aca="false">SUM(I3342:I3348)</f>
        <v>0</v>
      </c>
      <c r="J3341" s="595" t="str">
        <f aca="false">(IF($E3341&lt;&gt;0,$J$2,IF($I3341&lt;&gt;0,$J$2,"")))</f>
        <v/>
      </c>
      <c r="K3341" s="215"/>
    </row>
    <row r="3342" customFormat="false" ht="16.8" hidden="true" customHeight="false" outlineLevel="0" collapsed="false">
      <c r="B3342" s="358"/>
      <c r="C3342" s="359" t="n">
        <v>5201</v>
      </c>
      <c r="D3342" s="360" t="s">
        <v>437</v>
      </c>
      <c r="E3342" s="614"/>
      <c r="F3342" s="615"/>
      <c r="G3342" s="616"/>
      <c r="H3342" s="616"/>
      <c r="I3342" s="220" t="n">
        <f aca="false">F3342+G3342+H3342</f>
        <v>0</v>
      </c>
      <c r="J3342" s="595" t="str">
        <f aca="false">(IF($E3342&lt;&gt;0,$J$2,IF($I3342&lt;&gt;0,$J$2,"")))</f>
        <v/>
      </c>
      <c r="K3342" s="215"/>
    </row>
    <row r="3343" customFormat="false" ht="16.8" hidden="true" customHeight="false" outlineLevel="0" collapsed="false">
      <c r="B3343" s="358"/>
      <c r="C3343" s="362" t="n">
        <v>5202</v>
      </c>
      <c r="D3343" s="363" t="s">
        <v>438</v>
      </c>
      <c r="E3343" s="614"/>
      <c r="F3343" s="615"/>
      <c r="G3343" s="616"/>
      <c r="H3343" s="616"/>
      <c r="I3343" s="220" t="n">
        <f aca="false">F3343+G3343+H3343</f>
        <v>0</v>
      </c>
      <c r="J3343" s="595" t="str">
        <f aca="false">(IF($E3343&lt;&gt;0,$J$2,IF($I3343&lt;&gt;0,$J$2,"")))</f>
        <v/>
      </c>
      <c r="K3343" s="215"/>
    </row>
    <row r="3344" customFormat="false" ht="16.8" hidden="true" customHeight="false" outlineLevel="0" collapsed="false">
      <c r="B3344" s="358"/>
      <c r="C3344" s="362" t="n">
        <v>5203</v>
      </c>
      <c r="D3344" s="363" t="s">
        <v>439</v>
      </c>
      <c r="E3344" s="614"/>
      <c r="F3344" s="615"/>
      <c r="G3344" s="616"/>
      <c r="H3344" s="616"/>
      <c r="I3344" s="220" t="n">
        <f aca="false">F3344+G3344+H3344</f>
        <v>0</v>
      </c>
      <c r="J3344" s="595" t="str">
        <f aca="false">(IF($E3344&lt;&gt;0,$J$2,IF($I3344&lt;&gt;0,$J$2,"")))</f>
        <v/>
      </c>
      <c r="K3344" s="215"/>
    </row>
    <row r="3345" customFormat="false" ht="16.8" hidden="true" customHeight="false" outlineLevel="0" collapsed="false">
      <c r="B3345" s="358"/>
      <c r="C3345" s="362" t="n">
        <v>5204</v>
      </c>
      <c r="D3345" s="363" t="s">
        <v>440</v>
      </c>
      <c r="E3345" s="614"/>
      <c r="F3345" s="615"/>
      <c r="G3345" s="616"/>
      <c r="H3345" s="616"/>
      <c r="I3345" s="220" t="n">
        <f aca="false">F3345+G3345+H3345</f>
        <v>0</v>
      </c>
      <c r="J3345" s="595" t="str">
        <f aca="false">(IF($E3345&lt;&gt;0,$J$2,IF($I3345&lt;&gt;0,$J$2,"")))</f>
        <v/>
      </c>
      <c r="K3345" s="215"/>
    </row>
    <row r="3346" customFormat="false" ht="16.8" hidden="true" customHeight="false" outlineLevel="0" collapsed="false">
      <c r="B3346" s="358"/>
      <c r="C3346" s="362" t="n">
        <v>5205</v>
      </c>
      <c r="D3346" s="363" t="s">
        <v>441</v>
      </c>
      <c r="E3346" s="614"/>
      <c r="F3346" s="615"/>
      <c r="G3346" s="616"/>
      <c r="H3346" s="616"/>
      <c r="I3346" s="220" t="n">
        <f aca="false">F3346+G3346+H3346</f>
        <v>0</v>
      </c>
      <c r="J3346" s="595" t="str">
        <f aca="false">(IF($E3346&lt;&gt;0,$J$2,IF($I3346&lt;&gt;0,$J$2,"")))</f>
        <v/>
      </c>
      <c r="K3346" s="215"/>
    </row>
    <row r="3347" customFormat="false" ht="16.8" hidden="true" customHeight="false" outlineLevel="0" collapsed="false">
      <c r="B3347" s="358"/>
      <c r="C3347" s="362" t="n">
        <v>5206</v>
      </c>
      <c r="D3347" s="363" t="s">
        <v>442</v>
      </c>
      <c r="E3347" s="614"/>
      <c r="F3347" s="615"/>
      <c r="G3347" s="616"/>
      <c r="H3347" s="616"/>
      <c r="I3347" s="220" t="n">
        <f aca="false">F3347+G3347+H3347</f>
        <v>0</v>
      </c>
      <c r="J3347" s="595" t="str">
        <f aca="false">(IF($E3347&lt;&gt;0,$J$2,IF($I3347&lt;&gt;0,$J$2,"")))</f>
        <v/>
      </c>
      <c r="K3347" s="215"/>
    </row>
    <row r="3348" customFormat="false" ht="16.8" hidden="true" customHeight="false" outlineLevel="0" collapsed="false">
      <c r="B3348" s="358"/>
      <c r="C3348" s="364" t="n">
        <v>5219</v>
      </c>
      <c r="D3348" s="365" t="s">
        <v>443</v>
      </c>
      <c r="E3348" s="614"/>
      <c r="F3348" s="615"/>
      <c r="G3348" s="616"/>
      <c r="H3348" s="616"/>
      <c r="I3348" s="220" t="n">
        <f aca="false">F3348+G3348+H3348</f>
        <v>0</v>
      </c>
      <c r="J3348" s="595" t="str">
        <f aca="false">(IF($E3348&lt;&gt;0,$J$2,IF($I3348&lt;&gt;0,$J$2,"")))</f>
        <v/>
      </c>
      <c r="K3348" s="215"/>
    </row>
    <row r="3349" customFormat="false" ht="16.2" hidden="true" customHeight="false" outlineLevel="0" collapsed="false">
      <c r="B3349" s="606" t="n">
        <v>5300</v>
      </c>
      <c r="C3349" s="617" t="s">
        <v>444</v>
      </c>
      <c r="D3349" s="617"/>
      <c r="E3349" s="608"/>
      <c r="F3349" s="612" t="n">
        <f aca="false">SUM(F3350:F3351)</f>
        <v>0</v>
      </c>
      <c r="G3349" s="613" t="n">
        <f aca="false">SUM(G3350:G3351)</f>
        <v>0</v>
      </c>
      <c r="H3349" s="613" t="n">
        <f aca="false">SUM(H3350:H3351)</f>
        <v>0</v>
      </c>
      <c r="I3349" s="613" t="n">
        <f aca="false">SUM(I3350:I3351)</f>
        <v>0</v>
      </c>
      <c r="J3349" s="595" t="str">
        <f aca="false">(IF($E3349&lt;&gt;0,$J$2,IF($I3349&lt;&gt;0,$J$2,"")))</f>
        <v/>
      </c>
      <c r="K3349" s="215"/>
    </row>
    <row r="3350" customFormat="false" ht="16.8" hidden="true" customHeight="false" outlineLevel="0" collapsed="false">
      <c r="B3350" s="358"/>
      <c r="C3350" s="359" t="n">
        <v>5301</v>
      </c>
      <c r="D3350" s="360" t="s">
        <v>693</v>
      </c>
      <c r="E3350" s="614"/>
      <c r="F3350" s="615"/>
      <c r="G3350" s="616"/>
      <c r="H3350" s="616"/>
      <c r="I3350" s="220" t="n">
        <f aca="false">F3350+G3350+H3350</f>
        <v>0</v>
      </c>
      <c r="J3350" s="595" t="str">
        <f aca="false">(IF($E3350&lt;&gt;0,$J$2,IF($I3350&lt;&gt;0,$J$2,"")))</f>
        <v/>
      </c>
      <c r="K3350" s="215"/>
    </row>
    <row r="3351" customFormat="false" ht="16.8" hidden="true" customHeight="false" outlineLevel="0" collapsed="false">
      <c r="B3351" s="358"/>
      <c r="C3351" s="364" t="n">
        <v>5309</v>
      </c>
      <c r="D3351" s="365" t="s">
        <v>446</v>
      </c>
      <c r="E3351" s="614"/>
      <c r="F3351" s="615"/>
      <c r="G3351" s="616"/>
      <c r="H3351" s="616"/>
      <c r="I3351" s="220" t="n">
        <f aca="false">F3351+G3351+H3351</f>
        <v>0</v>
      </c>
      <c r="J3351" s="595" t="str">
        <f aca="false">(IF($E3351&lt;&gt;0,$J$2,IF($I3351&lt;&gt;0,$J$2,"")))</f>
        <v/>
      </c>
      <c r="K3351" s="215"/>
    </row>
    <row r="3352" customFormat="false" ht="16.2" hidden="true" customHeight="false" outlineLevel="0" collapsed="false">
      <c r="B3352" s="606" t="n">
        <v>5400</v>
      </c>
      <c r="C3352" s="607" t="s">
        <v>447</v>
      </c>
      <c r="D3352" s="607"/>
      <c r="E3352" s="608"/>
      <c r="F3352" s="609"/>
      <c r="G3352" s="610"/>
      <c r="H3352" s="610"/>
      <c r="I3352" s="527" t="n">
        <f aca="false">F3352+G3352+H3352</f>
        <v>0</v>
      </c>
      <c r="J3352" s="595" t="str">
        <f aca="false">(IF($E3352&lt;&gt;0,$J$2,IF($I3352&lt;&gt;0,$J$2,"")))</f>
        <v/>
      </c>
      <c r="K3352" s="215"/>
    </row>
    <row r="3353" customFormat="false" ht="16.2" hidden="true" customHeight="false" outlineLevel="0" collapsed="false">
      <c r="B3353" s="497" t="n">
        <v>5500</v>
      </c>
      <c r="C3353" s="602" t="s">
        <v>448</v>
      </c>
      <c r="D3353" s="602"/>
      <c r="E3353" s="597"/>
      <c r="F3353" s="504" t="n">
        <f aca="false">SUM(F3354:F3357)</f>
        <v>0</v>
      </c>
      <c r="G3353" s="505" t="n">
        <f aca="false">SUM(G3354:G3357)</f>
        <v>0</v>
      </c>
      <c r="H3353" s="505" t="n">
        <f aca="false">SUM(H3354:H3357)</f>
        <v>0</v>
      </c>
      <c r="I3353" s="505" t="n">
        <f aca="false">SUM(I3354:I3357)</f>
        <v>0</v>
      </c>
      <c r="J3353" s="595" t="str">
        <f aca="false">(IF($E3353&lt;&gt;0,$J$2,IF($I3353&lt;&gt;0,$J$2,"")))</f>
        <v/>
      </c>
      <c r="K3353" s="215"/>
    </row>
    <row r="3354" customFormat="false" ht="16.8" hidden="true" customHeight="false" outlineLevel="0" collapsed="false">
      <c r="B3354" s="355"/>
      <c r="C3354" s="241" t="n">
        <v>5501</v>
      </c>
      <c r="D3354" s="334" t="s">
        <v>449</v>
      </c>
      <c r="E3354" s="596"/>
      <c r="F3354" s="253"/>
      <c r="G3354" s="242"/>
      <c r="H3354" s="242"/>
      <c r="I3354" s="220" t="n">
        <f aca="false">F3354+G3354+H3354</f>
        <v>0</v>
      </c>
      <c r="J3354" s="595" t="str">
        <f aca="false">(IF($E3354&lt;&gt;0,$J$2,IF($I3354&lt;&gt;0,$J$2,"")))</f>
        <v/>
      </c>
      <c r="K3354" s="215"/>
    </row>
    <row r="3355" customFormat="false" ht="16.8" hidden="true" customHeight="false" outlineLevel="0" collapsed="false">
      <c r="B3355" s="355"/>
      <c r="C3355" s="217" t="n">
        <v>5502</v>
      </c>
      <c r="D3355" s="243" t="s">
        <v>450</v>
      </c>
      <c r="E3355" s="596"/>
      <c r="F3355" s="253"/>
      <c r="G3355" s="242"/>
      <c r="H3355" s="242"/>
      <c r="I3355" s="220" t="n">
        <f aca="false">F3355+G3355+H3355</f>
        <v>0</v>
      </c>
      <c r="J3355" s="595" t="str">
        <f aca="false">(IF($E3355&lt;&gt;0,$J$2,IF($I3355&lt;&gt;0,$J$2,"")))</f>
        <v/>
      </c>
      <c r="K3355" s="215"/>
    </row>
    <row r="3356" customFormat="false" ht="16.8" hidden="true" customHeight="false" outlineLevel="0" collapsed="false">
      <c r="B3356" s="355"/>
      <c r="C3356" s="217" t="n">
        <v>5503</v>
      </c>
      <c r="D3356" s="221" t="s">
        <v>451</v>
      </c>
      <c r="E3356" s="596"/>
      <c r="F3356" s="253"/>
      <c r="G3356" s="242"/>
      <c r="H3356" s="242"/>
      <c r="I3356" s="220" t="n">
        <f aca="false">F3356+G3356+H3356</f>
        <v>0</v>
      </c>
      <c r="J3356" s="595" t="str">
        <f aca="false">(IF($E3356&lt;&gt;0,$J$2,IF($I3356&lt;&gt;0,$J$2,"")))</f>
        <v/>
      </c>
      <c r="K3356" s="215"/>
    </row>
    <row r="3357" customFormat="false" ht="16.8" hidden="true" customHeight="false" outlineLevel="0" collapsed="false">
      <c r="B3357" s="355"/>
      <c r="C3357" s="217" t="n">
        <v>5504</v>
      </c>
      <c r="D3357" s="243" t="s">
        <v>452</v>
      </c>
      <c r="E3357" s="596"/>
      <c r="F3357" s="253"/>
      <c r="G3357" s="242"/>
      <c r="H3357" s="242"/>
      <c r="I3357" s="220" t="n">
        <f aca="false">F3357+G3357+H3357</f>
        <v>0</v>
      </c>
      <c r="J3357" s="595" t="str">
        <f aca="false">(IF($E3357&lt;&gt;0,$J$2,IF($I3357&lt;&gt;0,$J$2,"")))</f>
        <v/>
      </c>
      <c r="K3357" s="215"/>
    </row>
    <row r="3358" customFormat="false" ht="16.2" hidden="true" customHeight="true" outlineLevel="0" collapsed="false">
      <c r="B3358" s="497" t="n">
        <v>5700</v>
      </c>
      <c r="C3358" s="618" t="s">
        <v>453</v>
      </c>
      <c r="D3358" s="618"/>
      <c r="E3358" s="608"/>
      <c r="F3358" s="526" t="n">
        <v>0</v>
      </c>
      <c r="G3358" s="526" t="n">
        <v>0</v>
      </c>
      <c r="H3358" s="526" t="n">
        <v>0</v>
      </c>
      <c r="I3358" s="613" t="n">
        <f aca="false">SUM(I3359:I3361)</f>
        <v>0</v>
      </c>
      <c r="J3358" s="595" t="str">
        <f aca="false">(IF($E3358&lt;&gt;0,$J$2,IF($I3358&lt;&gt;0,$J$2,"")))</f>
        <v/>
      </c>
      <c r="K3358" s="215"/>
    </row>
    <row r="3359" customFormat="false" ht="16.8" hidden="true" customHeight="false" outlineLevel="0" collapsed="false">
      <c r="B3359" s="358"/>
      <c r="C3359" s="359" t="n">
        <v>5701</v>
      </c>
      <c r="D3359" s="360" t="s">
        <v>454</v>
      </c>
      <c r="E3359" s="614"/>
      <c r="F3359" s="219" t="n">
        <v>0</v>
      </c>
      <c r="G3359" s="219" t="n">
        <v>0</v>
      </c>
      <c r="H3359" s="219" t="n">
        <v>0</v>
      </c>
      <c r="I3359" s="220" t="n">
        <f aca="false">F3359+G3359+H3359</f>
        <v>0</v>
      </c>
      <c r="J3359" s="595" t="str">
        <f aca="false">(IF($E3359&lt;&gt;0,$J$2,IF($I3359&lt;&gt;0,$J$2,"")))</f>
        <v/>
      </c>
      <c r="K3359" s="215"/>
    </row>
    <row r="3360" customFormat="false" ht="16.8" hidden="true" customHeight="false" outlineLevel="0" collapsed="false">
      <c r="B3360" s="358"/>
      <c r="C3360" s="364" t="n">
        <v>5702</v>
      </c>
      <c r="D3360" s="365" t="s">
        <v>455</v>
      </c>
      <c r="E3360" s="614"/>
      <c r="F3360" s="219" t="n">
        <v>0</v>
      </c>
      <c r="G3360" s="219" t="n">
        <v>0</v>
      </c>
      <c r="H3360" s="219" t="n">
        <v>0</v>
      </c>
      <c r="I3360" s="220" t="n">
        <f aca="false">F3360+G3360+H3360</f>
        <v>0</v>
      </c>
      <c r="J3360" s="595" t="str">
        <f aca="false">(IF($E3360&lt;&gt;0,$J$2,IF($I3360&lt;&gt;0,$J$2,"")))</f>
        <v/>
      </c>
      <c r="K3360" s="215"/>
    </row>
    <row r="3361" customFormat="false" ht="16.2" hidden="true" customHeight="false" outlineLevel="0" collapsed="false">
      <c r="B3361" s="216"/>
      <c r="C3361" s="366" t="n">
        <v>4071</v>
      </c>
      <c r="D3361" s="367" t="s">
        <v>456</v>
      </c>
      <c r="E3361" s="596"/>
      <c r="F3361" s="219" t="n">
        <v>0</v>
      </c>
      <c r="G3361" s="219" t="n">
        <v>0</v>
      </c>
      <c r="H3361" s="219" t="n">
        <v>0</v>
      </c>
      <c r="I3361" s="220" t="n">
        <f aca="false">F3361+G3361+H3361</f>
        <v>0</v>
      </c>
      <c r="J3361" s="595" t="str">
        <f aca="false">(IF($E3361&lt;&gt;0,$J$2,IF($I3361&lt;&gt;0,$J$2,"")))</f>
        <v/>
      </c>
      <c r="K3361" s="215"/>
    </row>
    <row r="3362" customFormat="false" ht="16.2" hidden="true" customHeight="false" outlineLevel="0" collapsed="false">
      <c r="B3362" s="355"/>
      <c r="C3362" s="619"/>
      <c r="D3362" s="377"/>
      <c r="E3362" s="620"/>
      <c r="F3362" s="621"/>
      <c r="G3362" s="621"/>
      <c r="H3362" s="621"/>
      <c r="I3362" s="326"/>
      <c r="J3362" s="595" t="str">
        <f aca="false">(IF($E3362&lt;&gt;0,$J$2,IF($I3362&lt;&gt;0,$J$2,"")))</f>
        <v/>
      </c>
      <c r="K3362" s="215"/>
    </row>
    <row r="3363" customFormat="false" ht="16.2" hidden="true" customHeight="false" outlineLevel="0" collapsed="false">
      <c r="B3363" s="622" t="n">
        <v>98</v>
      </c>
      <c r="C3363" s="623" t="s">
        <v>457</v>
      </c>
      <c r="D3363" s="623"/>
      <c r="E3363" s="597"/>
      <c r="F3363" s="534"/>
      <c r="G3363" s="535"/>
      <c r="H3363" s="535"/>
      <c r="I3363" s="527" t="n">
        <f aca="false">F3363+G3363+H3363</f>
        <v>0</v>
      </c>
      <c r="J3363" s="595" t="str">
        <f aca="false">(IF($E3363&lt;&gt;0,$J$2,IF($I3363&lt;&gt;0,$J$2,"")))</f>
        <v/>
      </c>
      <c r="K3363" s="215"/>
    </row>
    <row r="3364" customFormat="false" ht="16.8" hidden="true" customHeight="false" outlineLevel="0" collapsed="false">
      <c r="B3364" s="371"/>
      <c r="C3364" s="372" t="s">
        <v>458</v>
      </c>
      <c r="D3364" s="373"/>
      <c r="E3364" s="374"/>
      <c r="F3364" s="374"/>
      <c r="G3364" s="374"/>
      <c r="H3364" s="374"/>
      <c r="I3364" s="375"/>
      <c r="J3364" s="595" t="str">
        <f aca="false">(IF($E3364&lt;&gt;0,$J$2,IF($I3364&lt;&gt;0,$J$2,"")))</f>
        <v/>
      </c>
      <c r="K3364" s="215"/>
    </row>
    <row r="3365" customFormat="false" ht="16.8" hidden="true" customHeight="false" outlineLevel="0" collapsed="false">
      <c r="B3365" s="371"/>
      <c r="C3365" s="376" t="s">
        <v>459</v>
      </c>
      <c r="D3365" s="377"/>
      <c r="E3365" s="378"/>
      <c r="F3365" s="378"/>
      <c r="G3365" s="378"/>
      <c r="H3365" s="378"/>
      <c r="I3365" s="379"/>
      <c r="J3365" s="595" t="str">
        <f aca="false">(IF($E3365&lt;&gt;0,$J$2,IF($I3365&lt;&gt;0,$J$2,"")))</f>
        <v/>
      </c>
      <c r="K3365" s="215"/>
    </row>
    <row r="3366" customFormat="false" ht="16.8" hidden="true" customHeight="false" outlineLevel="0" collapsed="false">
      <c r="B3366" s="380"/>
      <c r="C3366" s="381" t="s">
        <v>460</v>
      </c>
      <c r="D3366" s="382"/>
      <c r="E3366" s="383"/>
      <c r="F3366" s="383"/>
      <c r="G3366" s="383"/>
      <c r="H3366" s="383"/>
      <c r="I3366" s="384"/>
      <c r="J3366" s="595" t="str">
        <f aca="false">(IF($E3366&lt;&gt;0,$J$2,IF($I3366&lt;&gt;0,$J$2,"")))</f>
        <v/>
      </c>
      <c r="K3366" s="215"/>
    </row>
    <row r="3367" customFormat="false" ht="16.2" hidden="false" customHeight="false" outlineLevel="0" collapsed="false">
      <c r="B3367" s="385"/>
      <c r="C3367" s="291" t="s">
        <v>342</v>
      </c>
      <c r="D3367" s="386" t="s">
        <v>461</v>
      </c>
      <c r="E3367" s="294"/>
      <c r="F3367" s="294" t="n">
        <f aca="false">SUM(F3252,F3255,F3261,F3269,F3270,F3288,F3292,F3298,F3301,F3302,F3303,F3304,F3305,F3314,F3320,F3321,F3322,F3323,F3330,F3334,F3335,F3336,F3337,F3340,F3341,F3349,F3352,F3353,F3358)+F3363</f>
        <v>551</v>
      </c>
      <c r="G3367" s="294" t="n">
        <f aca="false">SUM(G3252,G3255,G3261,G3269,G3270,G3288,G3292,G3298,G3301,G3302,G3303,G3304,G3305,G3314,G3320,G3321,G3322,G3323,G3330,G3334,G3335,G3336,G3337,G3340,G3341,G3349,G3352,G3353,G3358)+G3363</f>
        <v>5000</v>
      </c>
      <c r="H3367" s="294" t="n">
        <f aca="false">SUM(H3252,H3255,H3261,H3269,H3270,H3288,H3292,H3298,H3301,H3302,H3303,H3304,H3305,H3314,H3320,H3321,H3322,H3323,H3330,H3334,H3335,H3336,H3337,H3340,H3341,H3349,H3352,H3353,H3358)+H3363</f>
        <v>0</v>
      </c>
      <c r="I3367" s="294" t="n">
        <f aca="false">SUM(I3252,I3255,I3261,I3269,I3270,I3288,I3292,I3298,I3301,I3302,I3303,I3304,I3305,I3314,I3320,I3321,I3322,I3323,I3330,I3334,I3335,I3336,I3337,I3340,I3341,I3349,I3352,I3353,I3358)+I3363</f>
        <v>5551</v>
      </c>
      <c r="J3367" s="595" t="n">
        <f aca="false">(IF($E3367&lt;&gt;0,$J$2,IF($I3367&lt;&gt;0,$J$2,"")))</f>
        <v>1</v>
      </c>
      <c r="K3367" s="624" t="str">
        <f aca="false">LEFT(C3249,1)</f>
        <v>7</v>
      </c>
    </row>
    <row r="3368" customFormat="false" ht="15.6" hidden="false" customHeight="false" outlineLevel="0" collapsed="false">
      <c r="B3368" s="625" t="s">
        <v>694</v>
      </c>
      <c r="C3368" s="388"/>
      <c r="I3368" s="626"/>
      <c r="J3368" s="172" t="n">
        <f aca="false">J3367</f>
        <v>1</v>
      </c>
    </row>
    <row r="3369" customFormat="false" ht="15.6" hidden="false" customHeight="false" outlineLevel="0" collapsed="false">
      <c r="B3369" s="569"/>
      <c r="C3369" s="569"/>
      <c r="D3369" s="570"/>
      <c r="E3369" s="569"/>
      <c r="F3369" s="569"/>
      <c r="G3369" s="569"/>
      <c r="H3369" s="569"/>
      <c r="I3369" s="627"/>
      <c r="J3369" s="172" t="n">
        <f aca="false">J3367</f>
        <v>1</v>
      </c>
    </row>
    <row r="3370" customFormat="false" ht="18" hidden="true" customHeight="false" outlineLevel="0" collapsed="false">
      <c r="B3370" s="628"/>
      <c r="C3370" s="628"/>
      <c r="D3370" s="628"/>
      <c r="E3370" s="628"/>
      <c r="F3370" s="628"/>
      <c r="G3370" s="628"/>
      <c r="H3370" s="628"/>
      <c r="I3370" s="629"/>
      <c r="J3370" s="630" t="n">
        <f aca="false">(IF(E3367&lt;&gt;0,$G$2,IF(I3367&lt;&gt;0,$G$2,"")))</f>
        <v>0</v>
      </c>
    </row>
    <row r="3371" customFormat="false" ht="18" hidden="true" customHeight="false" outlineLevel="0" collapsed="false">
      <c r="B3371" s="628"/>
      <c r="C3371" s="628"/>
      <c r="D3371" s="631"/>
      <c r="E3371" s="628"/>
      <c r="F3371" s="628"/>
      <c r="G3371" s="628"/>
      <c r="H3371" s="628"/>
      <c r="I3371" s="629"/>
      <c r="J3371" s="630" t="str">
        <f aca="false">(IF(E3368&lt;&gt;0,$G$2,IF(I3368&lt;&gt;0,$G$2,"")))</f>
        <v/>
      </c>
    </row>
    <row r="3372" customFormat="false" ht="15.6" hidden="false" customHeight="false" outlineLevel="0" collapsed="false">
      <c r="E3372" s="300"/>
      <c r="F3372" s="300"/>
      <c r="G3372" s="300"/>
      <c r="H3372" s="300"/>
      <c r="I3372" s="571"/>
      <c r="J3372" s="172" t="n">
        <f aca="false">(IF($E3505&lt;&gt;0,$J$2,IF($I3505&lt;&gt;0,$J$2,"")))</f>
        <v>1</v>
      </c>
    </row>
    <row r="3373" customFormat="false" ht="15.6" hidden="false" customHeight="false" outlineLevel="0" collapsed="false">
      <c r="C3373" s="180"/>
      <c r="D3373" s="181"/>
      <c r="E3373" s="300"/>
      <c r="F3373" s="300"/>
      <c r="G3373" s="300"/>
      <c r="H3373" s="300"/>
      <c r="I3373" s="571"/>
      <c r="J3373" s="172" t="n">
        <f aca="false">(IF($E3505&lt;&gt;0,$J$2,IF($I3505&lt;&gt;0,$J$2,"")))</f>
        <v>1</v>
      </c>
    </row>
    <row r="3374" customFormat="false" ht="15.6" hidden="false" customHeight="false" outlineLevel="0" collapsed="false">
      <c r="B3374" s="182" t="str">
        <f aca="false">$B$7</f>
        <v>БЮДЖЕТ - НАЧАЛЕН ПЛАН
ПО ПЪЛНА ЕДИННА БЮДЖЕТНА КЛАСИФИКАЦИЯ</v>
      </c>
      <c r="C3374" s="182"/>
      <c r="D3374" s="182"/>
      <c r="E3374" s="300"/>
      <c r="F3374" s="300"/>
      <c r="G3374" s="300"/>
      <c r="H3374" s="300"/>
      <c r="I3374" s="571"/>
      <c r="J3374" s="172" t="n">
        <f aca="false">(IF($E3505&lt;&gt;0,$J$2,IF($I3505&lt;&gt;0,$J$2,"")))</f>
        <v>1</v>
      </c>
    </row>
    <row r="3375" customFormat="false" ht="15.6" hidden="false" customHeight="false" outlineLevel="0" collapsed="false">
      <c r="C3375" s="180"/>
      <c r="D3375" s="181"/>
      <c r="E3375" s="461" t="s">
        <v>179</v>
      </c>
      <c r="F3375" s="461" t="s">
        <v>4</v>
      </c>
      <c r="G3375" s="300"/>
      <c r="H3375" s="300"/>
      <c r="I3375" s="571"/>
      <c r="J3375" s="172" t="n">
        <f aca="false">(IF($E3505&lt;&gt;0,$J$2,IF($I3505&lt;&gt;0,$J$2,"")))</f>
        <v>1</v>
      </c>
    </row>
    <row r="3376" customFormat="false" ht="17.4" hidden="false" customHeight="false" outlineLevel="0" collapsed="false">
      <c r="B3376" s="184" t="str">
        <f aca="false">$B$9</f>
        <v>Маджарово</v>
      </c>
      <c r="C3376" s="184"/>
      <c r="D3376" s="184"/>
      <c r="E3376" s="185" t="n">
        <f aca="false">$E$9</f>
        <v>44197</v>
      </c>
      <c r="F3376" s="186" t="n">
        <f aca="false">$F$9</f>
        <v>44561</v>
      </c>
      <c r="G3376" s="300"/>
      <c r="H3376" s="300"/>
      <c r="I3376" s="571"/>
      <c r="J3376" s="172" t="n">
        <f aca="false">(IF($E3505&lt;&gt;0,$J$2,IF($I3505&lt;&gt;0,$J$2,"")))</f>
        <v>1</v>
      </c>
    </row>
    <row r="3377" customFormat="false" ht="15.6" hidden="false" customHeight="false" outlineLevel="0" collapsed="false">
      <c r="B3377" s="170" t="str">
        <f aca="false">$B$10</f>
        <v>(наименование на разпоредителя с бюджет)</v>
      </c>
      <c r="E3377" s="300"/>
      <c r="F3377" s="462" t="n">
        <f aca="false">$F$10</f>
        <v>0</v>
      </c>
      <c r="G3377" s="300"/>
      <c r="H3377" s="300"/>
      <c r="I3377" s="571"/>
      <c r="J3377" s="172" t="n">
        <f aca="false">(IF($E3505&lt;&gt;0,$J$2,IF($I3505&lt;&gt;0,$J$2,"")))</f>
        <v>1</v>
      </c>
    </row>
    <row r="3378" customFormat="false" ht="15.6" hidden="false" customHeight="false" outlineLevel="0" collapsed="false">
      <c r="E3378" s="300"/>
      <c r="F3378" s="300"/>
      <c r="G3378" s="300"/>
      <c r="H3378" s="300"/>
      <c r="I3378" s="571"/>
      <c r="J3378" s="172" t="n">
        <f aca="false">(IF($E3505&lt;&gt;0,$J$2,IF($I3505&lt;&gt;0,$J$2,"")))</f>
        <v>1</v>
      </c>
    </row>
    <row r="3379" customFormat="false" ht="18" hidden="false" customHeight="false" outlineLevel="0" collapsed="false">
      <c r="B3379" s="187" t="str">
        <f aca="false">$B$12</f>
        <v>Маджарово</v>
      </c>
      <c r="C3379" s="187"/>
      <c r="D3379" s="187"/>
      <c r="E3379" s="183" t="s">
        <v>182</v>
      </c>
      <c r="F3379" s="188" t="str">
        <f aca="false">$F$12</f>
        <v>7604</v>
      </c>
      <c r="G3379" s="300"/>
      <c r="H3379" s="300"/>
      <c r="I3379" s="571"/>
      <c r="J3379" s="172" t="n">
        <f aca="false">(IF($E3505&lt;&gt;0,$J$2,IF($I3505&lt;&gt;0,$J$2,"")))</f>
        <v>1</v>
      </c>
    </row>
    <row r="3380" customFormat="false" ht="15.6" hidden="false" customHeight="false" outlineLevel="0" collapsed="false">
      <c r="B3380" s="189" t="str">
        <f aca="false">$B$13</f>
        <v>(наименование на първостепенния разпоредител с бюджет)</v>
      </c>
      <c r="E3380" s="300" t="s">
        <v>185</v>
      </c>
      <c r="F3380" s="300"/>
      <c r="G3380" s="300"/>
      <c r="H3380" s="300"/>
      <c r="I3380" s="571"/>
      <c r="J3380" s="172" t="n">
        <f aca="false">(IF($E3505&lt;&gt;0,$J$2,IF($I3505&lt;&gt;0,$J$2,"")))</f>
        <v>1</v>
      </c>
    </row>
    <row r="3381" customFormat="false" ht="18" hidden="false" customHeight="false" outlineLevel="0" collapsed="false">
      <c r="D3381" s="192"/>
      <c r="E3381" s="299"/>
      <c r="F3381" s="299"/>
      <c r="G3381" s="299"/>
      <c r="H3381" s="299"/>
      <c r="I3381" s="378"/>
      <c r="J3381" s="172" t="n">
        <f aca="false">(IF($E3505&lt;&gt;0,$J$2,IF($I3505&lt;&gt;0,$J$2,"")))</f>
        <v>1</v>
      </c>
    </row>
    <row r="3382" customFormat="false" ht="16.2" hidden="false" customHeight="false" outlineLevel="0" collapsed="false">
      <c r="C3382" s="180"/>
      <c r="D3382" s="181"/>
      <c r="E3382" s="300"/>
      <c r="F3382" s="300"/>
      <c r="G3382" s="300"/>
      <c r="H3382" s="300"/>
      <c r="I3382" s="571" t="s">
        <v>187</v>
      </c>
      <c r="J3382" s="172" t="n">
        <f aca="false">(IF($E3505&lt;&gt;0,$J$2,IF($I3505&lt;&gt;0,$J$2,"")))</f>
        <v>1</v>
      </c>
    </row>
    <row r="3383" customFormat="false" ht="18.6" hidden="false" customHeight="true" outlineLevel="0" collapsed="false">
      <c r="B3383" s="572"/>
      <c r="C3383" s="573"/>
      <c r="D3383" s="574" t="s">
        <v>680</v>
      </c>
      <c r="E3383" s="198"/>
      <c r="F3383" s="463" t="s">
        <v>190</v>
      </c>
      <c r="G3383" s="463"/>
      <c r="H3383" s="463"/>
      <c r="I3383" s="463"/>
      <c r="J3383" s="172" t="n">
        <f aca="false">(IF($E3505&lt;&gt;0,$J$2,IF($I3505&lt;&gt;0,$J$2,"")))</f>
        <v>1</v>
      </c>
    </row>
    <row r="3384" customFormat="false" ht="31.8" hidden="false" customHeight="false" outlineLevel="0" collapsed="false">
      <c r="B3384" s="575" t="s">
        <v>11</v>
      </c>
      <c r="C3384" s="576" t="s">
        <v>191</v>
      </c>
      <c r="D3384" s="577" t="s">
        <v>681</v>
      </c>
      <c r="E3384" s="578"/>
      <c r="F3384" s="314" t="s">
        <v>17</v>
      </c>
      <c r="G3384" s="314" t="s">
        <v>18</v>
      </c>
      <c r="H3384" s="314" t="s">
        <v>19</v>
      </c>
      <c r="I3384" s="314" t="s">
        <v>193</v>
      </c>
      <c r="J3384" s="172" t="n">
        <f aca="false">(IF($E3505&lt;&gt;0,$J$2,IF($I3505&lt;&gt;0,$J$2,"")))</f>
        <v>1</v>
      </c>
    </row>
    <row r="3385" customFormat="false" ht="18" hidden="false" customHeight="false" outlineLevel="0" collapsed="false">
      <c r="B3385" s="489"/>
      <c r="C3385" s="206"/>
      <c r="D3385" s="318" t="s">
        <v>347</v>
      </c>
      <c r="E3385" s="490"/>
      <c r="F3385" s="209"/>
      <c r="G3385" s="209"/>
      <c r="H3385" s="209"/>
      <c r="I3385" s="210"/>
      <c r="J3385" s="172" t="n">
        <f aca="false">(IF($E3505&lt;&gt;0,$J$2,IF($I3505&lt;&gt;0,$J$2,"")))</f>
        <v>1</v>
      </c>
    </row>
    <row r="3386" customFormat="false" ht="16.2" hidden="false" customHeight="false" outlineLevel="0" collapsed="false">
      <c r="B3386" s="579"/>
      <c r="C3386" s="580" t="e">
        <f aca="false">VLOOKUP(D3386,OP_LIST2,2,FALSE())</f>
        <v>#N/A</v>
      </c>
      <c r="D3386" s="581" t="s">
        <v>682</v>
      </c>
      <c r="E3386" s="582"/>
      <c r="F3386" s="583"/>
      <c r="G3386" s="583"/>
      <c r="H3386" s="583"/>
      <c r="I3386" s="322"/>
      <c r="J3386" s="172" t="n">
        <f aca="false">(IF($E3505&lt;&gt;0,$J$2,IF($I3505&lt;&gt;0,$J$2,"")))</f>
        <v>1</v>
      </c>
    </row>
    <row r="3387" customFormat="false" ht="16.2" hidden="false" customHeight="false" outlineLevel="0" collapsed="false">
      <c r="B3387" s="584"/>
      <c r="C3387" s="585" t="n">
        <f aca="false">VLOOKUP(D3388,EBK_DEIN2,2,FALSE())</f>
        <v>7738</v>
      </c>
      <c r="D3387" s="586" t="s">
        <v>683</v>
      </c>
      <c r="E3387" s="587"/>
      <c r="F3387" s="583"/>
      <c r="G3387" s="583"/>
      <c r="H3387" s="583"/>
      <c r="I3387" s="322"/>
      <c r="J3387" s="172" t="n">
        <f aca="false">(IF($E3505&lt;&gt;0,$J$2,IF($I3505&lt;&gt;0,$J$2,"")))</f>
        <v>1</v>
      </c>
    </row>
    <row r="3388" customFormat="false" ht="15.6" hidden="false" customHeight="false" outlineLevel="0" collapsed="false">
      <c r="B3388" s="588"/>
      <c r="C3388" s="589"/>
      <c r="D3388" s="590" t="s">
        <v>714</v>
      </c>
      <c r="E3388" s="587"/>
      <c r="F3388" s="583"/>
      <c r="G3388" s="583"/>
      <c r="H3388" s="583"/>
      <c r="I3388" s="322"/>
      <c r="J3388" s="172" t="n">
        <f aca="false">(IF($E3505&lt;&gt;0,$J$2,IF($I3505&lt;&gt;0,$J$2,"")))</f>
        <v>1</v>
      </c>
    </row>
    <row r="3389" customFormat="false" ht="15.6" hidden="false" customHeight="false" outlineLevel="0" collapsed="false">
      <c r="B3389" s="591"/>
      <c r="C3389" s="589"/>
      <c r="D3389" s="319" t="s">
        <v>685</v>
      </c>
      <c r="E3389" s="587"/>
      <c r="F3389" s="583"/>
      <c r="G3389" s="583"/>
      <c r="H3389" s="583"/>
      <c r="I3389" s="322"/>
      <c r="J3389" s="172" t="n">
        <f aca="false">(IF($E3505&lt;&gt;0,$J$2,IF($I3505&lt;&gt;0,$J$2,"")))</f>
        <v>1</v>
      </c>
    </row>
    <row r="3390" customFormat="false" ht="15.6" hidden="true" customHeight="true" outlineLevel="0" collapsed="false">
      <c r="B3390" s="491" t="n">
        <v>100</v>
      </c>
      <c r="C3390" s="592" t="s">
        <v>348</v>
      </c>
      <c r="D3390" s="592"/>
      <c r="E3390" s="593"/>
      <c r="F3390" s="594" t="n">
        <f aca="false">SUM(F3391:F3392)</f>
        <v>0</v>
      </c>
      <c r="G3390" s="496" t="n">
        <f aca="false">SUM(G3391:G3392)</f>
        <v>0</v>
      </c>
      <c r="H3390" s="496" t="n">
        <f aca="false">SUM(H3391:H3392)</f>
        <v>0</v>
      </c>
      <c r="I3390" s="496" t="n">
        <f aca="false">SUM(I3391:I3392)</f>
        <v>0</v>
      </c>
      <c r="J3390" s="595" t="str">
        <f aca="false">(IF($E3390&lt;&gt;0,$J$2,IF($I3390&lt;&gt;0,$J$2,"")))</f>
        <v/>
      </c>
      <c r="K3390" s="215"/>
    </row>
    <row r="3391" customFormat="false" ht="16.2" hidden="true" customHeight="false" outlineLevel="0" collapsed="false">
      <c r="B3391" s="231"/>
      <c r="C3391" s="241" t="n">
        <v>101</v>
      </c>
      <c r="D3391" s="218" t="s">
        <v>349</v>
      </c>
      <c r="E3391" s="596"/>
      <c r="F3391" s="253"/>
      <c r="G3391" s="242"/>
      <c r="H3391" s="242"/>
      <c r="I3391" s="220" t="n">
        <f aca="false">F3391+G3391+H3391</f>
        <v>0</v>
      </c>
      <c r="J3391" s="595" t="str">
        <f aca="false">(IF($E3391&lt;&gt;0,$J$2,IF($I3391&lt;&gt;0,$J$2,"")))</f>
        <v/>
      </c>
      <c r="K3391" s="215"/>
    </row>
    <row r="3392" customFormat="false" ht="16.2" hidden="true" customHeight="false" outlineLevel="0" collapsed="false">
      <c r="B3392" s="231"/>
      <c r="C3392" s="217" t="n">
        <v>102</v>
      </c>
      <c r="D3392" s="221" t="s">
        <v>350</v>
      </c>
      <c r="E3392" s="596"/>
      <c r="F3392" s="253"/>
      <c r="G3392" s="242"/>
      <c r="H3392" s="242"/>
      <c r="I3392" s="220" t="n">
        <f aca="false">F3392+G3392+H3392</f>
        <v>0</v>
      </c>
      <c r="J3392" s="595" t="str">
        <f aca="false">(IF($E3392&lt;&gt;0,$J$2,IF($I3392&lt;&gt;0,$J$2,"")))</f>
        <v/>
      </c>
      <c r="K3392" s="215"/>
    </row>
    <row r="3393" customFormat="false" ht="15.6" hidden="true" customHeight="false" outlineLevel="0" collapsed="false">
      <c r="B3393" s="497" t="n">
        <v>200</v>
      </c>
      <c r="C3393" s="521" t="s">
        <v>351</v>
      </c>
      <c r="D3393" s="521"/>
      <c r="E3393" s="597"/>
      <c r="F3393" s="504" t="n">
        <f aca="false">SUM(F3394:F3398)</f>
        <v>0</v>
      </c>
      <c r="G3393" s="505" t="n">
        <f aca="false">SUM(G3394:G3398)</f>
        <v>0</v>
      </c>
      <c r="H3393" s="505" t="n">
        <f aca="false">SUM(H3394:H3398)</f>
        <v>0</v>
      </c>
      <c r="I3393" s="505" t="n">
        <f aca="false">SUM(I3394:I3398)</f>
        <v>0</v>
      </c>
      <c r="J3393" s="595" t="str">
        <f aca="false">(IF($E3393&lt;&gt;0,$J$2,IF($I3393&lt;&gt;0,$J$2,"")))</f>
        <v/>
      </c>
      <c r="K3393" s="215"/>
    </row>
    <row r="3394" customFormat="false" ht="16.2" hidden="true" customHeight="false" outlineLevel="0" collapsed="false">
      <c r="B3394" s="240"/>
      <c r="C3394" s="241" t="n">
        <v>201</v>
      </c>
      <c r="D3394" s="218" t="s">
        <v>352</v>
      </c>
      <c r="E3394" s="596"/>
      <c r="F3394" s="253"/>
      <c r="G3394" s="242"/>
      <c r="H3394" s="242"/>
      <c r="I3394" s="220" t="n">
        <f aca="false">F3394+G3394+H3394</f>
        <v>0</v>
      </c>
      <c r="J3394" s="595" t="str">
        <f aca="false">(IF($E3394&lt;&gt;0,$J$2,IF($I3394&lt;&gt;0,$J$2,"")))</f>
        <v/>
      </c>
      <c r="K3394" s="215"/>
    </row>
    <row r="3395" customFormat="false" ht="16.2" hidden="true" customHeight="false" outlineLevel="0" collapsed="false">
      <c r="B3395" s="216"/>
      <c r="C3395" s="217" t="n">
        <v>202</v>
      </c>
      <c r="D3395" s="243" t="s">
        <v>353</v>
      </c>
      <c r="E3395" s="596"/>
      <c r="F3395" s="253"/>
      <c r="G3395" s="242"/>
      <c r="H3395" s="242"/>
      <c r="I3395" s="220" t="n">
        <f aca="false">F3395+G3395+H3395</f>
        <v>0</v>
      </c>
      <c r="J3395" s="595" t="str">
        <f aca="false">(IF($E3395&lt;&gt;0,$J$2,IF($I3395&lt;&gt;0,$J$2,"")))</f>
        <v/>
      </c>
      <c r="K3395" s="215"/>
    </row>
    <row r="3396" customFormat="false" ht="16.2" hidden="true" customHeight="false" outlineLevel="0" collapsed="false">
      <c r="B3396" s="216"/>
      <c r="C3396" s="217" t="n">
        <v>205</v>
      </c>
      <c r="D3396" s="243" t="s">
        <v>354</v>
      </c>
      <c r="E3396" s="596"/>
      <c r="F3396" s="253"/>
      <c r="G3396" s="242"/>
      <c r="H3396" s="242"/>
      <c r="I3396" s="220" t="n">
        <f aca="false">F3396+G3396+H3396</f>
        <v>0</v>
      </c>
      <c r="J3396" s="595" t="str">
        <f aca="false">(IF($E3396&lt;&gt;0,$J$2,IF($I3396&lt;&gt;0,$J$2,"")))</f>
        <v/>
      </c>
      <c r="K3396" s="215"/>
    </row>
    <row r="3397" customFormat="false" ht="16.2" hidden="true" customHeight="false" outlineLevel="0" collapsed="false">
      <c r="B3397" s="216"/>
      <c r="C3397" s="217" t="n">
        <v>208</v>
      </c>
      <c r="D3397" s="270" t="s">
        <v>355</v>
      </c>
      <c r="E3397" s="596"/>
      <c r="F3397" s="253"/>
      <c r="G3397" s="242"/>
      <c r="H3397" s="242"/>
      <c r="I3397" s="220" t="n">
        <f aca="false">F3397+G3397+H3397</f>
        <v>0</v>
      </c>
      <c r="J3397" s="595" t="str">
        <f aca="false">(IF($E3397&lt;&gt;0,$J$2,IF($I3397&lt;&gt;0,$J$2,"")))</f>
        <v/>
      </c>
      <c r="K3397" s="215"/>
    </row>
    <row r="3398" customFormat="false" ht="16.2" hidden="true" customHeight="false" outlineLevel="0" collapsed="false">
      <c r="B3398" s="240"/>
      <c r="C3398" s="237" t="n">
        <v>209</v>
      </c>
      <c r="D3398" s="248" t="s">
        <v>356</v>
      </c>
      <c r="E3398" s="596"/>
      <c r="F3398" s="253"/>
      <c r="G3398" s="242"/>
      <c r="H3398" s="242"/>
      <c r="I3398" s="220" t="n">
        <f aca="false">F3398+G3398+H3398</f>
        <v>0</v>
      </c>
      <c r="J3398" s="595" t="str">
        <f aca="false">(IF($E3398&lt;&gt;0,$J$2,IF($I3398&lt;&gt;0,$J$2,"")))</f>
        <v/>
      </c>
      <c r="K3398" s="215"/>
    </row>
    <row r="3399" customFormat="false" ht="15.6" hidden="true" customHeight="false" outlineLevel="0" collapsed="false">
      <c r="B3399" s="497" t="n">
        <v>500</v>
      </c>
      <c r="C3399" s="598" t="s">
        <v>357</v>
      </c>
      <c r="D3399" s="598"/>
      <c r="E3399" s="597"/>
      <c r="F3399" s="504" t="n">
        <f aca="false">SUM(F3400:F3406)</f>
        <v>0</v>
      </c>
      <c r="G3399" s="505" t="n">
        <f aca="false">SUM(G3400:G3406)</f>
        <v>0</v>
      </c>
      <c r="H3399" s="505" t="n">
        <f aca="false">SUM(H3400:H3406)</f>
        <v>0</v>
      </c>
      <c r="I3399" s="505" t="n">
        <f aca="false">SUM(I3400:I3406)</f>
        <v>0</v>
      </c>
      <c r="J3399" s="595" t="str">
        <f aca="false">(IF($E3399&lt;&gt;0,$J$2,IF($I3399&lt;&gt;0,$J$2,"")))</f>
        <v/>
      </c>
      <c r="K3399" s="215"/>
    </row>
    <row r="3400" customFormat="false" ht="16.2" hidden="true" customHeight="false" outlineLevel="0" collapsed="false">
      <c r="B3400" s="240"/>
      <c r="C3400" s="327" t="n">
        <v>551</v>
      </c>
      <c r="D3400" s="328" t="s">
        <v>358</v>
      </c>
      <c r="E3400" s="596"/>
      <c r="F3400" s="253"/>
      <c r="G3400" s="242"/>
      <c r="H3400" s="242"/>
      <c r="I3400" s="220" t="n">
        <f aca="false">F3400+G3400+H3400</f>
        <v>0</v>
      </c>
      <c r="J3400" s="595" t="str">
        <f aca="false">(IF($E3400&lt;&gt;0,$J$2,IF($I3400&lt;&gt;0,$J$2,"")))</f>
        <v/>
      </c>
      <c r="K3400" s="215"/>
    </row>
    <row r="3401" customFormat="false" ht="16.2" hidden="true" customHeight="false" outlineLevel="0" collapsed="false">
      <c r="B3401" s="240"/>
      <c r="C3401" s="329" t="n">
        <v>552</v>
      </c>
      <c r="D3401" s="330" t="s">
        <v>359</v>
      </c>
      <c r="E3401" s="596"/>
      <c r="F3401" s="253"/>
      <c r="G3401" s="242"/>
      <c r="H3401" s="242"/>
      <c r="I3401" s="220" t="n">
        <f aca="false">F3401+G3401+H3401</f>
        <v>0</v>
      </c>
      <c r="J3401" s="595" t="str">
        <f aca="false">(IF($E3401&lt;&gt;0,$J$2,IF($I3401&lt;&gt;0,$J$2,"")))</f>
        <v/>
      </c>
      <c r="K3401" s="215"/>
    </row>
    <row r="3402" customFormat="false" ht="15.6" hidden="true" customHeight="false" outlineLevel="0" collapsed="false">
      <c r="B3402" s="240"/>
      <c r="C3402" s="329" t="n">
        <v>558</v>
      </c>
      <c r="D3402" s="330" t="s">
        <v>217</v>
      </c>
      <c r="E3402" s="596"/>
      <c r="F3402" s="219" t="n">
        <v>0</v>
      </c>
      <c r="G3402" s="219" t="n">
        <v>0</v>
      </c>
      <c r="H3402" s="219" t="n">
        <v>0</v>
      </c>
      <c r="I3402" s="220" t="n">
        <f aca="false">F3402+G3402+H3402</f>
        <v>0</v>
      </c>
      <c r="J3402" s="595" t="str">
        <f aca="false">(IF($E3402&lt;&gt;0,$J$2,IF($I3402&lt;&gt;0,$J$2,"")))</f>
        <v/>
      </c>
      <c r="K3402" s="215"/>
    </row>
    <row r="3403" customFormat="false" ht="16.2" hidden="true" customHeight="false" outlineLevel="0" collapsed="false">
      <c r="B3403" s="240"/>
      <c r="C3403" s="329" t="n">
        <v>560</v>
      </c>
      <c r="D3403" s="331" t="s">
        <v>360</v>
      </c>
      <c r="E3403" s="596"/>
      <c r="F3403" s="253"/>
      <c r="G3403" s="242"/>
      <c r="H3403" s="242"/>
      <c r="I3403" s="220" t="n">
        <f aca="false">F3403+G3403+H3403</f>
        <v>0</v>
      </c>
      <c r="J3403" s="595" t="str">
        <f aca="false">(IF($E3403&lt;&gt;0,$J$2,IF($I3403&lt;&gt;0,$J$2,"")))</f>
        <v/>
      </c>
      <c r="K3403" s="215"/>
    </row>
    <row r="3404" customFormat="false" ht="16.2" hidden="true" customHeight="false" outlineLevel="0" collapsed="false">
      <c r="B3404" s="240"/>
      <c r="C3404" s="329" t="n">
        <v>580</v>
      </c>
      <c r="D3404" s="330" t="s">
        <v>361</v>
      </c>
      <c r="E3404" s="596"/>
      <c r="F3404" s="253"/>
      <c r="G3404" s="242"/>
      <c r="H3404" s="242"/>
      <c r="I3404" s="220" t="n">
        <f aca="false">F3404+G3404+H3404</f>
        <v>0</v>
      </c>
      <c r="J3404" s="595" t="str">
        <f aca="false">(IF($E3404&lt;&gt;0,$J$2,IF($I3404&lt;&gt;0,$J$2,"")))</f>
        <v/>
      </c>
      <c r="K3404" s="215"/>
    </row>
    <row r="3405" customFormat="false" ht="15.6" hidden="true" customHeight="false" outlineLevel="0" collapsed="false">
      <c r="B3405" s="240"/>
      <c r="C3405" s="329" t="n">
        <v>588</v>
      </c>
      <c r="D3405" s="330" t="s">
        <v>362</v>
      </c>
      <c r="E3405" s="596"/>
      <c r="F3405" s="219" t="n">
        <v>0</v>
      </c>
      <c r="G3405" s="219" t="n">
        <v>0</v>
      </c>
      <c r="H3405" s="219" t="n">
        <v>0</v>
      </c>
      <c r="I3405" s="220" t="n">
        <f aca="false">F3405+G3405+H3405</f>
        <v>0</v>
      </c>
      <c r="J3405" s="595" t="str">
        <f aca="false">(IF($E3405&lt;&gt;0,$J$2,IF($I3405&lt;&gt;0,$J$2,"")))</f>
        <v/>
      </c>
      <c r="K3405" s="215"/>
    </row>
    <row r="3406" customFormat="false" ht="31.8" hidden="true" customHeight="false" outlineLevel="0" collapsed="false">
      <c r="B3406" s="240"/>
      <c r="C3406" s="332" t="n">
        <v>590</v>
      </c>
      <c r="D3406" s="333" t="s">
        <v>363</v>
      </c>
      <c r="E3406" s="596"/>
      <c r="F3406" s="253"/>
      <c r="G3406" s="242"/>
      <c r="H3406" s="242"/>
      <c r="I3406" s="220" t="n">
        <f aca="false">F3406+G3406+H3406</f>
        <v>0</v>
      </c>
      <c r="J3406" s="595" t="str">
        <f aca="false">(IF($E3406&lt;&gt;0,$J$2,IF($I3406&lt;&gt;0,$J$2,"")))</f>
        <v/>
      </c>
      <c r="K3406" s="215"/>
    </row>
    <row r="3407" customFormat="false" ht="15.6" hidden="true" customHeight="false" outlineLevel="0" collapsed="false">
      <c r="B3407" s="497" t="n">
        <v>800</v>
      </c>
      <c r="C3407" s="598" t="s">
        <v>686</v>
      </c>
      <c r="D3407" s="598"/>
      <c r="E3407" s="597"/>
      <c r="F3407" s="534"/>
      <c r="G3407" s="535"/>
      <c r="H3407" s="535"/>
      <c r="I3407" s="527" t="n">
        <f aca="false">F3407+G3407+H3407</f>
        <v>0</v>
      </c>
      <c r="J3407" s="595" t="str">
        <f aca="false">(IF($E3407&lt;&gt;0,$J$2,IF($I3407&lt;&gt;0,$J$2,"")))</f>
        <v/>
      </c>
      <c r="K3407" s="215"/>
    </row>
    <row r="3408" customFormat="false" ht="15.6" hidden="true" customHeight="false" outlineLevel="0" collapsed="false">
      <c r="B3408" s="497" t="n">
        <v>1000</v>
      </c>
      <c r="C3408" s="528" t="s">
        <v>365</v>
      </c>
      <c r="D3408" s="528"/>
      <c r="E3408" s="597"/>
      <c r="F3408" s="504" t="n">
        <f aca="false">SUM(F3409:F3425)</f>
        <v>0</v>
      </c>
      <c r="G3408" s="505" t="n">
        <f aca="false">SUM(G3409:G3425)</f>
        <v>0</v>
      </c>
      <c r="H3408" s="505" t="n">
        <f aca="false">SUM(H3409:H3425)</f>
        <v>0</v>
      </c>
      <c r="I3408" s="505" t="n">
        <f aca="false">SUM(I3409:I3425)</f>
        <v>0</v>
      </c>
      <c r="J3408" s="595" t="str">
        <f aca="false">(IF($E3408&lt;&gt;0,$J$2,IF($I3408&lt;&gt;0,$J$2,"")))</f>
        <v/>
      </c>
      <c r="K3408" s="215"/>
    </row>
    <row r="3409" customFormat="false" ht="15.6" hidden="true" customHeight="false" outlineLevel="0" collapsed="false">
      <c r="B3409" s="216"/>
      <c r="C3409" s="241" t="n">
        <v>1011</v>
      </c>
      <c r="D3409" s="334" t="s">
        <v>366</v>
      </c>
      <c r="E3409" s="596"/>
      <c r="F3409" s="253"/>
      <c r="G3409" s="242"/>
      <c r="H3409" s="242"/>
      <c r="I3409" s="220" t="n">
        <f aca="false">F3409+G3409+H3409</f>
        <v>0</v>
      </c>
      <c r="J3409" s="595" t="str">
        <f aca="false">(IF($E3409&lt;&gt;0,$J$2,IF($I3409&lt;&gt;0,$J$2,"")))</f>
        <v/>
      </c>
      <c r="K3409" s="215"/>
    </row>
    <row r="3410" customFormat="false" ht="15.6" hidden="true" customHeight="false" outlineLevel="0" collapsed="false">
      <c r="B3410" s="216"/>
      <c r="C3410" s="217" t="n">
        <v>1012</v>
      </c>
      <c r="D3410" s="243" t="s">
        <v>367</v>
      </c>
      <c r="E3410" s="596"/>
      <c r="F3410" s="253"/>
      <c r="G3410" s="242"/>
      <c r="H3410" s="242"/>
      <c r="I3410" s="220" t="n">
        <f aca="false">F3410+G3410+H3410</f>
        <v>0</v>
      </c>
      <c r="J3410" s="595" t="str">
        <f aca="false">(IF($E3410&lt;&gt;0,$J$2,IF($I3410&lt;&gt;0,$J$2,"")))</f>
        <v/>
      </c>
      <c r="K3410" s="215"/>
    </row>
    <row r="3411" customFormat="false" ht="15.6" hidden="true" customHeight="false" outlineLevel="0" collapsed="false">
      <c r="B3411" s="216"/>
      <c r="C3411" s="217" t="n">
        <v>1013</v>
      </c>
      <c r="D3411" s="243" t="s">
        <v>368</v>
      </c>
      <c r="E3411" s="596"/>
      <c r="F3411" s="253"/>
      <c r="G3411" s="242"/>
      <c r="H3411" s="242"/>
      <c r="I3411" s="220" t="n">
        <f aca="false">F3411+G3411+H3411</f>
        <v>0</v>
      </c>
      <c r="J3411" s="595" t="str">
        <f aca="false">(IF($E3411&lt;&gt;0,$J$2,IF($I3411&lt;&gt;0,$J$2,"")))</f>
        <v/>
      </c>
      <c r="K3411" s="215"/>
    </row>
    <row r="3412" customFormat="false" ht="15.6" hidden="true" customHeight="false" outlineLevel="0" collapsed="false">
      <c r="B3412" s="216"/>
      <c r="C3412" s="217" t="n">
        <v>1014</v>
      </c>
      <c r="D3412" s="243" t="s">
        <v>369</v>
      </c>
      <c r="E3412" s="596"/>
      <c r="F3412" s="253"/>
      <c r="G3412" s="242"/>
      <c r="H3412" s="242"/>
      <c r="I3412" s="220" t="n">
        <f aca="false">F3412+G3412+H3412</f>
        <v>0</v>
      </c>
      <c r="J3412" s="595" t="str">
        <f aca="false">(IF($E3412&lt;&gt;0,$J$2,IF($I3412&lt;&gt;0,$J$2,"")))</f>
        <v/>
      </c>
      <c r="K3412" s="215"/>
    </row>
    <row r="3413" customFormat="false" ht="15.6" hidden="true" customHeight="false" outlineLevel="0" collapsed="false">
      <c r="B3413" s="216"/>
      <c r="C3413" s="217" t="n">
        <v>1015</v>
      </c>
      <c r="D3413" s="243" t="s">
        <v>370</v>
      </c>
      <c r="E3413" s="596"/>
      <c r="F3413" s="253"/>
      <c r="G3413" s="242"/>
      <c r="H3413" s="242"/>
      <c r="I3413" s="220" t="n">
        <f aca="false">F3413+G3413+H3413</f>
        <v>0</v>
      </c>
      <c r="J3413" s="595" t="str">
        <f aca="false">(IF($E3413&lt;&gt;0,$J$2,IF($I3413&lt;&gt;0,$J$2,"")))</f>
        <v/>
      </c>
      <c r="K3413" s="215"/>
    </row>
    <row r="3414" customFormat="false" ht="15.6" hidden="true" customHeight="false" outlineLevel="0" collapsed="false">
      <c r="B3414" s="216"/>
      <c r="C3414" s="217" t="n">
        <v>1016</v>
      </c>
      <c r="D3414" s="243" t="s">
        <v>371</v>
      </c>
      <c r="E3414" s="596"/>
      <c r="F3414" s="253"/>
      <c r="G3414" s="242"/>
      <c r="H3414" s="242"/>
      <c r="I3414" s="220" t="n">
        <f aca="false">F3414+G3414+H3414</f>
        <v>0</v>
      </c>
      <c r="J3414" s="595" t="str">
        <f aca="false">(IF($E3414&lt;&gt;0,$J$2,IF($I3414&lt;&gt;0,$J$2,"")))</f>
        <v/>
      </c>
      <c r="K3414" s="215"/>
    </row>
    <row r="3415" customFormat="false" ht="16.2" hidden="true" customHeight="false" outlineLevel="0" collapsed="false">
      <c r="B3415" s="231"/>
      <c r="C3415" s="335" t="n">
        <v>1020</v>
      </c>
      <c r="D3415" s="336" t="s">
        <v>372</v>
      </c>
      <c r="E3415" s="596"/>
      <c r="F3415" s="253"/>
      <c r="G3415" s="242"/>
      <c r="H3415" s="242"/>
      <c r="I3415" s="220" t="n">
        <f aca="false">F3415+G3415+H3415</f>
        <v>0</v>
      </c>
      <c r="J3415" s="595" t="str">
        <f aca="false">(IF($E3415&lt;&gt;0,$J$2,IF($I3415&lt;&gt;0,$J$2,"")))</f>
        <v/>
      </c>
      <c r="K3415" s="215"/>
    </row>
    <row r="3416" customFormat="false" ht="15.6" hidden="true" customHeight="false" outlineLevel="0" collapsed="false">
      <c r="B3416" s="216"/>
      <c r="C3416" s="217" t="n">
        <v>1030</v>
      </c>
      <c r="D3416" s="243" t="s">
        <v>373</v>
      </c>
      <c r="E3416" s="596"/>
      <c r="F3416" s="253"/>
      <c r="G3416" s="242"/>
      <c r="H3416" s="242"/>
      <c r="I3416" s="220" t="n">
        <f aca="false">F3416+G3416+H3416</f>
        <v>0</v>
      </c>
      <c r="J3416" s="595" t="str">
        <f aca="false">(IF($E3416&lt;&gt;0,$J$2,IF($I3416&lt;&gt;0,$J$2,"")))</f>
        <v/>
      </c>
      <c r="K3416" s="215"/>
    </row>
    <row r="3417" customFormat="false" ht="16.2" hidden="true" customHeight="false" outlineLevel="0" collapsed="false">
      <c r="B3417" s="216"/>
      <c r="C3417" s="335" t="n">
        <v>1051</v>
      </c>
      <c r="D3417" s="337" t="s">
        <v>374</v>
      </c>
      <c r="E3417" s="596"/>
      <c r="F3417" s="253"/>
      <c r="G3417" s="242"/>
      <c r="H3417" s="242"/>
      <c r="I3417" s="220" t="n">
        <f aca="false">F3417+G3417+H3417</f>
        <v>0</v>
      </c>
      <c r="J3417" s="595" t="str">
        <f aca="false">(IF($E3417&lt;&gt;0,$J$2,IF($I3417&lt;&gt;0,$J$2,"")))</f>
        <v/>
      </c>
      <c r="K3417" s="215"/>
    </row>
    <row r="3418" customFormat="false" ht="16.2" hidden="true" customHeight="false" outlineLevel="0" collapsed="false">
      <c r="B3418" s="216"/>
      <c r="C3418" s="217" t="n">
        <v>1052</v>
      </c>
      <c r="D3418" s="243" t="s">
        <v>375</v>
      </c>
      <c r="E3418" s="596"/>
      <c r="F3418" s="253"/>
      <c r="G3418" s="242"/>
      <c r="H3418" s="242"/>
      <c r="I3418" s="220" t="n">
        <f aca="false">F3418+G3418+H3418</f>
        <v>0</v>
      </c>
      <c r="J3418" s="595" t="str">
        <f aca="false">(IF($E3418&lt;&gt;0,$J$2,IF($I3418&lt;&gt;0,$J$2,"")))</f>
        <v/>
      </c>
      <c r="K3418" s="215"/>
    </row>
    <row r="3419" customFormat="false" ht="16.2" hidden="true" customHeight="false" outlineLevel="0" collapsed="false">
      <c r="B3419" s="216"/>
      <c r="C3419" s="338" t="n">
        <v>1053</v>
      </c>
      <c r="D3419" s="339" t="s">
        <v>376</v>
      </c>
      <c r="E3419" s="596"/>
      <c r="F3419" s="253"/>
      <c r="G3419" s="242"/>
      <c r="H3419" s="242"/>
      <c r="I3419" s="220" t="n">
        <f aca="false">F3419+G3419+H3419</f>
        <v>0</v>
      </c>
      <c r="J3419" s="595" t="str">
        <f aca="false">(IF($E3419&lt;&gt;0,$J$2,IF($I3419&lt;&gt;0,$J$2,"")))</f>
        <v/>
      </c>
      <c r="K3419" s="215"/>
    </row>
    <row r="3420" customFormat="false" ht="16.2" hidden="true" customHeight="false" outlineLevel="0" collapsed="false">
      <c r="B3420" s="216"/>
      <c r="C3420" s="217" t="n">
        <v>1062</v>
      </c>
      <c r="D3420" s="221" t="s">
        <v>377</v>
      </c>
      <c r="E3420" s="596"/>
      <c r="F3420" s="253"/>
      <c r="G3420" s="242"/>
      <c r="H3420" s="242"/>
      <c r="I3420" s="220" t="n">
        <f aca="false">F3420+G3420+H3420</f>
        <v>0</v>
      </c>
      <c r="J3420" s="595" t="str">
        <f aca="false">(IF($E3420&lt;&gt;0,$J$2,IF($I3420&lt;&gt;0,$J$2,"")))</f>
        <v/>
      </c>
      <c r="K3420" s="215"/>
    </row>
    <row r="3421" customFormat="false" ht="16.2" hidden="true" customHeight="false" outlineLevel="0" collapsed="false">
      <c r="B3421" s="216"/>
      <c r="C3421" s="217" t="n">
        <v>1063</v>
      </c>
      <c r="D3421" s="221" t="s">
        <v>687</v>
      </c>
      <c r="E3421" s="596"/>
      <c r="F3421" s="253"/>
      <c r="G3421" s="242"/>
      <c r="H3421" s="242"/>
      <c r="I3421" s="220" t="n">
        <f aca="false">F3421+G3421+H3421</f>
        <v>0</v>
      </c>
      <c r="J3421" s="595" t="str">
        <f aca="false">(IF($E3421&lt;&gt;0,$J$2,IF($I3421&lt;&gt;0,$J$2,"")))</f>
        <v/>
      </c>
      <c r="K3421" s="215"/>
    </row>
    <row r="3422" customFormat="false" ht="16.2" hidden="true" customHeight="false" outlineLevel="0" collapsed="false">
      <c r="B3422" s="216"/>
      <c r="C3422" s="338" t="n">
        <v>1069</v>
      </c>
      <c r="D3422" s="340" t="s">
        <v>379</v>
      </c>
      <c r="E3422" s="596"/>
      <c r="F3422" s="253"/>
      <c r="G3422" s="242"/>
      <c r="H3422" s="242"/>
      <c r="I3422" s="220" t="n">
        <f aca="false">F3422+G3422+H3422</f>
        <v>0</v>
      </c>
      <c r="J3422" s="595" t="str">
        <f aca="false">(IF($E3422&lt;&gt;0,$J$2,IF($I3422&lt;&gt;0,$J$2,"")))</f>
        <v/>
      </c>
      <c r="K3422" s="215"/>
    </row>
    <row r="3423" customFormat="false" ht="31.2" hidden="true" customHeight="false" outlineLevel="0" collapsed="false">
      <c r="B3423" s="231"/>
      <c r="C3423" s="217" t="n">
        <v>1091</v>
      </c>
      <c r="D3423" s="243" t="s">
        <v>380</v>
      </c>
      <c r="E3423" s="596"/>
      <c r="F3423" s="253"/>
      <c r="G3423" s="242"/>
      <c r="H3423" s="242"/>
      <c r="I3423" s="220" t="n">
        <f aca="false">F3423+G3423+H3423</f>
        <v>0</v>
      </c>
      <c r="J3423" s="595" t="str">
        <f aca="false">(IF($E3423&lt;&gt;0,$J$2,IF($I3423&lt;&gt;0,$J$2,"")))</f>
        <v/>
      </c>
      <c r="K3423" s="215"/>
    </row>
    <row r="3424" customFormat="false" ht="15.6" hidden="true" customHeight="false" outlineLevel="0" collapsed="false">
      <c r="B3424" s="216"/>
      <c r="C3424" s="217" t="n">
        <v>1092</v>
      </c>
      <c r="D3424" s="243" t="s">
        <v>381</v>
      </c>
      <c r="E3424" s="596"/>
      <c r="F3424" s="253"/>
      <c r="G3424" s="242"/>
      <c r="H3424" s="242"/>
      <c r="I3424" s="220" t="n">
        <f aca="false">F3424+G3424+H3424</f>
        <v>0</v>
      </c>
      <c r="J3424" s="595" t="str">
        <f aca="false">(IF($E3424&lt;&gt;0,$J$2,IF($I3424&lt;&gt;0,$J$2,"")))</f>
        <v/>
      </c>
      <c r="K3424" s="215"/>
    </row>
    <row r="3425" customFormat="false" ht="15.6" hidden="true" customHeight="false" outlineLevel="0" collapsed="false">
      <c r="B3425" s="216"/>
      <c r="C3425" s="237" t="n">
        <v>1098</v>
      </c>
      <c r="D3425" s="246" t="s">
        <v>382</v>
      </c>
      <c r="E3425" s="596"/>
      <c r="F3425" s="253"/>
      <c r="G3425" s="242"/>
      <c r="H3425" s="242"/>
      <c r="I3425" s="220" t="n">
        <f aca="false">F3425+G3425+H3425</f>
        <v>0</v>
      </c>
      <c r="J3425" s="595" t="str">
        <f aca="false">(IF($E3425&lt;&gt;0,$J$2,IF($I3425&lt;&gt;0,$J$2,"")))</f>
        <v/>
      </c>
      <c r="K3425" s="215"/>
    </row>
    <row r="3426" customFormat="false" ht="15.6" hidden="true" customHeight="false" outlineLevel="0" collapsed="false">
      <c r="B3426" s="497" t="n">
        <v>1900</v>
      </c>
      <c r="C3426" s="498" t="s">
        <v>383</v>
      </c>
      <c r="D3426" s="498"/>
      <c r="E3426" s="597"/>
      <c r="F3426" s="504" t="n">
        <f aca="false">SUM(F3427:F3429)</f>
        <v>0</v>
      </c>
      <c r="G3426" s="505" t="n">
        <f aca="false">SUM(G3427:G3429)</f>
        <v>0</v>
      </c>
      <c r="H3426" s="505" t="n">
        <f aca="false">SUM(H3427:H3429)</f>
        <v>0</v>
      </c>
      <c r="I3426" s="505" t="n">
        <f aca="false">SUM(I3427:I3429)</f>
        <v>0</v>
      </c>
      <c r="J3426" s="595" t="str">
        <f aca="false">(IF($E3426&lt;&gt;0,$J$2,IF($I3426&lt;&gt;0,$J$2,"")))</f>
        <v/>
      </c>
      <c r="K3426" s="215"/>
    </row>
    <row r="3427" customFormat="false" ht="15.6" hidden="true" customHeight="false" outlineLevel="0" collapsed="false">
      <c r="B3427" s="216"/>
      <c r="C3427" s="241" t="n">
        <v>1901</v>
      </c>
      <c r="D3427" s="218" t="s">
        <v>384</v>
      </c>
      <c r="E3427" s="596"/>
      <c r="F3427" s="253"/>
      <c r="G3427" s="242"/>
      <c r="H3427" s="242"/>
      <c r="I3427" s="220" t="n">
        <f aca="false">F3427+G3427+H3427</f>
        <v>0</v>
      </c>
      <c r="J3427" s="595" t="str">
        <f aca="false">(IF($E3427&lt;&gt;0,$J$2,IF($I3427&lt;&gt;0,$J$2,"")))</f>
        <v/>
      </c>
      <c r="K3427" s="215"/>
    </row>
    <row r="3428" customFormat="false" ht="15.6" hidden="true" customHeight="false" outlineLevel="0" collapsed="false">
      <c r="B3428" s="216"/>
      <c r="C3428" s="217" t="n">
        <v>1981</v>
      </c>
      <c r="D3428" s="221" t="s">
        <v>385</v>
      </c>
      <c r="E3428" s="596"/>
      <c r="F3428" s="253"/>
      <c r="G3428" s="242"/>
      <c r="H3428" s="242"/>
      <c r="I3428" s="220" t="n">
        <f aca="false">F3428+G3428+H3428</f>
        <v>0</v>
      </c>
      <c r="J3428" s="595" t="str">
        <f aca="false">(IF($E3428&lt;&gt;0,$J$2,IF($I3428&lt;&gt;0,$J$2,"")))</f>
        <v/>
      </c>
      <c r="K3428" s="215"/>
    </row>
    <row r="3429" customFormat="false" ht="15.6" hidden="true" customHeight="false" outlineLevel="0" collapsed="false">
      <c r="B3429" s="216"/>
      <c r="C3429" s="237" t="n">
        <v>1991</v>
      </c>
      <c r="D3429" s="232" t="s">
        <v>386</v>
      </c>
      <c r="E3429" s="596"/>
      <c r="F3429" s="253"/>
      <c r="G3429" s="242"/>
      <c r="H3429" s="242"/>
      <c r="I3429" s="220" t="n">
        <f aca="false">F3429+G3429+H3429</f>
        <v>0</v>
      </c>
      <c r="J3429" s="595" t="str">
        <f aca="false">(IF($E3429&lt;&gt;0,$J$2,IF($I3429&lt;&gt;0,$J$2,"")))</f>
        <v/>
      </c>
      <c r="K3429" s="215"/>
    </row>
    <row r="3430" customFormat="false" ht="15.6" hidden="true" customHeight="false" outlineLevel="0" collapsed="false">
      <c r="B3430" s="497" t="n">
        <v>2100</v>
      </c>
      <c r="C3430" s="498" t="s">
        <v>387</v>
      </c>
      <c r="D3430" s="498"/>
      <c r="E3430" s="597"/>
      <c r="F3430" s="504" t="n">
        <f aca="false">SUM(F3431:F3435)</f>
        <v>0</v>
      </c>
      <c r="G3430" s="505" t="n">
        <f aca="false">SUM(G3431:G3435)</f>
        <v>0</v>
      </c>
      <c r="H3430" s="505" t="n">
        <f aca="false">SUM(H3431:H3435)</f>
        <v>0</v>
      </c>
      <c r="I3430" s="505" t="n">
        <f aca="false">SUM(I3431:I3435)</f>
        <v>0</v>
      </c>
      <c r="J3430" s="595" t="str">
        <f aca="false">(IF($E3430&lt;&gt;0,$J$2,IF($I3430&lt;&gt;0,$J$2,"")))</f>
        <v/>
      </c>
      <c r="K3430" s="215"/>
    </row>
    <row r="3431" customFormat="false" ht="16.2" hidden="true" customHeight="false" outlineLevel="0" collapsed="false">
      <c r="B3431" s="216"/>
      <c r="C3431" s="241" t="n">
        <v>2110</v>
      </c>
      <c r="D3431" s="247" t="s">
        <v>388</v>
      </c>
      <c r="E3431" s="596"/>
      <c r="F3431" s="253"/>
      <c r="G3431" s="242"/>
      <c r="H3431" s="242"/>
      <c r="I3431" s="220" t="n">
        <f aca="false">F3431+G3431+H3431</f>
        <v>0</v>
      </c>
      <c r="J3431" s="595" t="str">
        <f aca="false">(IF($E3431&lt;&gt;0,$J$2,IF($I3431&lt;&gt;0,$J$2,"")))</f>
        <v/>
      </c>
      <c r="K3431" s="215"/>
    </row>
    <row r="3432" customFormat="false" ht="16.2" hidden="true" customHeight="false" outlineLevel="0" collapsed="false">
      <c r="B3432" s="341"/>
      <c r="C3432" s="217" t="n">
        <v>2120</v>
      </c>
      <c r="D3432" s="270" t="s">
        <v>389</v>
      </c>
      <c r="E3432" s="596"/>
      <c r="F3432" s="253"/>
      <c r="G3432" s="242"/>
      <c r="H3432" s="242"/>
      <c r="I3432" s="220" t="n">
        <f aca="false">F3432+G3432+H3432</f>
        <v>0</v>
      </c>
      <c r="J3432" s="595" t="str">
        <f aca="false">(IF($E3432&lt;&gt;0,$J$2,IF($I3432&lt;&gt;0,$J$2,"")))</f>
        <v/>
      </c>
      <c r="K3432" s="215"/>
    </row>
    <row r="3433" customFormat="false" ht="16.2" hidden="true" customHeight="false" outlineLevel="0" collapsed="false">
      <c r="B3433" s="341"/>
      <c r="C3433" s="217" t="n">
        <v>2125</v>
      </c>
      <c r="D3433" s="286" t="s">
        <v>688</v>
      </c>
      <c r="E3433" s="596"/>
      <c r="F3433" s="219" t="n">
        <v>0</v>
      </c>
      <c r="G3433" s="219" t="n">
        <v>0</v>
      </c>
      <c r="H3433" s="219" t="n">
        <v>0</v>
      </c>
      <c r="I3433" s="220" t="n">
        <f aca="false">F3433+G3433+H3433</f>
        <v>0</v>
      </c>
      <c r="J3433" s="595" t="str">
        <f aca="false">(IF($E3433&lt;&gt;0,$J$2,IF($I3433&lt;&gt;0,$J$2,"")))</f>
        <v/>
      </c>
      <c r="K3433" s="215"/>
    </row>
    <row r="3434" customFormat="false" ht="16.2" hidden="true" customHeight="false" outlineLevel="0" collapsed="false">
      <c r="B3434" s="240"/>
      <c r="C3434" s="217" t="n">
        <v>2140</v>
      </c>
      <c r="D3434" s="270" t="s">
        <v>391</v>
      </c>
      <c r="E3434" s="596"/>
      <c r="F3434" s="219" t="n">
        <v>0</v>
      </c>
      <c r="G3434" s="219" t="n">
        <v>0</v>
      </c>
      <c r="H3434" s="219" t="n">
        <v>0</v>
      </c>
      <c r="I3434" s="220" t="n">
        <f aca="false">F3434+G3434+H3434</f>
        <v>0</v>
      </c>
      <c r="J3434" s="595" t="str">
        <f aca="false">(IF($E3434&lt;&gt;0,$J$2,IF($I3434&lt;&gt;0,$J$2,"")))</f>
        <v/>
      </c>
      <c r="K3434" s="215"/>
    </row>
    <row r="3435" customFormat="false" ht="16.2" hidden="true" customHeight="false" outlineLevel="0" collapsed="false">
      <c r="B3435" s="216"/>
      <c r="C3435" s="237" t="n">
        <v>2190</v>
      </c>
      <c r="D3435" s="348" t="s">
        <v>392</v>
      </c>
      <c r="E3435" s="596"/>
      <c r="F3435" s="253"/>
      <c r="G3435" s="242"/>
      <c r="H3435" s="242"/>
      <c r="I3435" s="220" t="n">
        <f aca="false">F3435+G3435+H3435</f>
        <v>0</v>
      </c>
      <c r="J3435" s="595" t="str">
        <f aca="false">(IF($E3435&lt;&gt;0,$J$2,IF($I3435&lt;&gt;0,$J$2,"")))</f>
        <v/>
      </c>
      <c r="K3435" s="215"/>
    </row>
    <row r="3436" customFormat="false" ht="15.6" hidden="true" customHeight="false" outlineLevel="0" collapsed="false">
      <c r="B3436" s="497" t="n">
        <v>2200</v>
      </c>
      <c r="C3436" s="498" t="s">
        <v>393</v>
      </c>
      <c r="D3436" s="498"/>
      <c r="E3436" s="597"/>
      <c r="F3436" s="504" t="n">
        <f aca="false">SUM(F3437:F3438)</f>
        <v>0</v>
      </c>
      <c r="G3436" s="505" t="n">
        <f aca="false">SUM(G3437:G3438)</f>
        <v>0</v>
      </c>
      <c r="H3436" s="505" t="n">
        <f aca="false">SUM(H3437:H3438)</f>
        <v>0</v>
      </c>
      <c r="I3436" s="505" t="n">
        <f aca="false">SUM(I3437:I3438)</f>
        <v>0</v>
      </c>
      <c r="J3436" s="595" t="str">
        <f aca="false">(IF($E3436&lt;&gt;0,$J$2,IF($I3436&lt;&gt;0,$J$2,"")))</f>
        <v/>
      </c>
      <c r="K3436" s="215"/>
    </row>
    <row r="3437" customFormat="false" ht="16.2" hidden="true" customHeight="false" outlineLevel="0" collapsed="false">
      <c r="B3437" s="216"/>
      <c r="C3437" s="217" t="n">
        <v>2221</v>
      </c>
      <c r="D3437" s="221" t="s">
        <v>689</v>
      </c>
      <c r="E3437" s="596"/>
      <c r="F3437" s="253"/>
      <c r="G3437" s="242"/>
      <c r="H3437" s="242"/>
      <c r="I3437" s="220" t="n">
        <f aca="false">F3437+G3437+H3437</f>
        <v>0</v>
      </c>
      <c r="J3437" s="595" t="str">
        <f aca="false">(IF($E3437&lt;&gt;0,$J$2,IF($I3437&lt;&gt;0,$J$2,"")))</f>
        <v/>
      </c>
      <c r="K3437" s="215"/>
    </row>
    <row r="3438" customFormat="false" ht="16.2" hidden="true" customHeight="false" outlineLevel="0" collapsed="false">
      <c r="B3438" s="216"/>
      <c r="C3438" s="237" t="n">
        <v>2224</v>
      </c>
      <c r="D3438" s="232" t="s">
        <v>395</v>
      </c>
      <c r="E3438" s="596"/>
      <c r="F3438" s="253"/>
      <c r="G3438" s="242"/>
      <c r="H3438" s="242"/>
      <c r="I3438" s="220" t="n">
        <f aca="false">F3438+G3438+H3438</f>
        <v>0</v>
      </c>
      <c r="J3438" s="595" t="str">
        <f aca="false">(IF($E3438&lt;&gt;0,$J$2,IF($I3438&lt;&gt;0,$J$2,"")))</f>
        <v/>
      </c>
      <c r="K3438" s="215"/>
    </row>
    <row r="3439" customFormat="false" ht="15.6" hidden="true" customHeight="false" outlineLevel="0" collapsed="false">
      <c r="B3439" s="497" t="n">
        <v>2500</v>
      </c>
      <c r="C3439" s="599" t="s">
        <v>396</v>
      </c>
      <c r="D3439" s="599"/>
      <c r="E3439" s="597"/>
      <c r="F3439" s="534"/>
      <c r="G3439" s="535"/>
      <c r="H3439" s="535"/>
      <c r="I3439" s="527" t="n">
        <f aca="false">F3439+G3439+H3439</f>
        <v>0</v>
      </c>
      <c r="J3439" s="595" t="str">
        <f aca="false">(IF($E3439&lt;&gt;0,$J$2,IF($I3439&lt;&gt;0,$J$2,"")))</f>
        <v/>
      </c>
      <c r="K3439" s="215"/>
    </row>
    <row r="3440" customFormat="false" ht="15.6" hidden="true" customHeight="true" outlineLevel="0" collapsed="false">
      <c r="B3440" s="497" t="n">
        <v>2600</v>
      </c>
      <c r="C3440" s="600" t="s">
        <v>397</v>
      </c>
      <c r="D3440" s="600"/>
      <c r="E3440" s="597"/>
      <c r="F3440" s="534"/>
      <c r="G3440" s="535"/>
      <c r="H3440" s="535"/>
      <c r="I3440" s="527" t="n">
        <f aca="false">F3440+G3440+H3440</f>
        <v>0</v>
      </c>
      <c r="J3440" s="595" t="str">
        <f aca="false">(IF($E3440&lt;&gt;0,$J$2,IF($I3440&lt;&gt;0,$J$2,"")))</f>
        <v/>
      </c>
      <c r="K3440" s="215"/>
    </row>
    <row r="3441" customFormat="false" ht="15.6" hidden="true" customHeight="true" outlineLevel="0" collapsed="false">
      <c r="B3441" s="497" t="n">
        <v>2700</v>
      </c>
      <c r="C3441" s="600" t="s">
        <v>398</v>
      </c>
      <c r="D3441" s="600"/>
      <c r="E3441" s="597"/>
      <c r="F3441" s="534"/>
      <c r="G3441" s="535"/>
      <c r="H3441" s="535"/>
      <c r="I3441" s="527" t="n">
        <f aca="false">F3441+G3441+H3441</f>
        <v>0</v>
      </c>
      <c r="J3441" s="595" t="str">
        <f aca="false">(IF($E3441&lt;&gt;0,$J$2,IF($I3441&lt;&gt;0,$J$2,"")))</f>
        <v/>
      </c>
      <c r="K3441" s="215"/>
    </row>
    <row r="3442" customFormat="false" ht="15.6" hidden="true" customHeight="true" outlineLevel="0" collapsed="false">
      <c r="B3442" s="497" t="n">
        <v>2800</v>
      </c>
      <c r="C3442" s="600" t="s">
        <v>399</v>
      </c>
      <c r="D3442" s="600"/>
      <c r="E3442" s="597"/>
      <c r="F3442" s="534"/>
      <c r="G3442" s="535"/>
      <c r="H3442" s="535"/>
      <c r="I3442" s="527" t="n">
        <f aca="false">F3442+G3442+H3442</f>
        <v>0</v>
      </c>
      <c r="J3442" s="595" t="str">
        <f aca="false">(IF($E3442&lt;&gt;0,$J$2,IF($I3442&lt;&gt;0,$J$2,"")))</f>
        <v/>
      </c>
      <c r="K3442" s="215"/>
    </row>
    <row r="3443" customFormat="false" ht="15.6" hidden="true" customHeight="false" outlineLevel="0" collapsed="false">
      <c r="B3443" s="497" t="n">
        <v>2900</v>
      </c>
      <c r="C3443" s="601" t="s">
        <v>400</v>
      </c>
      <c r="D3443" s="601"/>
      <c r="E3443" s="597"/>
      <c r="F3443" s="504" t="n">
        <f aca="false">SUM(F3444:F3451)</f>
        <v>0</v>
      </c>
      <c r="G3443" s="505" t="n">
        <f aca="false">SUM(G3444:G3451)</f>
        <v>0</v>
      </c>
      <c r="H3443" s="505" t="n">
        <f aca="false">SUM(H3444:H3451)</f>
        <v>0</v>
      </c>
      <c r="I3443" s="505" t="n">
        <f aca="false">SUM(I3444:I3451)</f>
        <v>0</v>
      </c>
      <c r="J3443" s="595" t="str">
        <f aca="false">(IF($E3443&lt;&gt;0,$J$2,IF($I3443&lt;&gt;0,$J$2,"")))</f>
        <v/>
      </c>
      <c r="K3443" s="215"/>
    </row>
    <row r="3444" customFormat="false" ht="16.2" hidden="true" customHeight="false" outlineLevel="0" collapsed="false">
      <c r="B3444" s="341"/>
      <c r="C3444" s="241" t="n">
        <v>2910</v>
      </c>
      <c r="D3444" s="343" t="s">
        <v>690</v>
      </c>
      <c r="E3444" s="596"/>
      <c r="F3444" s="253"/>
      <c r="G3444" s="242"/>
      <c r="H3444" s="242"/>
      <c r="I3444" s="220" t="n">
        <f aca="false">F3444+G3444+H3444</f>
        <v>0</v>
      </c>
      <c r="J3444" s="595" t="str">
        <f aca="false">(IF($E3444&lt;&gt;0,$J$2,IF($I3444&lt;&gt;0,$J$2,"")))</f>
        <v/>
      </c>
      <c r="K3444" s="215"/>
    </row>
    <row r="3445" customFormat="false" ht="16.2" hidden="true" customHeight="false" outlineLevel="0" collapsed="false">
      <c r="B3445" s="341"/>
      <c r="C3445" s="241" t="n">
        <v>2920</v>
      </c>
      <c r="D3445" s="343" t="s">
        <v>402</v>
      </c>
      <c r="E3445" s="596"/>
      <c r="F3445" s="253"/>
      <c r="G3445" s="242"/>
      <c r="H3445" s="242"/>
      <c r="I3445" s="220" t="n">
        <f aca="false">F3445+G3445+H3445</f>
        <v>0</v>
      </c>
      <c r="J3445" s="595" t="str">
        <f aca="false">(IF($E3445&lt;&gt;0,$J$2,IF($I3445&lt;&gt;0,$J$2,"")))</f>
        <v/>
      </c>
      <c r="K3445" s="215"/>
    </row>
    <row r="3446" customFormat="false" ht="32.4" hidden="true" customHeight="false" outlineLevel="0" collapsed="false">
      <c r="B3446" s="341"/>
      <c r="C3446" s="338" t="n">
        <v>2969</v>
      </c>
      <c r="D3446" s="344" t="s">
        <v>403</v>
      </c>
      <c r="E3446" s="596"/>
      <c r="F3446" s="253"/>
      <c r="G3446" s="242"/>
      <c r="H3446" s="242"/>
      <c r="I3446" s="220" t="n">
        <f aca="false">F3446+G3446+H3446</f>
        <v>0</v>
      </c>
      <c r="J3446" s="595" t="str">
        <f aca="false">(IF($E3446&lt;&gt;0,$J$2,IF($I3446&lt;&gt;0,$J$2,"")))</f>
        <v/>
      </c>
      <c r="K3446" s="215"/>
    </row>
    <row r="3447" customFormat="false" ht="32.4" hidden="true" customHeight="false" outlineLevel="0" collapsed="false">
      <c r="B3447" s="341"/>
      <c r="C3447" s="338" t="n">
        <v>2970</v>
      </c>
      <c r="D3447" s="344" t="s">
        <v>404</v>
      </c>
      <c r="E3447" s="596"/>
      <c r="F3447" s="253"/>
      <c r="G3447" s="242"/>
      <c r="H3447" s="242"/>
      <c r="I3447" s="220" t="n">
        <f aca="false">F3447+G3447+H3447</f>
        <v>0</v>
      </c>
      <c r="J3447" s="595" t="str">
        <f aca="false">(IF($E3447&lt;&gt;0,$J$2,IF($I3447&lt;&gt;0,$J$2,"")))</f>
        <v/>
      </c>
      <c r="K3447" s="215"/>
    </row>
    <row r="3448" customFormat="false" ht="16.2" hidden="true" customHeight="false" outlineLevel="0" collapsed="false">
      <c r="B3448" s="341"/>
      <c r="C3448" s="345" t="n">
        <v>2989</v>
      </c>
      <c r="D3448" s="346" t="s">
        <v>405</v>
      </c>
      <c r="E3448" s="596"/>
      <c r="F3448" s="253"/>
      <c r="G3448" s="242"/>
      <c r="H3448" s="242"/>
      <c r="I3448" s="220" t="n">
        <f aca="false">F3448+G3448+H3448</f>
        <v>0</v>
      </c>
      <c r="J3448" s="595" t="str">
        <f aca="false">(IF($E3448&lt;&gt;0,$J$2,IF($I3448&lt;&gt;0,$J$2,"")))</f>
        <v/>
      </c>
      <c r="K3448" s="215"/>
    </row>
    <row r="3449" customFormat="false" ht="32.4" hidden="true" customHeight="false" outlineLevel="0" collapsed="false">
      <c r="B3449" s="216"/>
      <c r="C3449" s="217" t="n">
        <v>2990</v>
      </c>
      <c r="D3449" s="347" t="s">
        <v>406</v>
      </c>
      <c r="E3449" s="596"/>
      <c r="F3449" s="253"/>
      <c r="G3449" s="242"/>
      <c r="H3449" s="242"/>
      <c r="I3449" s="220" t="n">
        <f aca="false">F3449+G3449+H3449</f>
        <v>0</v>
      </c>
      <c r="J3449" s="595" t="str">
        <f aca="false">(IF($E3449&lt;&gt;0,$J$2,IF($I3449&lt;&gt;0,$J$2,"")))</f>
        <v/>
      </c>
      <c r="K3449" s="215"/>
    </row>
    <row r="3450" customFormat="false" ht="16.2" hidden="true" customHeight="false" outlineLevel="0" collapsed="false">
      <c r="B3450" s="216"/>
      <c r="C3450" s="217" t="n">
        <v>2991</v>
      </c>
      <c r="D3450" s="347" t="s">
        <v>407</v>
      </c>
      <c r="E3450" s="596"/>
      <c r="F3450" s="253"/>
      <c r="G3450" s="242"/>
      <c r="H3450" s="242"/>
      <c r="I3450" s="220" t="n">
        <f aca="false">F3450+G3450+H3450</f>
        <v>0</v>
      </c>
      <c r="J3450" s="595" t="str">
        <f aca="false">(IF($E3450&lt;&gt;0,$J$2,IF($I3450&lt;&gt;0,$J$2,"")))</f>
        <v/>
      </c>
      <c r="K3450" s="215"/>
    </row>
    <row r="3451" customFormat="false" ht="16.2" hidden="true" customHeight="false" outlineLevel="0" collapsed="false">
      <c r="B3451" s="216"/>
      <c r="C3451" s="237" t="n">
        <v>2992</v>
      </c>
      <c r="D3451" s="268" t="s">
        <v>408</v>
      </c>
      <c r="E3451" s="596"/>
      <c r="F3451" s="253"/>
      <c r="G3451" s="242"/>
      <c r="H3451" s="242"/>
      <c r="I3451" s="220" t="n">
        <f aca="false">F3451+G3451+H3451</f>
        <v>0</v>
      </c>
      <c r="J3451" s="595" t="str">
        <f aca="false">(IF($E3451&lt;&gt;0,$J$2,IF($I3451&lt;&gt;0,$J$2,"")))</f>
        <v/>
      </c>
      <c r="K3451" s="215"/>
    </row>
    <row r="3452" customFormat="false" ht="15.6" hidden="true" customHeight="false" outlineLevel="0" collapsed="false">
      <c r="B3452" s="497" t="n">
        <v>3300</v>
      </c>
      <c r="C3452" s="602" t="s">
        <v>409</v>
      </c>
      <c r="D3452" s="602"/>
      <c r="E3452" s="597"/>
      <c r="F3452" s="526" t="n">
        <v>0</v>
      </c>
      <c r="G3452" s="526" t="n">
        <v>0</v>
      </c>
      <c r="H3452" s="526" t="n">
        <v>0</v>
      </c>
      <c r="I3452" s="505" t="n">
        <f aca="false">SUM(I3453:I3457)</f>
        <v>0</v>
      </c>
      <c r="J3452" s="595" t="str">
        <f aca="false">(IF($E3452&lt;&gt;0,$J$2,IF($I3452&lt;&gt;0,$J$2,"")))</f>
        <v/>
      </c>
      <c r="K3452" s="215"/>
    </row>
    <row r="3453" customFormat="false" ht="15.6" hidden="true" customHeight="false" outlineLevel="0" collapsed="false">
      <c r="B3453" s="240"/>
      <c r="C3453" s="241" t="n">
        <v>3301</v>
      </c>
      <c r="D3453" s="350" t="s">
        <v>410</v>
      </c>
      <c r="E3453" s="596"/>
      <c r="F3453" s="219" t="n">
        <v>0</v>
      </c>
      <c r="G3453" s="219" t="n">
        <v>0</v>
      </c>
      <c r="H3453" s="219" t="n">
        <v>0</v>
      </c>
      <c r="I3453" s="220" t="n">
        <f aca="false">F3453+G3453+H3453</f>
        <v>0</v>
      </c>
      <c r="J3453" s="595" t="str">
        <f aca="false">(IF($E3453&lt;&gt;0,$J$2,IF($I3453&lt;&gt;0,$J$2,"")))</f>
        <v/>
      </c>
      <c r="K3453" s="215"/>
    </row>
    <row r="3454" customFormat="false" ht="15.6" hidden="true" customHeight="false" outlineLevel="0" collapsed="false">
      <c r="B3454" s="240"/>
      <c r="C3454" s="338" t="n">
        <v>3302</v>
      </c>
      <c r="D3454" s="351" t="s">
        <v>691</v>
      </c>
      <c r="E3454" s="596"/>
      <c r="F3454" s="219" t="n">
        <v>0</v>
      </c>
      <c r="G3454" s="219" t="n">
        <v>0</v>
      </c>
      <c r="H3454" s="219" t="n">
        <v>0</v>
      </c>
      <c r="I3454" s="220" t="n">
        <f aca="false">F3454+G3454+H3454</f>
        <v>0</v>
      </c>
      <c r="J3454" s="595" t="str">
        <f aca="false">(IF($E3454&lt;&gt;0,$J$2,IF($I3454&lt;&gt;0,$J$2,"")))</f>
        <v/>
      </c>
      <c r="K3454" s="215"/>
    </row>
    <row r="3455" customFormat="false" ht="15.6" hidden="true" customHeight="false" outlineLevel="0" collapsed="false">
      <c r="B3455" s="240"/>
      <c r="C3455" s="345" t="n">
        <v>3304</v>
      </c>
      <c r="D3455" s="352" t="s">
        <v>412</v>
      </c>
      <c r="E3455" s="596"/>
      <c r="F3455" s="219" t="n">
        <v>0</v>
      </c>
      <c r="G3455" s="219" t="n">
        <v>0</v>
      </c>
      <c r="H3455" s="219" t="n">
        <v>0</v>
      </c>
      <c r="I3455" s="220" t="n">
        <f aca="false">F3455+G3455+H3455</f>
        <v>0</v>
      </c>
      <c r="J3455" s="595" t="str">
        <f aca="false">(IF($E3455&lt;&gt;0,$J$2,IF($I3455&lt;&gt;0,$J$2,"")))</f>
        <v/>
      </c>
      <c r="K3455" s="215"/>
    </row>
    <row r="3456" customFormat="false" ht="31.2" hidden="true" customHeight="false" outlineLevel="0" collapsed="false">
      <c r="B3456" s="240"/>
      <c r="C3456" s="237" t="n">
        <v>3306</v>
      </c>
      <c r="D3456" s="353" t="s">
        <v>413</v>
      </c>
      <c r="E3456" s="596"/>
      <c r="F3456" s="219" t="n">
        <v>0</v>
      </c>
      <c r="G3456" s="219" t="n">
        <v>0</v>
      </c>
      <c r="H3456" s="219" t="n">
        <v>0</v>
      </c>
      <c r="I3456" s="220" t="n">
        <f aca="false">F3456+G3456+H3456</f>
        <v>0</v>
      </c>
      <c r="J3456" s="595" t="str">
        <f aca="false">(IF($E3456&lt;&gt;0,$J$2,IF($I3456&lt;&gt;0,$J$2,"")))</f>
        <v/>
      </c>
      <c r="K3456" s="215"/>
    </row>
    <row r="3457" customFormat="false" ht="15.6" hidden="true" customHeight="false" outlineLevel="0" collapsed="false">
      <c r="B3457" s="240"/>
      <c r="C3457" s="237" t="n">
        <v>3307</v>
      </c>
      <c r="D3457" s="353" t="s">
        <v>414</v>
      </c>
      <c r="E3457" s="596"/>
      <c r="F3457" s="219" t="n">
        <v>0</v>
      </c>
      <c r="G3457" s="219" t="n">
        <v>0</v>
      </c>
      <c r="H3457" s="219" t="n">
        <v>0</v>
      </c>
      <c r="I3457" s="220" t="n">
        <f aca="false">F3457+G3457+H3457</f>
        <v>0</v>
      </c>
      <c r="J3457" s="595" t="str">
        <f aca="false">(IF($E3457&lt;&gt;0,$J$2,IF($I3457&lt;&gt;0,$J$2,"")))</f>
        <v/>
      </c>
      <c r="K3457" s="215"/>
    </row>
    <row r="3458" customFormat="false" ht="15.6" hidden="true" customHeight="false" outlineLevel="0" collapsed="false">
      <c r="B3458" s="497" t="n">
        <v>3900</v>
      </c>
      <c r="C3458" s="603" t="s">
        <v>415</v>
      </c>
      <c r="D3458" s="603"/>
      <c r="E3458" s="597"/>
      <c r="F3458" s="526" t="n">
        <v>0</v>
      </c>
      <c r="G3458" s="526" t="n">
        <v>0</v>
      </c>
      <c r="H3458" s="526" t="n">
        <v>0</v>
      </c>
      <c r="I3458" s="527" t="n">
        <f aca="false">F3458+G3458+H3458</f>
        <v>0</v>
      </c>
      <c r="J3458" s="595" t="str">
        <f aca="false">(IF($E3458&lt;&gt;0,$J$2,IF($I3458&lt;&gt;0,$J$2,"")))</f>
        <v/>
      </c>
      <c r="K3458" s="215"/>
    </row>
    <row r="3459" customFormat="false" ht="15.6" hidden="true" customHeight="false" outlineLevel="0" collapsed="false">
      <c r="B3459" s="497" t="n">
        <v>4000</v>
      </c>
      <c r="C3459" s="604" t="s">
        <v>416</v>
      </c>
      <c r="D3459" s="604"/>
      <c r="E3459" s="597"/>
      <c r="F3459" s="534"/>
      <c r="G3459" s="535"/>
      <c r="H3459" s="535"/>
      <c r="I3459" s="527" t="n">
        <f aca="false">F3459+G3459+H3459</f>
        <v>0</v>
      </c>
      <c r="J3459" s="595" t="str">
        <f aca="false">(IF($E3459&lt;&gt;0,$J$2,IF($I3459&lt;&gt;0,$J$2,"")))</f>
        <v/>
      </c>
      <c r="K3459" s="215"/>
    </row>
    <row r="3460" customFormat="false" ht="15.6" hidden="true" customHeight="false" outlineLevel="0" collapsed="false">
      <c r="B3460" s="497" t="n">
        <v>4100</v>
      </c>
      <c r="C3460" s="604" t="s">
        <v>417</v>
      </c>
      <c r="D3460" s="604"/>
      <c r="E3460" s="597"/>
      <c r="F3460" s="526" t="n">
        <v>0</v>
      </c>
      <c r="G3460" s="526" t="n">
        <v>0</v>
      </c>
      <c r="H3460" s="526" t="n">
        <v>0</v>
      </c>
      <c r="I3460" s="527" t="n">
        <f aca="false">F3460+G3460+H3460</f>
        <v>0</v>
      </c>
      <c r="J3460" s="595" t="str">
        <f aca="false">(IF($E3460&lt;&gt;0,$J$2,IF($I3460&lt;&gt;0,$J$2,"")))</f>
        <v/>
      </c>
      <c r="K3460" s="215"/>
    </row>
    <row r="3461" customFormat="false" ht="15.6" hidden="true" customHeight="false" outlineLevel="0" collapsed="false">
      <c r="B3461" s="497" t="n">
        <v>4200</v>
      </c>
      <c r="C3461" s="601" t="s">
        <v>418</v>
      </c>
      <c r="D3461" s="601"/>
      <c r="E3461" s="597"/>
      <c r="F3461" s="504" t="n">
        <f aca="false">SUM(F3462:F3467)</f>
        <v>0</v>
      </c>
      <c r="G3461" s="505" t="n">
        <f aca="false">SUM(G3462:G3467)</f>
        <v>0</v>
      </c>
      <c r="H3461" s="505" t="n">
        <f aca="false">SUM(H3462:H3467)</f>
        <v>0</v>
      </c>
      <c r="I3461" s="505" t="n">
        <f aca="false">SUM(I3462:I3467)</f>
        <v>0</v>
      </c>
      <c r="J3461" s="595" t="str">
        <f aca="false">(IF($E3461&lt;&gt;0,$J$2,IF($I3461&lt;&gt;0,$J$2,"")))</f>
        <v/>
      </c>
      <c r="K3461" s="215"/>
    </row>
    <row r="3462" customFormat="false" ht="16.2" hidden="true" customHeight="false" outlineLevel="0" collapsed="false">
      <c r="B3462" s="355"/>
      <c r="C3462" s="241" t="n">
        <v>4201</v>
      </c>
      <c r="D3462" s="218" t="s">
        <v>419</v>
      </c>
      <c r="E3462" s="596"/>
      <c r="F3462" s="253"/>
      <c r="G3462" s="242"/>
      <c r="H3462" s="242"/>
      <c r="I3462" s="220" t="n">
        <f aca="false">F3462+G3462+H3462</f>
        <v>0</v>
      </c>
      <c r="J3462" s="595" t="str">
        <f aca="false">(IF($E3462&lt;&gt;0,$J$2,IF($I3462&lt;&gt;0,$J$2,"")))</f>
        <v/>
      </c>
      <c r="K3462" s="215"/>
    </row>
    <row r="3463" customFormat="false" ht="16.2" hidden="true" customHeight="false" outlineLevel="0" collapsed="false">
      <c r="B3463" s="355"/>
      <c r="C3463" s="217" t="n">
        <v>4202</v>
      </c>
      <c r="D3463" s="221" t="s">
        <v>420</v>
      </c>
      <c r="E3463" s="596"/>
      <c r="F3463" s="253"/>
      <c r="G3463" s="242"/>
      <c r="H3463" s="242"/>
      <c r="I3463" s="220" t="n">
        <f aca="false">F3463+G3463+H3463</f>
        <v>0</v>
      </c>
      <c r="J3463" s="595" t="str">
        <f aca="false">(IF($E3463&lt;&gt;0,$J$2,IF($I3463&lt;&gt;0,$J$2,"")))</f>
        <v/>
      </c>
      <c r="K3463" s="215"/>
    </row>
    <row r="3464" customFormat="false" ht="16.2" hidden="true" customHeight="false" outlineLevel="0" collapsed="false">
      <c r="B3464" s="355"/>
      <c r="C3464" s="217" t="n">
        <v>4214</v>
      </c>
      <c r="D3464" s="221" t="s">
        <v>421</v>
      </c>
      <c r="E3464" s="596"/>
      <c r="F3464" s="253"/>
      <c r="G3464" s="242"/>
      <c r="H3464" s="242"/>
      <c r="I3464" s="220" t="n">
        <f aca="false">F3464+G3464+H3464</f>
        <v>0</v>
      </c>
      <c r="J3464" s="595" t="str">
        <f aca="false">(IF($E3464&lt;&gt;0,$J$2,IF($I3464&lt;&gt;0,$J$2,"")))</f>
        <v/>
      </c>
      <c r="K3464" s="215"/>
    </row>
    <row r="3465" customFormat="false" ht="16.2" hidden="true" customHeight="false" outlineLevel="0" collapsed="false">
      <c r="B3465" s="355"/>
      <c r="C3465" s="217" t="n">
        <v>4217</v>
      </c>
      <c r="D3465" s="221" t="s">
        <v>422</v>
      </c>
      <c r="E3465" s="596"/>
      <c r="F3465" s="253"/>
      <c r="G3465" s="242"/>
      <c r="H3465" s="242"/>
      <c r="I3465" s="220" t="n">
        <f aca="false">F3465+G3465+H3465</f>
        <v>0</v>
      </c>
      <c r="J3465" s="595" t="str">
        <f aca="false">(IF($E3465&lt;&gt;0,$J$2,IF($I3465&lt;&gt;0,$J$2,"")))</f>
        <v/>
      </c>
      <c r="K3465" s="215"/>
    </row>
    <row r="3466" customFormat="false" ht="16.2" hidden="true" customHeight="false" outlineLevel="0" collapsed="false">
      <c r="B3466" s="355"/>
      <c r="C3466" s="217" t="n">
        <v>4218</v>
      </c>
      <c r="D3466" s="243" t="s">
        <v>423</v>
      </c>
      <c r="E3466" s="596"/>
      <c r="F3466" s="253"/>
      <c r="G3466" s="242"/>
      <c r="H3466" s="242"/>
      <c r="I3466" s="220" t="n">
        <f aca="false">F3466+G3466+H3466</f>
        <v>0</v>
      </c>
      <c r="J3466" s="595" t="str">
        <f aca="false">(IF($E3466&lt;&gt;0,$J$2,IF($I3466&lt;&gt;0,$J$2,"")))</f>
        <v/>
      </c>
      <c r="K3466" s="215"/>
    </row>
    <row r="3467" customFormat="false" ht="16.2" hidden="true" customHeight="false" outlineLevel="0" collapsed="false">
      <c r="B3467" s="355"/>
      <c r="C3467" s="217" t="n">
        <v>4219</v>
      </c>
      <c r="D3467" s="286" t="s">
        <v>424</v>
      </c>
      <c r="E3467" s="596"/>
      <c r="F3467" s="253"/>
      <c r="G3467" s="242"/>
      <c r="H3467" s="242"/>
      <c r="I3467" s="220" t="n">
        <f aca="false">F3467+G3467+H3467</f>
        <v>0</v>
      </c>
      <c r="J3467" s="595" t="str">
        <f aca="false">(IF($E3467&lt;&gt;0,$J$2,IF($I3467&lt;&gt;0,$J$2,"")))</f>
        <v/>
      </c>
      <c r="K3467" s="215"/>
    </row>
    <row r="3468" customFormat="false" ht="15.6" hidden="true" customHeight="false" outlineLevel="0" collapsed="false">
      <c r="B3468" s="497" t="n">
        <v>4300</v>
      </c>
      <c r="C3468" s="498" t="s">
        <v>425</v>
      </c>
      <c r="D3468" s="498"/>
      <c r="E3468" s="597"/>
      <c r="F3468" s="504" t="n">
        <f aca="false">SUM(F3469:F3471)</f>
        <v>0</v>
      </c>
      <c r="G3468" s="505" t="n">
        <f aca="false">SUM(G3469:G3471)</f>
        <v>0</v>
      </c>
      <c r="H3468" s="505" t="n">
        <f aca="false">SUM(H3469:H3471)</f>
        <v>0</v>
      </c>
      <c r="I3468" s="505" t="n">
        <f aca="false">SUM(I3469:I3471)</f>
        <v>0</v>
      </c>
      <c r="J3468" s="595" t="str">
        <f aca="false">(IF($E3468&lt;&gt;0,$J$2,IF($I3468&lt;&gt;0,$J$2,"")))</f>
        <v/>
      </c>
      <c r="K3468" s="215"/>
    </row>
    <row r="3469" customFormat="false" ht="15.6" hidden="true" customHeight="false" outlineLevel="0" collapsed="false">
      <c r="B3469" s="355"/>
      <c r="C3469" s="241" t="n">
        <v>4301</v>
      </c>
      <c r="D3469" s="334" t="s">
        <v>426</v>
      </c>
      <c r="E3469" s="596"/>
      <c r="F3469" s="253"/>
      <c r="G3469" s="242"/>
      <c r="H3469" s="242"/>
      <c r="I3469" s="220" t="n">
        <f aca="false">F3469+G3469+H3469</f>
        <v>0</v>
      </c>
      <c r="J3469" s="595" t="str">
        <f aca="false">(IF($E3469&lt;&gt;0,$J$2,IF($I3469&lt;&gt;0,$J$2,"")))</f>
        <v/>
      </c>
      <c r="K3469" s="215"/>
    </row>
    <row r="3470" customFormat="false" ht="16.2" hidden="true" customHeight="false" outlineLevel="0" collapsed="false">
      <c r="B3470" s="355"/>
      <c r="C3470" s="217" t="n">
        <v>4302</v>
      </c>
      <c r="D3470" s="221" t="s">
        <v>692</v>
      </c>
      <c r="E3470" s="596"/>
      <c r="F3470" s="253"/>
      <c r="G3470" s="242"/>
      <c r="H3470" s="242"/>
      <c r="I3470" s="220" t="n">
        <f aca="false">F3470+G3470+H3470</f>
        <v>0</v>
      </c>
      <c r="J3470" s="595" t="str">
        <f aca="false">(IF($E3470&lt;&gt;0,$J$2,IF($I3470&lt;&gt;0,$J$2,"")))</f>
        <v/>
      </c>
      <c r="K3470" s="215"/>
    </row>
    <row r="3471" customFormat="false" ht="16.2" hidden="true" customHeight="false" outlineLevel="0" collapsed="false">
      <c r="B3471" s="355"/>
      <c r="C3471" s="237" t="n">
        <v>4309</v>
      </c>
      <c r="D3471" s="248" t="s">
        <v>428</v>
      </c>
      <c r="E3471" s="596"/>
      <c r="F3471" s="253"/>
      <c r="G3471" s="242"/>
      <c r="H3471" s="242"/>
      <c r="I3471" s="220" t="n">
        <f aca="false">F3471+G3471+H3471</f>
        <v>0</v>
      </c>
      <c r="J3471" s="595" t="str">
        <f aca="false">(IF($E3471&lt;&gt;0,$J$2,IF($I3471&lt;&gt;0,$J$2,"")))</f>
        <v/>
      </c>
      <c r="K3471" s="215"/>
    </row>
    <row r="3472" customFormat="false" ht="15.6" hidden="true" customHeight="false" outlineLevel="0" collapsed="false">
      <c r="B3472" s="497" t="n">
        <v>4400</v>
      </c>
      <c r="C3472" s="599" t="s">
        <v>429</v>
      </c>
      <c r="D3472" s="599"/>
      <c r="E3472" s="597"/>
      <c r="F3472" s="534"/>
      <c r="G3472" s="535"/>
      <c r="H3472" s="535"/>
      <c r="I3472" s="527" t="n">
        <f aca="false">F3472+G3472+H3472</f>
        <v>0</v>
      </c>
      <c r="J3472" s="595" t="str">
        <f aca="false">(IF($E3472&lt;&gt;0,$J$2,IF($I3472&lt;&gt;0,$J$2,"")))</f>
        <v/>
      </c>
      <c r="K3472" s="215"/>
    </row>
    <row r="3473" customFormat="false" ht="16.2" hidden="false" customHeight="false" outlineLevel="0" collapsed="false">
      <c r="B3473" s="497" t="n">
        <v>4500</v>
      </c>
      <c r="C3473" s="604" t="s">
        <v>430</v>
      </c>
      <c r="D3473" s="604"/>
      <c r="E3473" s="597"/>
      <c r="F3473" s="534" t="n">
        <v>45936</v>
      </c>
      <c r="G3473" s="535"/>
      <c r="H3473" s="535"/>
      <c r="I3473" s="527" t="n">
        <f aca="false">F3473+G3473+H3473</f>
        <v>45936</v>
      </c>
      <c r="J3473" s="595" t="n">
        <f aca="false">(IF($E3473&lt;&gt;0,$J$2,IF($I3473&lt;&gt;0,$J$2,"")))</f>
        <v>1</v>
      </c>
      <c r="K3473" s="215"/>
    </row>
    <row r="3474" customFormat="false" ht="16.2" hidden="true" customHeight="true" outlineLevel="0" collapsed="false">
      <c r="B3474" s="497" t="n">
        <v>4600</v>
      </c>
      <c r="C3474" s="605" t="s">
        <v>431</v>
      </c>
      <c r="D3474" s="605"/>
      <c r="E3474" s="597"/>
      <c r="F3474" s="534"/>
      <c r="G3474" s="535"/>
      <c r="H3474" s="535"/>
      <c r="I3474" s="527" t="n">
        <f aca="false">F3474+G3474+H3474</f>
        <v>0</v>
      </c>
      <c r="J3474" s="595" t="str">
        <f aca="false">(IF($E3474&lt;&gt;0,$J$2,IF($I3474&lt;&gt;0,$J$2,"")))</f>
        <v/>
      </c>
      <c r="K3474" s="215"/>
    </row>
    <row r="3475" customFormat="false" ht="16.2" hidden="true" customHeight="false" outlineLevel="0" collapsed="false">
      <c r="B3475" s="497" t="n">
        <v>4900</v>
      </c>
      <c r="C3475" s="602" t="s">
        <v>432</v>
      </c>
      <c r="D3475" s="602"/>
      <c r="E3475" s="597"/>
      <c r="F3475" s="504" t="n">
        <f aca="false">+F3476+F3477</f>
        <v>0</v>
      </c>
      <c r="G3475" s="505" t="n">
        <f aca="false">+G3476+G3477</f>
        <v>0</v>
      </c>
      <c r="H3475" s="505" t="n">
        <f aca="false">+H3476+H3477</f>
        <v>0</v>
      </c>
      <c r="I3475" s="505" t="n">
        <f aca="false">+I3476+I3477</f>
        <v>0</v>
      </c>
      <c r="J3475" s="595" t="str">
        <f aca="false">(IF($E3475&lt;&gt;0,$J$2,IF($I3475&lt;&gt;0,$J$2,"")))</f>
        <v/>
      </c>
      <c r="K3475" s="215"/>
    </row>
    <row r="3476" customFormat="false" ht="16.8" hidden="true" customHeight="false" outlineLevel="0" collapsed="false">
      <c r="B3476" s="355"/>
      <c r="C3476" s="241" t="n">
        <v>4901</v>
      </c>
      <c r="D3476" s="356" t="s">
        <v>433</v>
      </c>
      <c r="E3476" s="596"/>
      <c r="F3476" s="253"/>
      <c r="G3476" s="242"/>
      <c r="H3476" s="242"/>
      <c r="I3476" s="220" t="n">
        <f aca="false">F3476+G3476+H3476</f>
        <v>0</v>
      </c>
      <c r="J3476" s="595" t="str">
        <f aca="false">(IF($E3476&lt;&gt;0,$J$2,IF($I3476&lt;&gt;0,$J$2,"")))</f>
        <v/>
      </c>
      <c r="K3476" s="215"/>
    </row>
    <row r="3477" customFormat="false" ht="16.8" hidden="true" customHeight="false" outlineLevel="0" collapsed="false">
      <c r="B3477" s="355"/>
      <c r="C3477" s="237" t="n">
        <v>4902</v>
      </c>
      <c r="D3477" s="248" t="s">
        <v>434</v>
      </c>
      <c r="E3477" s="596"/>
      <c r="F3477" s="253"/>
      <c r="G3477" s="242"/>
      <c r="H3477" s="242"/>
      <c r="I3477" s="220" t="n">
        <f aca="false">F3477+G3477+H3477</f>
        <v>0</v>
      </c>
      <c r="J3477" s="595" t="str">
        <f aca="false">(IF($E3477&lt;&gt;0,$J$2,IF($I3477&lt;&gt;0,$J$2,"")))</f>
        <v/>
      </c>
      <c r="K3477" s="215"/>
    </row>
    <row r="3478" customFormat="false" ht="16.2" hidden="true" customHeight="false" outlineLevel="0" collapsed="false">
      <c r="B3478" s="606" t="n">
        <v>5100</v>
      </c>
      <c r="C3478" s="607" t="s">
        <v>435</v>
      </c>
      <c r="D3478" s="607"/>
      <c r="E3478" s="608"/>
      <c r="F3478" s="609"/>
      <c r="G3478" s="610"/>
      <c r="H3478" s="610"/>
      <c r="I3478" s="527" t="n">
        <f aca="false">F3478+G3478+H3478</f>
        <v>0</v>
      </c>
      <c r="J3478" s="595" t="str">
        <f aca="false">(IF($E3478&lt;&gt;0,$J$2,IF($I3478&lt;&gt;0,$J$2,"")))</f>
        <v/>
      </c>
      <c r="K3478" s="215"/>
    </row>
    <row r="3479" customFormat="false" ht="16.2" hidden="true" customHeight="false" outlineLevel="0" collapsed="false">
      <c r="B3479" s="606" t="n">
        <v>5200</v>
      </c>
      <c r="C3479" s="611" t="s">
        <v>436</v>
      </c>
      <c r="D3479" s="611"/>
      <c r="E3479" s="608"/>
      <c r="F3479" s="612" t="n">
        <f aca="false">SUM(F3480:F3486)</f>
        <v>0</v>
      </c>
      <c r="G3479" s="613" t="n">
        <f aca="false">SUM(G3480:G3486)</f>
        <v>0</v>
      </c>
      <c r="H3479" s="613" t="n">
        <f aca="false">SUM(H3480:H3486)</f>
        <v>0</v>
      </c>
      <c r="I3479" s="613" t="n">
        <f aca="false">SUM(I3480:I3486)</f>
        <v>0</v>
      </c>
      <c r="J3479" s="595" t="str">
        <f aca="false">(IF($E3479&lt;&gt;0,$J$2,IF($I3479&lt;&gt;0,$J$2,"")))</f>
        <v/>
      </c>
      <c r="K3479" s="215"/>
    </row>
    <row r="3480" customFormat="false" ht="16.8" hidden="true" customHeight="false" outlineLevel="0" collapsed="false">
      <c r="B3480" s="358"/>
      <c r="C3480" s="359" t="n">
        <v>5201</v>
      </c>
      <c r="D3480" s="360" t="s">
        <v>437</v>
      </c>
      <c r="E3480" s="614"/>
      <c r="F3480" s="615"/>
      <c r="G3480" s="616"/>
      <c r="H3480" s="616"/>
      <c r="I3480" s="220" t="n">
        <f aca="false">F3480+G3480+H3480</f>
        <v>0</v>
      </c>
      <c r="J3480" s="595" t="str">
        <f aca="false">(IF($E3480&lt;&gt;0,$J$2,IF($I3480&lt;&gt;0,$J$2,"")))</f>
        <v/>
      </c>
      <c r="K3480" s="215"/>
    </row>
    <row r="3481" customFormat="false" ht="16.8" hidden="true" customHeight="false" outlineLevel="0" collapsed="false">
      <c r="B3481" s="358"/>
      <c r="C3481" s="362" t="n">
        <v>5202</v>
      </c>
      <c r="D3481" s="363" t="s">
        <v>438</v>
      </c>
      <c r="E3481" s="614"/>
      <c r="F3481" s="615"/>
      <c r="G3481" s="616"/>
      <c r="H3481" s="616"/>
      <c r="I3481" s="220" t="n">
        <f aca="false">F3481+G3481+H3481</f>
        <v>0</v>
      </c>
      <c r="J3481" s="595" t="str">
        <f aca="false">(IF($E3481&lt;&gt;0,$J$2,IF($I3481&lt;&gt;0,$J$2,"")))</f>
        <v/>
      </c>
      <c r="K3481" s="215"/>
    </row>
    <row r="3482" customFormat="false" ht="16.8" hidden="true" customHeight="false" outlineLevel="0" collapsed="false">
      <c r="B3482" s="358"/>
      <c r="C3482" s="362" t="n">
        <v>5203</v>
      </c>
      <c r="D3482" s="363" t="s">
        <v>439</v>
      </c>
      <c r="E3482" s="614"/>
      <c r="F3482" s="615"/>
      <c r="G3482" s="616"/>
      <c r="H3482" s="616"/>
      <c r="I3482" s="220" t="n">
        <f aca="false">F3482+G3482+H3482</f>
        <v>0</v>
      </c>
      <c r="J3482" s="595" t="str">
        <f aca="false">(IF($E3482&lt;&gt;0,$J$2,IF($I3482&lt;&gt;0,$J$2,"")))</f>
        <v/>
      </c>
      <c r="K3482" s="215"/>
    </row>
    <row r="3483" customFormat="false" ht="16.8" hidden="true" customHeight="false" outlineLevel="0" collapsed="false">
      <c r="B3483" s="358"/>
      <c r="C3483" s="362" t="n">
        <v>5204</v>
      </c>
      <c r="D3483" s="363" t="s">
        <v>440</v>
      </c>
      <c r="E3483" s="614"/>
      <c r="F3483" s="615"/>
      <c r="G3483" s="616"/>
      <c r="H3483" s="616"/>
      <c r="I3483" s="220" t="n">
        <f aca="false">F3483+G3483+H3483</f>
        <v>0</v>
      </c>
      <c r="J3483" s="595" t="str">
        <f aca="false">(IF($E3483&lt;&gt;0,$J$2,IF($I3483&lt;&gt;0,$J$2,"")))</f>
        <v/>
      </c>
      <c r="K3483" s="215"/>
    </row>
    <row r="3484" customFormat="false" ht="16.8" hidden="true" customHeight="false" outlineLevel="0" collapsed="false">
      <c r="B3484" s="358"/>
      <c r="C3484" s="362" t="n">
        <v>5205</v>
      </c>
      <c r="D3484" s="363" t="s">
        <v>441</v>
      </c>
      <c r="E3484" s="614"/>
      <c r="F3484" s="615"/>
      <c r="G3484" s="616"/>
      <c r="H3484" s="616"/>
      <c r="I3484" s="220" t="n">
        <f aca="false">F3484+G3484+H3484</f>
        <v>0</v>
      </c>
      <c r="J3484" s="595" t="str">
        <f aca="false">(IF($E3484&lt;&gt;0,$J$2,IF($I3484&lt;&gt;0,$J$2,"")))</f>
        <v/>
      </c>
      <c r="K3484" s="215"/>
    </row>
    <row r="3485" customFormat="false" ht="16.8" hidden="true" customHeight="false" outlineLevel="0" collapsed="false">
      <c r="B3485" s="358"/>
      <c r="C3485" s="362" t="n">
        <v>5206</v>
      </c>
      <c r="D3485" s="363" t="s">
        <v>442</v>
      </c>
      <c r="E3485" s="614"/>
      <c r="F3485" s="615"/>
      <c r="G3485" s="616"/>
      <c r="H3485" s="616"/>
      <c r="I3485" s="220" t="n">
        <f aca="false">F3485+G3485+H3485</f>
        <v>0</v>
      </c>
      <c r="J3485" s="595" t="str">
        <f aca="false">(IF($E3485&lt;&gt;0,$J$2,IF($I3485&lt;&gt;0,$J$2,"")))</f>
        <v/>
      </c>
      <c r="K3485" s="215"/>
    </row>
    <row r="3486" customFormat="false" ht="16.8" hidden="true" customHeight="false" outlineLevel="0" collapsed="false">
      <c r="B3486" s="358"/>
      <c r="C3486" s="364" t="n">
        <v>5219</v>
      </c>
      <c r="D3486" s="365" t="s">
        <v>443</v>
      </c>
      <c r="E3486" s="614"/>
      <c r="F3486" s="615"/>
      <c r="G3486" s="616"/>
      <c r="H3486" s="616"/>
      <c r="I3486" s="220" t="n">
        <f aca="false">F3486+G3486+H3486</f>
        <v>0</v>
      </c>
      <c r="J3486" s="595" t="str">
        <f aca="false">(IF($E3486&lt;&gt;0,$J$2,IF($I3486&lt;&gt;0,$J$2,"")))</f>
        <v/>
      </c>
      <c r="K3486" s="215"/>
    </row>
    <row r="3487" customFormat="false" ht="16.2" hidden="true" customHeight="false" outlineLevel="0" collapsed="false">
      <c r="B3487" s="606" t="n">
        <v>5300</v>
      </c>
      <c r="C3487" s="617" t="s">
        <v>444</v>
      </c>
      <c r="D3487" s="617"/>
      <c r="E3487" s="608"/>
      <c r="F3487" s="612" t="n">
        <f aca="false">SUM(F3488:F3489)</f>
        <v>0</v>
      </c>
      <c r="G3487" s="613" t="n">
        <f aca="false">SUM(G3488:G3489)</f>
        <v>0</v>
      </c>
      <c r="H3487" s="613" t="n">
        <f aca="false">SUM(H3488:H3489)</f>
        <v>0</v>
      </c>
      <c r="I3487" s="613" t="n">
        <f aca="false">SUM(I3488:I3489)</f>
        <v>0</v>
      </c>
      <c r="J3487" s="595" t="str">
        <f aca="false">(IF($E3487&lt;&gt;0,$J$2,IF($I3487&lt;&gt;0,$J$2,"")))</f>
        <v/>
      </c>
      <c r="K3487" s="215"/>
    </row>
    <row r="3488" customFormat="false" ht="16.8" hidden="true" customHeight="false" outlineLevel="0" collapsed="false">
      <c r="B3488" s="358"/>
      <c r="C3488" s="359" t="n">
        <v>5301</v>
      </c>
      <c r="D3488" s="360" t="s">
        <v>693</v>
      </c>
      <c r="E3488" s="614"/>
      <c r="F3488" s="615"/>
      <c r="G3488" s="616"/>
      <c r="H3488" s="616"/>
      <c r="I3488" s="220" t="n">
        <f aca="false">F3488+G3488+H3488</f>
        <v>0</v>
      </c>
      <c r="J3488" s="595" t="str">
        <f aca="false">(IF($E3488&lt;&gt;0,$J$2,IF($I3488&lt;&gt;0,$J$2,"")))</f>
        <v/>
      </c>
      <c r="K3488" s="215"/>
    </row>
    <row r="3489" customFormat="false" ht="16.8" hidden="true" customHeight="false" outlineLevel="0" collapsed="false">
      <c r="B3489" s="358"/>
      <c r="C3489" s="364" t="n">
        <v>5309</v>
      </c>
      <c r="D3489" s="365" t="s">
        <v>446</v>
      </c>
      <c r="E3489" s="614"/>
      <c r="F3489" s="615"/>
      <c r="G3489" s="616"/>
      <c r="H3489" s="616"/>
      <c r="I3489" s="220" t="n">
        <f aca="false">F3489+G3489+H3489</f>
        <v>0</v>
      </c>
      <c r="J3489" s="595" t="str">
        <f aca="false">(IF($E3489&lt;&gt;0,$J$2,IF($I3489&lt;&gt;0,$J$2,"")))</f>
        <v/>
      </c>
      <c r="K3489" s="215"/>
    </row>
    <row r="3490" customFormat="false" ht="16.2" hidden="true" customHeight="false" outlineLevel="0" collapsed="false">
      <c r="B3490" s="606" t="n">
        <v>5400</v>
      </c>
      <c r="C3490" s="607" t="s">
        <v>447</v>
      </c>
      <c r="D3490" s="607"/>
      <c r="E3490" s="608"/>
      <c r="F3490" s="609"/>
      <c r="G3490" s="610"/>
      <c r="H3490" s="610"/>
      <c r="I3490" s="527" t="n">
        <f aca="false">F3490+G3490+H3490</f>
        <v>0</v>
      </c>
      <c r="J3490" s="595" t="str">
        <f aca="false">(IF($E3490&lt;&gt;0,$J$2,IF($I3490&lt;&gt;0,$J$2,"")))</f>
        <v/>
      </c>
      <c r="K3490" s="215"/>
    </row>
    <row r="3491" customFormat="false" ht="16.2" hidden="true" customHeight="false" outlineLevel="0" collapsed="false">
      <c r="B3491" s="497" t="n">
        <v>5500</v>
      </c>
      <c r="C3491" s="602" t="s">
        <v>448</v>
      </c>
      <c r="D3491" s="602"/>
      <c r="E3491" s="597"/>
      <c r="F3491" s="504" t="n">
        <f aca="false">SUM(F3492:F3495)</f>
        <v>0</v>
      </c>
      <c r="G3491" s="505" t="n">
        <f aca="false">SUM(G3492:G3495)</f>
        <v>0</v>
      </c>
      <c r="H3491" s="505" t="n">
        <f aca="false">SUM(H3492:H3495)</f>
        <v>0</v>
      </c>
      <c r="I3491" s="505" t="n">
        <f aca="false">SUM(I3492:I3495)</f>
        <v>0</v>
      </c>
      <c r="J3491" s="595" t="str">
        <f aca="false">(IF($E3491&lt;&gt;0,$J$2,IF($I3491&lt;&gt;0,$J$2,"")))</f>
        <v/>
      </c>
      <c r="K3491" s="215"/>
    </row>
    <row r="3492" customFormat="false" ht="16.8" hidden="true" customHeight="false" outlineLevel="0" collapsed="false">
      <c r="B3492" s="355"/>
      <c r="C3492" s="241" t="n">
        <v>5501</v>
      </c>
      <c r="D3492" s="334" t="s">
        <v>449</v>
      </c>
      <c r="E3492" s="596"/>
      <c r="F3492" s="253"/>
      <c r="G3492" s="242"/>
      <c r="H3492" s="242"/>
      <c r="I3492" s="220" t="n">
        <f aca="false">F3492+G3492+H3492</f>
        <v>0</v>
      </c>
      <c r="J3492" s="595" t="str">
        <f aca="false">(IF($E3492&lt;&gt;0,$J$2,IF($I3492&lt;&gt;0,$J$2,"")))</f>
        <v/>
      </c>
      <c r="K3492" s="215"/>
    </row>
    <row r="3493" customFormat="false" ht="16.8" hidden="true" customHeight="false" outlineLevel="0" collapsed="false">
      <c r="B3493" s="355"/>
      <c r="C3493" s="217" t="n">
        <v>5502</v>
      </c>
      <c r="D3493" s="243" t="s">
        <v>450</v>
      </c>
      <c r="E3493" s="596"/>
      <c r="F3493" s="253"/>
      <c r="G3493" s="242"/>
      <c r="H3493" s="242"/>
      <c r="I3493" s="220" t="n">
        <f aca="false">F3493+G3493+H3493</f>
        <v>0</v>
      </c>
      <c r="J3493" s="595" t="str">
        <f aca="false">(IF($E3493&lt;&gt;0,$J$2,IF($I3493&lt;&gt;0,$J$2,"")))</f>
        <v/>
      </c>
      <c r="K3493" s="215"/>
    </row>
    <row r="3494" customFormat="false" ht="16.8" hidden="true" customHeight="false" outlineLevel="0" collapsed="false">
      <c r="B3494" s="355"/>
      <c r="C3494" s="217" t="n">
        <v>5503</v>
      </c>
      <c r="D3494" s="221" t="s">
        <v>451</v>
      </c>
      <c r="E3494" s="596"/>
      <c r="F3494" s="253"/>
      <c r="G3494" s="242"/>
      <c r="H3494" s="242"/>
      <c r="I3494" s="220" t="n">
        <f aca="false">F3494+G3494+H3494</f>
        <v>0</v>
      </c>
      <c r="J3494" s="595" t="str">
        <f aca="false">(IF($E3494&lt;&gt;0,$J$2,IF($I3494&lt;&gt;0,$J$2,"")))</f>
        <v/>
      </c>
      <c r="K3494" s="215"/>
    </row>
    <row r="3495" customFormat="false" ht="16.8" hidden="true" customHeight="false" outlineLevel="0" collapsed="false">
      <c r="B3495" s="355"/>
      <c r="C3495" s="217" t="n">
        <v>5504</v>
      </c>
      <c r="D3495" s="243" t="s">
        <v>452</v>
      </c>
      <c r="E3495" s="596"/>
      <c r="F3495" s="253"/>
      <c r="G3495" s="242"/>
      <c r="H3495" s="242"/>
      <c r="I3495" s="220" t="n">
        <f aca="false">F3495+G3495+H3495</f>
        <v>0</v>
      </c>
      <c r="J3495" s="595" t="str">
        <f aca="false">(IF($E3495&lt;&gt;0,$J$2,IF($I3495&lt;&gt;0,$J$2,"")))</f>
        <v/>
      </c>
      <c r="K3495" s="215"/>
    </row>
    <row r="3496" customFormat="false" ht="16.2" hidden="true" customHeight="true" outlineLevel="0" collapsed="false">
      <c r="B3496" s="497" t="n">
        <v>5700</v>
      </c>
      <c r="C3496" s="618" t="s">
        <v>453</v>
      </c>
      <c r="D3496" s="618"/>
      <c r="E3496" s="608"/>
      <c r="F3496" s="526" t="n">
        <v>0</v>
      </c>
      <c r="G3496" s="526" t="n">
        <v>0</v>
      </c>
      <c r="H3496" s="526" t="n">
        <v>0</v>
      </c>
      <c r="I3496" s="613" t="n">
        <f aca="false">SUM(I3497:I3499)</f>
        <v>0</v>
      </c>
      <c r="J3496" s="595" t="str">
        <f aca="false">(IF($E3496&lt;&gt;0,$J$2,IF($I3496&lt;&gt;0,$J$2,"")))</f>
        <v/>
      </c>
      <c r="K3496" s="215"/>
    </row>
    <row r="3497" customFormat="false" ht="16.8" hidden="true" customHeight="false" outlineLevel="0" collapsed="false">
      <c r="B3497" s="358"/>
      <c r="C3497" s="359" t="n">
        <v>5701</v>
      </c>
      <c r="D3497" s="360" t="s">
        <v>454</v>
      </c>
      <c r="E3497" s="614"/>
      <c r="F3497" s="219" t="n">
        <v>0</v>
      </c>
      <c r="G3497" s="219" t="n">
        <v>0</v>
      </c>
      <c r="H3497" s="219" t="n">
        <v>0</v>
      </c>
      <c r="I3497" s="220" t="n">
        <f aca="false">F3497+G3497+H3497</f>
        <v>0</v>
      </c>
      <c r="J3497" s="595" t="str">
        <f aca="false">(IF($E3497&lt;&gt;0,$J$2,IF($I3497&lt;&gt;0,$J$2,"")))</f>
        <v/>
      </c>
      <c r="K3497" s="215"/>
    </row>
    <row r="3498" customFormat="false" ht="16.8" hidden="true" customHeight="false" outlineLevel="0" collapsed="false">
      <c r="B3498" s="358"/>
      <c r="C3498" s="364" t="n">
        <v>5702</v>
      </c>
      <c r="D3498" s="365" t="s">
        <v>455</v>
      </c>
      <c r="E3498" s="614"/>
      <c r="F3498" s="219" t="n">
        <v>0</v>
      </c>
      <c r="G3498" s="219" t="n">
        <v>0</v>
      </c>
      <c r="H3498" s="219" t="n">
        <v>0</v>
      </c>
      <c r="I3498" s="220" t="n">
        <f aca="false">F3498+G3498+H3498</f>
        <v>0</v>
      </c>
      <c r="J3498" s="595" t="str">
        <f aca="false">(IF($E3498&lt;&gt;0,$J$2,IF($I3498&lt;&gt;0,$J$2,"")))</f>
        <v/>
      </c>
      <c r="K3498" s="215"/>
    </row>
    <row r="3499" customFormat="false" ht="16.2" hidden="true" customHeight="false" outlineLevel="0" collapsed="false">
      <c r="B3499" s="216"/>
      <c r="C3499" s="366" t="n">
        <v>4071</v>
      </c>
      <c r="D3499" s="367" t="s">
        <v>456</v>
      </c>
      <c r="E3499" s="596"/>
      <c r="F3499" s="219" t="n">
        <v>0</v>
      </c>
      <c r="G3499" s="219" t="n">
        <v>0</v>
      </c>
      <c r="H3499" s="219" t="n">
        <v>0</v>
      </c>
      <c r="I3499" s="220" t="n">
        <f aca="false">F3499+G3499+H3499</f>
        <v>0</v>
      </c>
      <c r="J3499" s="595" t="str">
        <f aca="false">(IF($E3499&lt;&gt;0,$J$2,IF($I3499&lt;&gt;0,$J$2,"")))</f>
        <v/>
      </c>
      <c r="K3499" s="215"/>
    </row>
    <row r="3500" customFormat="false" ht="16.2" hidden="true" customHeight="false" outlineLevel="0" collapsed="false">
      <c r="B3500" s="355"/>
      <c r="C3500" s="619"/>
      <c r="D3500" s="377"/>
      <c r="E3500" s="620"/>
      <c r="F3500" s="621"/>
      <c r="G3500" s="621"/>
      <c r="H3500" s="621"/>
      <c r="I3500" s="326"/>
      <c r="J3500" s="595" t="str">
        <f aca="false">(IF($E3500&lt;&gt;0,$J$2,IF($I3500&lt;&gt;0,$J$2,"")))</f>
        <v/>
      </c>
      <c r="K3500" s="215"/>
    </row>
    <row r="3501" customFormat="false" ht="16.2" hidden="true" customHeight="false" outlineLevel="0" collapsed="false">
      <c r="B3501" s="622" t="n">
        <v>98</v>
      </c>
      <c r="C3501" s="623" t="s">
        <v>457</v>
      </c>
      <c r="D3501" s="623"/>
      <c r="E3501" s="597"/>
      <c r="F3501" s="534"/>
      <c r="G3501" s="535"/>
      <c r="H3501" s="535"/>
      <c r="I3501" s="527" t="n">
        <f aca="false">F3501+G3501+H3501</f>
        <v>0</v>
      </c>
      <c r="J3501" s="595" t="str">
        <f aca="false">(IF($E3501&lt;&gt;0,$J$2,IF($I3501&lt;&gt;0,$J$2,"")))</f>
        <v/>
      </c>
      <c r="K3501" s="215"/>
    </row>
    <row r="3502" customFormat="false" ht="16.8" hidden="true" customHeight="false" outlineLevel="0" collapsed="false">
      <c r="B3502" s="371"/>
      <c r="C3502" s="372" t="s">
        <v>458</v>
      </c>
      <c r="D3502" s="373"/>
      <c r="E3502" s="374"/>
      <c r="F3502" s="374"/>
      <c r="G3502" s="374"/>
      <c r="H3502" s="374"/>
      <c r="I3502" s="375"/>
      <c r="J3502" s="595" t="str">
        <f aca="false">(IF($E3502&lt;&gt;0,$J$2,IF($I3502&lt;&gt;0,$J$2,"")))</f>
        <v/>
      </c>
      <c r="K3502" s="215"/>
    </row>
    <row r="3503" customFormat="false" ht="16.8" hidden="true" customHeight="false" outlineLevel="0" collapsed="false">
      <c r="B3503" s="371"/>
      <c r="C3503" s="376" t="s">
        <v>459</v>
      </c>
      <c r="D3503" s="377"/>
      <c r="E3503" s="378"/>
      <c r="F3503" s="378"/>
      <c r="G3503" s="378"/>
      <c r="H3503" s="378"/>
      <c r="I3503" s="379"/>
      <c r="J3503" s="595" t="str">
        <f aca="false">(IF($E3503&lt;&gt;0,$J$2,IF($I3503&lt;&gt;0,$J$2,"")))</f>
        <v/>
      </c>
      <c r="K3503" s="215"/>
    </row>
    <row r="3504" customFormat="false" ht="16.8" hidden="true" customHeight="false" outlineLevel="0" collapsed="false">
      <c r="B3504" s="380"/>
      <c r="C3504" s="381" t="s">
        <v>460</v>
      </c>
      <c r="D3504" s="382"/>
      <c r="E3504" s="383"/>
      <c r="F3504" s="383"/>
      <c r="G3504" s="383"/>
      <c r="H3504" s="383"/>
      <c r="I3504" s="384"/>
      <c r="J3504" s="595" t="str">
        <f aca="false">(IF($E3504&lt;&gt;0,$J$2,IF($I3504&lt;&gt;0,$J$2,"")))</f>
        <v/>
      </c>
      <c r="K3504" s="215"/>
    </row>
    <row r="3505" customFormat="false" ht="16.2" hidden="false" customHeight="false" outlineLevel="0" collapsed="false">
      <c r="B3505" s="385"/>
      <c r="C3505" s="291" t="s">
        <v>342</v>
      </c>
      <c r="D3505" s="386" t="s">
        <v>461</v>
      </c>
      <c r="E3505" s="294"/>
      <c r="F3505" s="294" t="n">
        <f aca="false">SUM(F3390,F3393,F3399,F3407,F3408,F3426,F3430,F3436,F3439,F3440,F3441,F3442,F3443,F3452,F3458,F3459,F3460,F3461,F3468,F3472,F3473,F3474,F3475,F3478,F3479,F3487,F3490,F3491,F3496)+F3501</f>
        <v>45936</v>
      </c>
      <c r="G3505" s="294" t="n">
        <f aca="false">SUM(G3390,G3393,G3399,G3407,G3408,G3426,G3430,G3436,G3439,G3440,G3441,G3442,G3443,G3452,G3458,G3459,G3460,G3461,G3468,G3472,G3473,G3474,G3475,G3478,G3479,G3487,G3490,G3491,G3496)+G3501</f>
        <v>0</v>
      </c>
      <c r="H3505" s="294" t="n">
        <f aca="false">SUM(H3390,H3393,H3399,H3407,H3408,H3426,H3430,H3436,H3439,H3440,H3441,H3442,H3443,H3452,H3458,H3459,H3460,H3461,H3468,H3472,H3473,H3474,H3475,H3478,H3479,H3487,H3490,H3491,H3496)+H3501</f>
        <v>0</v>
      </c>
      <c r="I3505" s="294" t="n">
        <f aca="false">SUM(I3390,I3393,I3399,I3407,I3408,I3426,I3430,I3436,I3439,I3440,I3441,I3442,I3443,I3452,I3458,I3459,I3460,I3461,I3468,I3472,I3473,I3474,I3475,I3478,I3479,I3487,I3490,I3491,I3496)+I3501</f>
        <v>45936</v>
      </c>
      <c r="J3505" s="595" t="n">
        <f aca="false">(IF($E3505&lt;&gt;0,$J$2,IF($I3505&lt;&gt;0,$J$2,"")))</f>
        <v>1</v>
      </c>
      <c r="K3505" s="624" t="str">
        <f aca="false">LEFT(C3387,1)</f>
        <v>7</v>
      </c>
    </row>
    <row r="3506" customFormat="false" ht="15.6" hidden="false" customHeight="false" outlineLevel="0" collapsed="false">
      <c r="B3506" s="625" t="s">
        <v>694</v>
      </c>
      <c r="C3506" s="388"/>
      <c r="I3506" s="626"/>
      <c r="J3506" s="172" t="n">
        <f aca="false">J3505</f>
        <v>1</v>
      </c>
    </row>
    <row r="3507" customFormat="false" ht="15.6" hidden="false" customHeight="false" outlineLevel="0" collapsed="false">
      <c r="B3507" s="569"/>
      <c r="C3507" s="569"/>
      <c r="D3507" s="570"/>
      <c r="E3507" s="569"/>
      <c r="F3507" s="569"/>
      <c r="G3507" s="569"/>
      <c r="H3507" s="569"/>
      <c r="I3507" s="627"/>
      <c r="J3507" s="172" t="n">
        <f aca="false">J3505</f>
        <v>1</v>
      </c>
    </row>
    <row r="3508" customFormat="false" ht="18" hidden="true" customHeight="false" outlineLevel="0" collapsed="false">
      <c r="B3508" s="628"/>
      <c r="C3508" s="628"/>
      <c r="D3508" s="628"/>
      <c r="E3508" s="628"/>
      <c r="F3508" s="628"/>
      <c r="G3508" s="628"/>
      <c r="H3508" s="628"/>
      <c r="I3508" s="629"/>
      <c r="J3508" s="630" t="n">
        <f aca="false">(IF(E3505&lt;&gt;0,$G$2,IF(I3505&lt;&gt;0,$G$2,"")))</f>
        <v>0</v>
      </c>
    </row>
    <row r="3509" customFormat="false" ht="18" hidden="true" customHeight="false" outlineLevel="0" collapsed="false">
      <c r="B3509" s="628"/>
      <c r="C3509" s="628"/>
      <c r="D3509" s="631"/>
      <c r="E3509" s="628"/>
      <c r="F3509" s="628"/>
      <c r="G3509" s="628"/>
      <c r="H3509" s="628"/>
      <c r="I3509" s="629"/>
      <c r="J3509" s="630" t="str">
        <f aca="false">(IF(E3506&lt;&gt;0,$G$2,IF(I3506&lt;&gt;0,$G$2,"")))</f>
        <v/>
      </c>
    </row>
    <row r="3510" customFormat="false" ht="15.6" hidden="false" customHeight="false" outlineLevel="0" collapsed="false">
      <c r="E3510" s="300"/>
      <c r="F3510" s="300"/>
      <c r="G3510" s="300"/>
      <c r="H3510" s="300"/>
      <c r="I3510" s="571"/>
      <c r="J3510" s="172" t="n">
        <f aca="false">(IF($E3643&lt;&gt;0,$J$2,IF($I3643&lt;&gt;0,$J$2,"")))</f>
        <v>1</v>
      </c>
    </row>
    <row r="3511" customFormat="false" ht="15.6" hidden="false" customHeight="false" outlineLevel="0" collapsed="false">
      <c r="C3511" s="180"/>
      <c r="D3511" s="181"/>
      <c r="E3511" s="300"/>
      <c r="F3511" s="300"/>
      <c r="G3511" s="300"/>
      <c r="H3511" s="300"/>
      <c r="I3511" s="571"/>
      <c r="J3511" s="172" t="n">
        <f aca="false">(IF($E3643&lt;&gt;0,$J$2,IF($I3643&lt;&gt;0,$J$2,"")))</f>
        <v>1</v>
      </c>
    </row>
    <row r="3512" customFormat="false" ht="15.6" hidden="false" customHeight="false" outlineLevel="0" collapsed="false">
      <c r="B3512" s="182" t="str">
        <f aca="false">$B$7</f>
        <v>БЮДЖЕТ - НАЧАЛЕН ПЛАН
ПО ПЪЛНА ЕДИННА БЮДЖЕТНА КЛАСИФИКАЦИЯ</v>
      </c>
      <c r="C3512" s="182"/>
      <c r="D3512" s="182"/>
      <c r="E3512" s="300"/>
      <c r="F3512" s="300"/>
      <c r="G3512" s="300"/>
      <c r="H3512" s="300"/>
      <c r="I3512" s="571"/>
      <c r="J3512" s="172" t="n">
        <f aca="false">(IF($E3643&lt;&gt;0,$J$2,IF($I3643&lt;&gt;0,$J$2,"")))</f>
        <v>1</v>
      </c>
    </row>
    <row r="3513" customFormat="false" ht="15.6" hidden="false" customHeight="false" outlineLevel="0" collapsed="false">
      <c r="C3513" s="180"/>
      <c r="D3513" s="181"/>
      <c r="E3513" s="461" t="s">
        <v>179</v>
      </c>
      <c r="F3513" s="461" t="s">
        <v>4</v>
      </c>
      <c r="G3513" s="300"/>
      <c r="H3513" s="300"/>
      <c r="I3513" s="571"/>
      <c r="J3513" s="172" t="n">
        <f aca="false">(IF($E3643&lt;&gt;0,$J$2,IF($I3643&lt;&gt;0,$J$2,"")))</f>
        <v>1</v>
      </c>
    </row>
    <row r="3514" customFormat="false" ht="17.4" hidden="false" customHeight="false" outlineLevel="0" collapsed="false">
      <c r="B3514" s="184" t="str">
        <f aca="false">$B$9</f>
        <v>Маджарово</v>
      </c>
      <c r="C3514" s="184"/>
      <c r="D3514" s="184"/>
      <c r="E3514" s="185" t="n">
        <f aca="false">$E$9</f>
        <v>44197</v>
      </c>
      <c r="F3514" s="186" t="n">
        <f aca="false">$F$9</f>
        <v>44561</v>
      </c>
      <c r="G3514" s="300"/>
      <c r="H3514" s="300"/>
      <c r="I3514" s="571"/>
      <c r="J3514" s="172" t="n">
        <f aca="false">(IF($E3643&lt;&gt;0,$J$2,IF($I3643&lt;&gt;0,$J$2,"")))</f>
        <v>1</v>
      </c>
    </row>
    <row r="3515" customFormat="false" ht="15.6" hidden="false" customHeight="false" outlineLevel="0" collapsed="false">
      <c r="B3515" s="170" t="str">
        <f aca="false">$B$10</f>
        <v>(наименование на разпоредителя с бюджет)</v>
      </c>
      <c r="E3515" s="300"/>
      <c r="F3515" s="462" t="n">
        <f aca="false">$F$10</f>
        <v>0</v>
      </c>
      <c r="G3515" s="300"/>
      <c r="H3515" s="300"/>
      <c r="I3515" s="571"/>
      <c r="J3515" s="172" t="n">
        <f aca="false">(IF($E3643&lt;&gt;0,$J$2,IF($I3643&lt;&gt;0,$J$2,"")))</f>
        <v>1</v>
      </c>
    </row>
    <row r="3516" customFormat="false" ht="15.6" hidden="false" customHeight="false" outlineLevel="0" collapsed="false">
      <c r="E3516" s="300"/>
      <c r="F3516" s="300"/>
      <c r="G3516" s="300"/>
      <c r="H3516" s="300"/>
      <c r="I3516" s="571"/>
      <c r="J3516" s="172" t="n">
        <f aca="false">(IF($E3643&lt;&gt;0,$J$2,IF($I3643&lt;&gt;0,$J$2,"")))</f>
        <v>1</v>
      </c>
    </row>
    <row r="3517" customFormat="false" ht="18" hidden="false" customHeight="false" outlineLevel="0" collapsed="false">
      <c r="B3517" s="187" t="str">
        <f aca="false">$B$12</f>
        <v>Маджарово</v>
      </c>
      <c r="C3517" s="187"/>
      <c r="D3517" s="187"/>
      <c r="E3517" s="183" t="s">
        <v>182</v>
      </c>
      <c r="F3517" s="188" t="str">
        <f aca="false">$F$12</f>
        <v>7604</v>
      </c>
      <c r="G3517" s="300"/>
      <c r="H3517" s="300"/>
      <c r="I3517" s="571"/>
      <c r="J3517" s="172" t="n">
        <f aca="false">(IF($E3643&lt;&gt;0,$J$2,IF($I3643&lt;&gt;0,$J$2,"")))</f>
        <v>1</v>
      </c>
    </row>
    <row r="3518" customFormat="false" ht="15.6" hidden="false" customHeight="false" outlineLevel="0" collapsed="false">
      <c r="B3518" s="189" t="str">
        <f aca="false">$B$13</f>
        <v>(наименование на първостепенния разпоредител с бюджет)</v>
      </c>
      <c r="E3518" s="300" t="s">
        <v>185</v>
      </c>
      <c r="F3518" s="300"/>
      <c r="G3518" s="300"/>
      <c r="H3518" s="300"/>
      <c r="I3518" s="571"/>
      <c r="J3518" s="172" t="n">
        <f aca="false">(IF($E3643&lt;&gt;0,$J$2,IF($I3643&lt;&gt;0,$J$2,"")))</f>
        <v>1</v>
      </c>
    </row>
    <row r="3519" customFormat="false" ht="18" hidden="false" customHeight="false" outlineLevel="0" collapsed="false">
      <c r="D3519" s="192"/>
      <c r="E3519" s="299"/>
      <c r="F3519" s="299"/>
      <c r="G3519" s="299"/>
      <c r="H3519" s="299"/>
      <c r="I3519" s="378"/>
      <c r="J3519" s="172" t="n">
        <f aca="false">(IF($E3643&lt;&gt;0,$J$2,IF($I3643&lt;&gt;0,$J$2,"")))</f>
        <v>1</v>
      </c>
    </row>
    <row r="3520" customFormat="false" ht="16.2" hidden="false" customHeight="false" outlineLevel="0" collapsed="false">
      <c r="C3520" s="180"/>
      <c r="D3520" s="181"/>
      <c r="E3520" s="300"/>
      <c r="F3520" s="300"/>
      <c r="G3520" s="300"/>
      <c r="H3520" s="300"/>
      <c r="I3520" s="571" t="s">
        <v>187</v>
      </c>
      <c r="J3520" s="172" t="n">
        <f aca="false">(IF($E3643&lt;&gt;0,$J$2,IF($I3643&lt;&gt;0,$J$2,"")))</f>
        <v>1</v>
      </c>
    </row>
    <row r="3521" customFormat="false" ht="18.6" hidden="false" customHeight="true" outlineLevel="0" collapsed="false">
      <c r="B3521" s="572"/>
      <c r="C3521" s="573"/>
      <c r="D3521" s="574" t="s">
        <v>680</v>
      </c>
      <c r="E3521" s="198"/>
      <c r="F3521" s="463" t="s">
        <v>190</v>
      </c>
      <c r="G3521" s="463"/>
      <c r="H3521" s="463"/>
      <c r="I3521" s="463"/>
      <c r="J3521" s="172" t="n">
        <f aca="false">(IF($E3643&lt;&gt;0,$J$2,IF($I3643&lt;&gt;0,$J$2,"")))</f>
        <v>1</v>
      </c>
    </row>
    <row r="3522" customFormat="false" ht="31.8" hidden="false" customHeight="false" outlineLevel="0" collapsed="false">
      <c r="B3522" s="575" t="s">
        <v>11</v>
      </c>
      <c r="C3522" s="576" t="s">
        <v>191</v>
      </c>
      <c r="D3522" s="577" t="s">
        <v>681</v>
      </c>
      <c r="E3522" s="578"/>
      <c r="F3522" s="314" t="s">
        <v>17</v>
      </c>
      <c r="G3522" s="314" t="s">
        <v>18</v>
      </c>
      <c r="H3522" s="314" t="s">
        <v>19</v>
      </c>
      <c r="I3522" s="314" t="s">
        <v>193</v>
      </c>
      <c r="J3522" s="172" t="n">
        <f aca="false">(IF($E3643&lt;&gt;0,$J$2,IF($I3643&lt;&gt;0,$J$2,"")))</f>
        <v>1</v>
      </c>
    </row>
    <row r="3523" customFormat="false" ht="18" hidden="false" customHeight="false" outlineLevel="0" collapsed="false">
      <c r="B3523" s="489"/>
      <c r="C3523" s="206"/>
      <c r="D3523" s="318" t="s">
        <v>347</v>
      </c>
      <c r="E3523" s="490"/>
      <c r="F3523" s="209"/>
      <c r="G3523" s="209"/>
      <c r="H3523" s="209"/>
      <c r="I3523" s="210"/>
      <c r="J3523" s="172" t="n">
        <f aca="false">(IF($E3643&lt;&gt;0,$J$2,IF($I3643&lt;&gt;0,$J$2,"")))</f>
        <v>1</v>
      </c>
    </row>
    <row r="3524" customFormat="false" ht="16.2" hidden="false" customHeight="false" outlineLevel="0" collapsed="false">
      <c r="B3524" s="579"/>
      <c r="C3524" s="580" t="e">
        <f aca="false">VLOOKUP(D3524,OP_LIST2,2,FALSE())</f>
        <v>#N/A</v>
      </c>
      <c r="D3524" s="581" t="s">
        <v>682</v>
      </c>
      <c r="E3524" s="582"/>
      <c r="F3524" s="583"/>
      <c r="G3524" s="583"/>
      <c r="H3524" s="583"/>
      <c r="I3524" s="322"/>
      <c r="J3524" s="172" t="n">
        <f aca="false">(IF($E3643&lt;&gt;0,$J$2,IF($I3643&lt;&gt;0,$J$2,"")))</f>
        <v>1</v>
      </c>
    </row>
    <row r="3525" customFormat="false" ht="16.2" hidden="false" customHeight="false" outlineLevel="0" collapsed="false">
      <c r="B3525" s="584"/>
      <c r="C3525" s="585" t="n">
        <f aca="false">VLOOKUP(D3526,EBK_DEIN2,2,FALSE())</f>
        <v>7745</v>
      </c>
      <c r="D3525" s="586" t="s">
        <v>683</v>
      </c>
      <c r="E3525" s="587"/>
      <c r="F3525" s="583"/>
      <c r="G3525" s="583"/>
      <c r="H3525" s="583"/>
      <c r="I3525" s="322"/>
      <c r="J3525" s="172" t="n">
        <f aca="false">(IF($E3643&lt;&gt;0,$J$2,IF($I3643&lt;&gt;0,$J$2,"")))</f>
        <v>1</v>
      </c>
    </row>
    <row r="3526" customFormat="false" ht="15.6" hidden="false" customHeight="false" outlineLevel="0" collapsed="false">
      <c r="B3526" s="588"/>
      <c r="C3526" s="589"/>
      <c r="D3526" s="590" t="s">
        <v>715</v>
      </c>
      <c r="E3526" s="587"/>
      <c r="F3526" s="583"/>
      <c r="G3526" s="583"/>
      <c r="H3526" s="583"/>
      <c r="I3526" s="322"/>
      <c r="J3526" s="172" t="n">
        <f aca="false">(IF($E3643&lt;&gt;0,$J$2,IF($I3643&lt;&gt;0,$J$2,"")))</f>
        <v>1</v>
      </c>
    </row>
    <row r="3527" customFormat="false" ht="15.6" hidden="false" customHeight="false" outlineLevel="0" collapsed="false">
      <c r="B3527" s="591"/>
      <c r="C3527" s="589"/>
      <c r="D3527" s="319" t="s">
        <v>685</v>
      </c>
      <c r="E3527" s="587"/>
      <c r="F3527" s="583"/>
      <c r="G3527" s="583"/>
      <c r="H3527" s="583"/>
      <c r="I3527" s="322"/>
      <c r="J3527" s="172" t="n">
        <f aca="false">(IF($E3643&lt;&gt;0,$J$2,IF($I3643&lt;&gt;0,$J$2,"")))</f>
        <v>1</v>
      </c>
    </row>
    <row r="3528" customFormat="false" ht="15.6" hidden="true" customHeight="true" outlineLevel="0" collapsed="false">
      <c r="B3528" s="491" t="n">
        <v>100</v>
      </c>
      <c r="C3528" s="592" t="s">
        <v>348</v>
      </c>
      <c r="D3528" s="592"/>
      <c r="E3528" s="593"/>
      <c r="F3528" s="594" t="n">
        <f aca="false">SUM(F3529:F3530)</f>
        <v>0</v>
      </c>
      <c r="G3528" s="496" t="n">
        <f aca="false">SUM(G3529:G3530)</f>
        <v>0</v>
      </c>
      <c r="H3528" s="496" t="n">
        <f aca="false">SUM(H3529:H3530)</f>
        <v>0</v>
      </c>
      <c r="I3528" s="496" t="n">
        <f aca="false">SUM(I3529:I3530)</f>
        <v>0</v>
      </c>
      <c r="J3528" s="595" t="str">
        <f aca="false">(IF($E3528&lt;&gt;0,$J$2,IF($I3528&lt;&gt;0,$J$2,"")))</f>
        <v/>
      </c>
      <c r="K3528" s="215"/>
    </row>
    <row r="3529" customFormat="false" ht="16.2" hidden="true" customHeight="false" outlineLevel="0" collapsed="false">
      <c r="B3529" s="231"/>
      <c r="C3529" s="241" t="n">
        <v>101</v>
      </c>
      <c r="D3529" s="218" t="s">
        <v>349</v>
      </c>
      <c r="E3529" s="596"/>
      <c r="F3529" s="253"/>
      <c r="G3529" s="242"/>
      <c r="H3529" s="242"/>
      <c r="I3529" s="220" t="n">
        <f aca="false">F3529+G3529+H3529</f>
        <v>0</v>
      </c>
      <c r="J3529" s="595" t="str">
        <f aca="false">(IF($E3529&lt;&gt;0,$J$2,IF($I3529&lt;&gt;0,$J$2,"")))</f>
        <v/>
      </c>
      <c r="K3529" s="215"/>
    </row>
    <row r="3530" customFormat="false" ht="16.2" hidden="true" customHeight="false" outlineLevel="0" collapsed="false">
      <c r="B3530" s="231"/>
      <c r="C3530" s="217" t="n">
        <v>102</v>
      </c>
      <c r="D3530" s="221" t="s">
        <v>350</v>
      </c>
      <c r="E3530" s="596"/>
      <c r="F3530" s="253"/>
      <c r="G3530" s="242"/>
      <c r="H3530" s="242"/>
      <c r="I3530" s="220" t="n">
        <f aca="false">F3530+G3530+H3530</f>
        <v>0</v>
      </c>
      <c r="J3530" s="595" t="str">
        <f aca="false">(IF($E3530&lt;&gt;0,$J$2,IF($I3530&lt;&gt;0,$J$2,"")))</f>
        <v/>
      </c>
      <c r="K3530" s="215"/>
    </row>
    <row r="3531" customFormat="false" ht="15.6" hidden="true" customHeight="false" outlineLevel="0" collapsed="false">
      <c r="B3531" s="497" t="n">
        <v>200</v>
      </c>
      <c r="C3531" s="521" t="s">
        <v>351</v>
      </c>
      <c r="D3531" s="521"/>
      <c r="E3531" s="597"/>
      <c r="F3531" s="504" t="n">
        <f aca="false">SUM(F3532:F3536)</f>
        <v>0</v>
      </c>
      <c r="G3531" s="505" t="n">
        <f aca="false">SUM(G3532:G3536)</f>
        <v>0</v>
      </c>
      <c r="H3531" s="505" t="n">
        <f aca="false">SUM(H3532:H3536)</f>
        <v>0</v>
      </c>
      <c r="I3531" s="505" t="n">
        <f aca="false">SUM(I3532:I3536)</f>
        <v>0</v>
      </c>
      <c r="J3531" s="595" t="str">
        <f aca="false">(IF($E3531&lt;&gt;0,$J$2,IF($I3531&lt;&gt;0,$J$2,"")))</f>
        <v/>
      </c>
      <c r="K3531" s="215"/>
    </row>
    <row r="3532" customFormat="false" ht="16.2" hidden="true" customHeight="false" outlineLevel="0" collapsed="false">
      <c r="B3532" s="240"/>
      <c r="C3532" s="241" t="n">
        <v>201</v>
      </c>
      <c r="D3532" s="218" t="s">
        <v>352</v>
      </c>
      <c r="E3532" s="596"/>
      <c r="F3532" s="253"/>
      <c r="G3532" s="242"/>
      <c r="H3532" s="242"/>
      <c r="I3532" s="220" t="n">
        <f aca="false">F3532+G3532+H3532</f>
        <v>0</v>
      </c>
      <c r="J3532" s="595" t="str">
        <f aca="false">(IF($E3532&lt;&gt;0,$J$2,IF($I3532&lt;&gt;0,$J$2,"")))</f>
        <v/>
      </c>
      <c r="K3532" s="215"/>
    </row>
    <row r="3533" customFormat="false" ht="16.2" hidden="true" customHeight="false" outlineLevel="0" collapsed="false">
      <c r="B3533" s="216"/>
      <c r="C3533" s="217" t="n">
        <v>202</v>
      </c>
      <c r="D3533" s="243" t="s">
        <v>353</v>
      </c>
      <c r="E3533" s="596"/>
      <c r="F3533" s="253"/>
      <c r="G3533" s="242"/>
      <c r="H3533" s="242"/>
      <c r="I3533" s="220" t="n">
        <f aca="false">F3533+G3533+H3533</f>
        <v>0</v>
      </c>
      <c r="J3533" s="595" t="str">
        <f aca="false">(IF($E3533&lt;&gt;0,$J$2,IF($I3533&lt;&gt;0,$J$2,"")))</f>
        <v/>
      </c>
      <c r="K3533" s="215"/>
    </row>
    <row r="3534" customFormat="false" ht="16.2" hidden="true" customHeight="false" outlineLevel="0" collapsed="false">
      <c r="B3534" s="216"/>
      <c r="C3534" s="217" t="n">
        <v>205</v>
      </c>
      <c r="D3534" s="243" t="s">
        <v>354</v>
      </c>
      <c r="E3534" s="596"/>
      <c r="F3534" s="253"/>
      <c r="G3534" s="242"/>
      <c r="H3534" s="242"/>
      <c r="I3534" s="220" t="n">
        <f aca="false">F3534+G3534+H3534</f>
        <v>0</v>
      </c>
      <c r="J3534" s="595" t="str">
        <f aca="false">(IF($E3534&lt;&gt;0,$J$2,IF($I3534&lt;&gt;0,$J$2,"")))</f>
        <v/>
      </c>
      <c r="K3534" s="215"/>
    </row>
    <row r="3535" customFormat="false" ht="16.2" hidden="true" customHeight="false" outlineLevel="0" collapsed="false">
      <c r="B3535" s="216"/>
      <c r="C3535" s="217" t="n">
        <v>208</v>
      </c>
      <c r="D3535" s="270" t="s">
        <v>355</v>
      </c>
      <c r="E3535" s="596"/>
      <c r="F3535" s="253"/>
      <c r="G3535" s="242"/>
      <c r="H3535" s="242"/>
      <c r="I3535" s="220" t="n">
        <f aca="false">F3535+G3535+H3535</f>
        <v>0</v>
      </c>
      <c r="J3535" s="595" t="str">
        <f aca="false">(IF($E3535&lt;&gt;0,$J$2,IF($I3535&lt;&gt;0,$J$2,"")))</f>
        <v/>
      </c>
      <c r="K3535" s="215"/>
    </row>
    <row r="3536" customFormat="false" ht="16.2" hidden="true" customHeight="false" outlineLevel="0" collapsed="false">
      <c r="B3536" s="240"/>
      <c r="C3536" s="237" t="n">
        <v>209</v>
      </c>
      <c r="D3536" s="248" t="s">
        <v>356</v>
      </c>
      <c r="E3536" s="596"/>
      <c r="F3536" s="253"/>
      <c r="G3536" s="242"/>
      <c r="H3536" s="242"/>
      <c r="I3536" s="220" t="n">
        <f aca="false">F3536+G3536+H3536</f>
        <v>0</v>
      </c>
      <c r="J3536" s="595" t="str">
        <f aca="false">(IF($E3536&lt;&gt;0,$J$2,IF($I3536&lt;&gt;0,$J$2,"")))</f>
        <v/>
      </c>
      <c r="K3536" s="215"/>
    </row>
    <row r="3537" customFormat="false" ht="15.6" hidden="true" customHeight="false" outlineLevel="0" collapsed="false">
      <c r="B3537" s="497" t="n">
        <v>500</v>
      </c>
      <c r="C3537" s="598" t="s">
        <v>357</v>
      </c>
      <c r="D3537" s="598"/>
      <c r="E3537" s="597"/>
      <c r="F3537" s="504" t="n">
        <f aca="false">SUM(F3538:F3544)</f>
        <v>0</v>
      </c>
      <c r="G3537" s="505" t="n">
        <f aca="false">SUM(G3538:G3544)</f>
        <v>0</v>
      </c>
      <c r="H3537" s="505" t="n">
        <f aca="false">SUM(H3538:H3544)</f>
        <v>0</v>
      </c>
      <c r="I3537" s="505" t="n">
        <f aca="false">SUM(I3538:I3544)</f>
        <v>0</v>
      </c>
      <c r="J3537" s="595" t="str">
        <f aca="false">(IF($E3537&lt;&gt;0,$J$2,IF($I3537&lt;&gt;0,$J$2,"")))</f>
        <v/>
      </c>
      <c r="K3537" s="215"/>
    </row>
    <row r="3538" customFormat="false" ht="16.2" hidden="true" customHeight="false" outlineLevel="0" collapsed="false">
      <c r="B3538" s="240"/>
      <c r="C3538" s="327" t="n">
        <v>551</v>
      </c>
      <c r="D3538" s="328" t="s">
        <v>358</v>
      </c>
      <c r="E3538" s="596"/>
      <c r="F3538" s="253"/>
      <c r="G3538" s="242"/>
      <c r="H3538" s="242"/>
      <c r="I3538" s="220" t="n">
        <f aca="false">F3538+G3538+H3538</f>
        <v>0</v>
      </c>
      <c r="J3538" s="595" t="str">
        <f aca="false">(IF($E3538&lt;&gt;0,$J$2,IF($I3538&lt;&gt;0,$J$2,"")))</f>
        <v/>
      </c>
      <c r="K3538" s="215"/>
    </row>
    <row r="3539" customFormat="false" ht="16.2" hidden="true" customHeight="false" outlineLevel="0" collapsed="false">
      <c r="B3539" s="240"/>
      <c r="C3539" s="329" t="n">
        <v>552</v>
      </c>
      <c r="D3539" s="330" t="s">
        <v>359</v>
      </c>
      <c r="E3539" s="596"/>
      <c r="F3539" s="253"/>
      <c r="G3539" s="242"/>
      <c r="H3539" s="242"/>
      <c r="I3539" s="220" t="n">
        <f aca="false">F3539+G3539+H3539</f>
        <v>0</v>
      </c>
      <c r="J3539" s="595" t="str">
        <f aca="false">(IF($E3539&lt;&gt;0,$J$2,IF($I3539&lt;&gt;0,$J$2,"")))</f>
        <v/>
      </c>
      <c r="K3539" s="215"/>
    </row>
    <row r="3540" customFormat="false" ht="15.6" hidden="true" customHeight="false" outlineLevel="0" collapsed="false">
      <c r="B3540" s="240"/>
      <c r="C3540" s="329" t="n">
        <v>558</v>
      </c>
      <c r="D3540" s="330" t="s">
        <v>217</v>
      </c>
      <c r="E3540" s="596"/>
      <c r="F3540" s="219" t="n">
        <v>0</v>
      </c>
      <c r="G3540" s="219" t="n">
        <v>0</v>
      </c>
      <c r="H3540" s="219" t="n">
        <v>0</v>
      </c>
      <c r="I3540" s="220" t="n">
        <f aca="false">F3540+G3540+H3540</f>
        <v>0</v>
      </c>
      <c r="J3540" s="595" t="str">
        <f aca="false">(IF($E3540&lt;&gt;0,$J$2,IF($I3540&lt;&gt;0,$J$2,"")))</f>
        <v/>
      </c>
      <c r="K3540" s="215"/>
    </row>
    <row r="3541" customFormat="false" ht="16.2" hidden="true" customHeight="false" outlineLevel="0" collapsed="false">
      <c r="B3541" s="240"/>
      <c r="C3541" s="329" t="n">
        <v>560</v>
      </c>
      <c r="D3541" s="331" t="s">
        <v>360</v>
      </c>
      <c r="E3541" s="596"/>
      <c r="F3541" s="253"/>
      <c r="G3541" s="242"/>
      <c r="H3541" s="242"/>
      <c r="I3541" s="220" t="n">
        <f aca="false">F3541+G3541+H3541</f>
        <v>0</v>
      </c>
      <c r="J3541" s="595" t="str">
        <f aca="false">(IF($E3541&lt;&gt;0,$J$2,IF($I3541&lt;&gt;0,$J$2,"")))</f>
        <v/>
      </c>
      <c r="K3541" s="215"/>
    </row>
    <row r="3542" customFormat="false" ht="16.2" hidden="true" customHeight="false" outlineLevel="0" collapsed="false">
      <c r="B3542" s="240"/>
      <c r="C3542" s="329" t="n">
        <v>580</v>
      </c>
      <c r="D3542" s="330" t="s">
        <v>361</v>
      </c>
      <c r="E3542" s="596"/>
      <c r="F3542" s="253"/>
      <c r="G3542" s="242"/>
      <c r="H3542" s="242"/>
      <c r="I3542" s="220" t="n">
        <f aca="false">F3542+G3542+H3542</f>
        <v>0</v>
      </c>
      <c r="J3542" s="595" t="str">
        <f aca="false">(IF($E3542&lt;&gt;0,$J$2,IF($I3542&lt;&gt;0,$J$2,"")))</f>
        <v/>
      </c>
      <c r="K3542" s="215"/>
    </row>
    <row r="3543" customFormat="false" ht="15.6" hidden="true" customHeight="false" outlineLevel="0" collapsed="false">
      <c r="B3543" s="240"/>
      <c r="C3543" s="329" t="n">
        <v>588</v>
      </c>
      <c r="D3543" s="330" t="s">
        <v>362</v>
      </c>
      <c r="E3543" s="596"/>
      <c r="F3543" s="219" t="n">
        <v>0</v>
      </c>
      <c r="G3543" s="219" t="n">
        <v>0</v>
      </c>
      <c r="H3543" s="219" t="n">
        <v>0</v>
      </c>
      <c r="I3543" s="220" t="n">
        <f aca="false">F3543+G3543+H3543</f>
        <v>0</v>
      </c>
      <c r="J3543" s="595" t="str">
        <f aca="false">(IF($E3543&lt;&gt;0,$J$2,IF($I3543&lt;&gt;0,$J$2,"")))</f>
        <v/>
      </c>
      <c r="K3543" s="215"/>
    </row>
    <row r="3544" customFormat="false" ht="31.8" hidden="true" customHeight="false" outlineLevel="0" collapsed="false">
      <c r="B3544" s="240"/>
      <c r="C3544" s="332" t="n">
        <v>590</v>
      </c>
      <c r="D3544" s="333" t="s">
        <v>363</v>
      </c>
      <c r="E3544" s="596"/>
      <c r="F3544" s="253"/>
      <c r="G3544" s="242"/>
      <c r="H3544" s="242"/>
      <c r="I3544" s="220" t="n">
        <f aca="false">F3544+G3544+H3544</f>
        <v>0</v>
      </c>
      <c r="J3544" s="595" t="str">
        <f aca="false">(IF($E3544&lt;&gt;0,$J$2,IF($I3544&lt;&gt;0,$J$2,"")))</f>
        <v/>
      </c>
      <c r="K3544" s="215"/>
    </row>
    <row r="3545" customFormat="false" ht="15.6" hidden="true" customHeight="false" outlineLevel="0" collapsed="false">
      <c r="B3545" s="497" t="n">
        <v>800</v>
      </c>
      <c r="C3545" s="598" t="s">
        <v>686</v>
      </c>
      <c r="D3545" s="598"/>
      <c r="E3545" s="597"/>
      <c r="F3545" s="534"/>
      <c r="G3545" s="535"/>
      <c r="H3545" s="535"/>
      <c r="I3545" s="527" t="n">
        <f aca="false">F3545+G3545+H3545</f>
        <v>0</v>
      </c>
      <c r="J3545" s="595" t="str">
        <f aca="false">(IF($E3545&lt;&gt;0,$J$2,IF($I3545&lt;&gt;0,$J$2,"")))</f>
        <v/>
      </c>
      <c r="K3545" s="215"/>
    </row>
    <row r="3546" customFormat="false" ht="15.6" hidden="false" customHeight="false" outlineLevel="0" collapsed="false">
      <c r="B3546" s="497" t="n">
        <v>1000</v>
      </c>
      <c r="C3546" s="528" t="s">
        <v>365</v>
      </c>
      <c r="D3546" s="528"/>
      <c r="E3546" s="597"/>
      <c r="F3546" s="504" t="n">
        <f aca="false">SUM(F3547:F3563)</f>
        <v>0</v>
      </c>
      <c r="G3546" s="505" t="n">
        <f aca="false">SUM(G3547:G3563)</f>
        <v>3000</v>
      </c>
      <c r="H3546" s="505" t="n">
        <f aca="false">SUM(H3547:H3563)</f>
        <v>0</v>
      </c>
      <c r="I3546" s="505" t="n">
        <f aca="false">SUM(I3547:I3563)</f>
        <v>3000</v>
      </c>
      <c r="J3546" s="595" t="n">
        <f aca="false">(IF($E3546&lt;&gt;0,$J$2,IF($I3546&lt;&gt;0,$J$2,"")))</f>
        <v>1</v>
      </c>
      <c r="K3546" s="215"/>
    </row>
    <row r="3547" customFormat="false" ht="15.6" hidden="true" customHeight="false" outlineLevel="0" collapsed="false">
      <c r="B3547" s="216"/>
      <c r="C3547" s="241" t="n">
        <v>1011</v>
      </c>
      <c r="D3547" s="334" t="s">
        <v>366</v>
      </c>
      <c r="E3547" s="596"/>
      <c r="F3547" s="253"/>
      <c r="G3547" s="242"/>
      <c r="H3547" s="242"/>
      <c r="I3547" s="220" t="n">
        <f aca="false">F3547+G3547+H3547</f>
        <v>0</v>
      </c>
      <c r="J3547" s="595" t="str">
        <f aca="false">(IF($E3547&lt;&gt;0,$J$2,IF($I3547&lt;&gt;0,$J$2,"")))</f>
        <v/>
      </c>
      <c r="K3547" s="215"/>
    </row>
    <row r="3548" customFormat="false" ht="15.6" hidden="true" customHeight="false" outlineLevel="0" collapsed="false">
      <c r="B3548" s="216"/>
      <c r="C3548" s="217" t="n">
        <v>1012</v>
      </c>
      <c r="D3548" s="243" t="s">
        <v>367</v>
      </c>
      <c r="E3548" s="596"/>
      <c r="F3548" s="253"/>
      <c r="G3548" s="242"/>
      <c r="H3548" s="242"/>
      <c r="I3548" s="220" t="n">
        <f aca="false">F3548+G3548+H3548</f>
        <v>0</v>
      </c>
      <c r="J3548" s="595" t="str">
        <f aca="false">(IF($E3548&lt;&gt;0,$J$2,IF($I3548&lt;&gt;0,$J$2,"")))</f>
        <v/>
      </c>
      <c r="K3548" s="215"/>
    </row>
    <row r="3549" customFormat="false" ht="15.6" hidden="true" customHeight="false" outlineLevel="0" collapsed="false">
      <c r="B3549" s="216"/>
      <c r="C3549" s="217" t="n">
        <v>1013</v>
      </c>
      <c r="D3549" s="243" t="s">
        <v>368</v>
      </c>
      <c r="E3549" s="596"/>
      <c r="F3549" s="253"/>
      <c r="G3549" s="242"/>
      <c r="H3549" s="242"/>
      <c r="I3549" s="220" t="n">
        <f aca="false">F3549+G3549+H3549</f>
        <v>0</v>
      </c>
      <c r="J3549" s="595" t="str">
        <f aca="false">(IF($E3549&lt;&gt;0,$J$2,IF($I3549&lt;&gt;0,$J$2,"")))</f>
        <v/>
      </c>
      <c r="K3549" s="215"/>
    </row>
    <row r="3550" customFormat="false" ht="15.6" hidden="true" customHeight="false" outlineLevel="0" collapsed="false">
      <c r="B3550" s="216"/>
      <c r="C3550" s="217" t="n">
        <v>1014</v>
      </c>
      <c r="D3550" s="243" t="s">
        <v>369</v>
      </c>
      <c r="E3550" s="596"/>
      <c r="F3550" s="253"/>
      <c r="G3550" s="242"/>
      <c r="H3550" s="242"/>
      <c r="I3550" s="220" t="n">
        <f aca="false">F3550+G3550+H3550</f>
        <v>0</v>
      </c>
      <c r="J3550" s="595" t="str">
        <f aca="false">(IF($E3550&lt;&gt;0,$J$2,IF($I3550&lt;&gt;0,$J$2,"")))</f>
        <v/>
      </c>
      <c r="K3550" s="215"/>
    </row>
    <row r="3551" customFormat="false" ht="15.6" hidden="true" customHeight="false" outlineLevel="0" collapsed="false">
      <c r="B3551" s="216"/>
      <c r="C3551" s="217" t="n">
        <v>1015</v>
      </c>
      <c r="D3551" s="243" t="s">
        <v>370</v>
      </c>
      <c r="E3551" s="596"/>
      <c r="F3551" s="253"/>
      <c r="G3551" s="242"/>
      <c r="H3551" s="242"/>
      <c r="I3551" s="220" t="n">
        <f aca="false">F3551+G3551+H3551</f>
        <v>0</v>
      </c>
      <c r="J3551" s="595" t="str">
        <f aca="false">(IF($E3551&lt;&gt;0,$J$2,IF($I3551&lt;&gt;0,$J$2,"")))</f>
        <v/>
      </c>
      <c r="K3551" s="215"/>
    </row>
    <row r="3552" customFormat="false" ht="15.6" hidden="true" customHeight="false" outlineLevel="0" collapsed="false">
      <c r="B3552" s="216"/>
      <c r="C3552" s="217" t="n">
        <v>1016</v>
      </c>
      <c r="D3552" s="243" t="s">
        <v>371</v>
      </c>
      <c r="E3552" s="596"/>
      <c r="F3552" s="253"/>
      <c r="G3552" s="242"/>
      <c r="H3552" s="242"/>
      <c r="I3552" s="220" t="n">
        <f aca="false">F3552+G3552+H3552</f>
        <v>0</v>
      </c>
      <c r="J3552" s="595" t="str">
        <f aca="false">(IF($E3552&lt;&gt;0,$J$2,IF($I3552&lt;&gt;0,$J$2,"")))</f>
        <v/>
      </c>
      <c r="K3552" s="215"/>
    </row>
    <row r="3553" customFormat="false" ht="16.8" hidden="false" customHeight="false" outlineLevel="0" collapsed="false">
      <c r="B3553" s="231"/>
      <c r="C3553" s="335" t="n">
        <v>1020</v>
      </c>
      <c r="D3553" s="336" t="s">
        <v>372</v>
      </c>
      <c r="E3553" s="596"/>
      <c r="F3553" s="253"/>
      <c r="G3553" s="242" t="n">
        <v>3000</v>
      </c>
      <c r="H3553" s="242"/>
      <c r="I3553" s="220" t="n">
        <f aca="false">F3553+G3553+H3553</f>
        <v>3000</v>
      </c>
      <c r="J3553" s="595" t="n">
        <f aca="false">(IF($E3553&lt;&gt;0,$J$2,IF($I3553&lt;&gt;0,$J$2,"")))</f>
        <v>1</v>
      </c>
      <c r="K3553" s="215"/>
    </row>
    <row r="3554" customFormat="false" ht="16.2" hidden="true" customHeight="false" outlineLevel="0" collapsed="false">
      <c r="B3554" s="216"/>
      <c r="C3554" s="217" t="n">
        <v>1030</v>
      </c>
      <c r="D3554" s="243" t="s">
        <v>373</v>
      </c>
      <c r="E3554" s="596"/>
      <c r="F3554" s="253"/>
      <c r="G3554" s="242"/>
      <c r="H3554" s="242"/>
      <c r="I3554" s="220" t="n">
        <f aca="false">F3554+G3554+H3554</f>
        <v>0</v>
      </c>
      <c r="J3554" s="595" t="str">
        <f aca="false">(IF($E3554&lt;&gt;0,$J$2,IF($I3554&lt;&gt;0,$J$2,"")))</f>
        <v/>
      </c>
      <c r="K3554" s="215"/>
    </row>
    <row r="3555" customFormat="false" ht="16.8" hidden="true" customHeight="false" outlineLevel="0" collapsed="false">
      <c r="B3555" s="216"/>
      <c r="C3555" s="335" t="n">
        <v>1051</v>
      </c>
      <c r="D3555" s="337" t="s">
        <v>374</v>
      </c>
      <c r="E3555" s="596"/>
      <c r="F3555" s="253"/>
      <c r="G3555" s="242"/>
      <c r="H3555" s="242"/>
      <c r="I3555" s="220" t="n">
        <f aca="false">F3555+G3555+H3555</f>
        <v>0</v>
      </c>
      <c r="J3555" s="595" t="str">
        <f aca="false">(IF($E3555&lt;&gt;0,$J$2,IF($I3555&lt;&gt;0,$J$2,"")))</f>
        <v/>
      </c>
      <c r="K3555" s="215"/>
    </row>
    <row r="3556" customFormat="false" ht="16.8" hidden="true" customHeight="false" outlineLevel="0" collapsed="false">
      <c r="B3556" s="216"/>
      <c r="C3556" s="217" t="n">
        <v>1052</v>
      </c>
      <c r="D3556" s="243" t="s">
        <v>375</v>
      </c>
      <c r="E3556" s="596"/>
      <c r="F3556" s="253"/>
      <c r="G3556" s="242"/>
      <c r="H3556" s="242"/>
      <c r="I3556" s="220" t="n">
        <f aca="false">F3556+G3556+H3556</f>
        <v>0</v>
      </c>
      <c r="J3556" s="595" t="str">
        <f aca="false">(IF($E3556&lt;&gt;0,$J$2,IF($I3556&lt;&gt;0,$J$2,"")))</f>
        <v/>
      </c>
      <c r="K3556" s="215"/>
    </row>
    <row r="3557" customFormat="false" ht="16.8" hidden="true" customHeight="false" outlineLevel="0" collapsed="false">
      <c r="B3557" s="216"/>
      <c r="C3557" s="338" t="n">
        <v>1053</v>
      </c>
      <c r="D3557" s="339" t="s">
        <v>376</v>
      </c>
      <c r="E3557" s="596"/>
      <c r="F3557" s="253"/>
      <c r="G3557" s="242"/>
      <c r="H3557" s="242"/>
      <c r="I3557" s="220" t="n">
        <f aca="false">F3557+G3557+H3557</f>
        <v>0</v>
      </c>
      <c r="J3557" s="595" t="str">
        <f aca="false">(IF($E3557&lt;&gt;0,$J$2,IF($I3557&lt;&gt;0,$J$2,"")))</f>
        <v/>
      </c>
      <c r="K3557" s="215"/>
    </row>
    <row r="3558" customFormat="false" ht="16.8" hidden="true" customHeight="false" outlineLevel="0" collapsed="false">
      <c r="B3558" s="216"/>
      <c r="C3558" s="217" t="n">
        <v>1062</v>
      </c>
      <c r="D3558" s="221" t="s">
        <v>377</v>
      </c>
      <c r="E3558" s="596"/>
      <c r="F3558" s="253"/>
      <c r="G3558" s="242"/>
      <c r="H3558" s="242"/>
      <c r="I3558" s="220" t="n">
        <f aca="false">F3558+G3558+H3558</f>
        <v>0</v>
      </c>
      <c r="J3558" s="595" t="str">
        <f aca="false">(IF($E3558&lt;&gt;0,$J$2,IF($I3558&lt;&gt;0,$J$2,"")))</f>
        <v/>
      </c>
      <c r="K3558" s="215"/>
    </row>
    <row r="3559" customFormat="false" ht="16.8" hidden="true" customHeight="false" outlineLevel="0" collapsed="false">
      <c r="B3559" s="216"/>
      <c r="C3559" s="217" t="n">
        <v>1063</v>
      </c>
      <c r="D3559" s="221" t="s">
        <v>687</v>
      </c>
      <c r="E3559" s="596"/>
      <c r="F3559" s="253"/>
      <c r="G3559" s="242"/>
      <c r="H3559" s="242"/>
      <c r="I3559" s="220" t="n">
        <f aca="false">F3559+G3559+H3559</f>
        <v>0</v>
      </c>
      <c r="J3559" s="595" t="str">
        <f aca="false">(IF($E3559&lt;&gt;0,$J$2,IF($I3559&lt;&gt;0,$J$2,"")))</f>
        <v/>
      </c>
      <c r="K3559" s="215"/>
    </row>
    <row r="3560" customFormat="false" ht="16.8" hidden="true" customHeight="false" outlineLevel="0" collapsed="false">
      <c r="B3560" s="216"/>
      <c r="C3560" s="338" t="n">
        <v>1069</v>
      </c>
      <c r="D3560" s="340" t="s">
        <v>379</v>
      </c>
      <c r="E3560" s="596"/>
      <c r="F3560" s="253"/>
      <c r="G3560" s="242"/>
      <c r="H3560" s="242"/>
      <c r="I3560" s="220" t="n">
        <f aca="false">F3560+G3560+H3560</f>
        <v>0</v>
      </c>
      <c r="J3560" s="595" t="str">
        <f aca="false">(IF($E3560&lt;&gt;0,$J$2,IF($I3560&lt;&gt;0,$J$2,"")))</f>
        <v/>
      </c>
      <c r="K3560" s="215"/>
    </row>
    <row r="3561" customFormat="false" ht="31.8" hidden="true" customHeight="false" outlineLevel="0" collapsed="false">
      <c r="B3561" s="231"/>
      <c r="C3561" s="217" t="n">
        <v>1091</v>
      </c>
      <c r="D3561" s="243" t="s">
        <v>380</v>
      </c>
      <c r="E3561" s="596"/>
      <c r="F3561" s="253"/>
      <c r="G3561" s="242"/>
      <c r="H3561" s="242"/>
      <c r="I3561" s="220" t="n">
        <f aca="false">F3561+G3561+H3561</f>
        <v>0</v>
      </c>
      <c r="J3561" s="595" t="str">
        <f aca="false">(IF($E3561&lt;&gt;0,$J$2,IF($I3561&lt;&gt;0,$J$2,"")))</f>
        <v/>
      </c>
      <c r="K3561" s="215"/>
    </row>
    <row r="3562" customFormat="false" ht="16.2" hidden="true" customHeight="false" outlineLevel="0" collapsed="false">
      <c r="B3562" s="216"/>
      <c r="C3562" s="217" t="n">
        <v>1092</v>
      </c>
      <c r="D3562" s="243" t="s">
        <v>381</v>
      </c>
      <c r="E3562" s="596"/>
      <c r="F3562" s="253"/>
      <c r="G3562" s="242"/>
      <c r="H3562" s="242"/>
      <c r="I3562" s="220" t="n">
        <f aca="false">F3562+G3562+H3562</f>
        <v>0</v>
      </c>
      <c r="J3562" s="595" t="str">
        <f aca="false">(IF($E3562&lt;&gt;0,$J$2,IF($I3562&lt;&gt;0,$J$2,"")))</f>
        <v/>
      </c>
      <c r="K3562" s="215"/>
    </row>
    <row r="3563" customFormat="false" ht="16.2" hidden="true" customHeight="false" outlineLevel="0" collapsed="false">
      <c r="B3563" s="216"/>
      <c r="C3563" s="237" t="n">
        <v>1098</v>
      </c>
      <c r="D3563" s="246" t="s">
        <v>382</v>
      </c>
      <c r="E3563" s="596"/>
      <c r="F3563" s="253"/>
      <c r="G3563" s="242"/>
      <c r="H3563" s="242"/>
      <c r="I3563" s="220" t="n">
        <f aca="false">F3563+G3563+H3563</f>
        <v>0</v>
      </c>
      <c r="J3563" s="595" t="str">
        <f aca="false">(IF($E3563&lt;&gt;0,$J$2,IF($I3563&lt;&gt;0,$J$2,"")))</f>
        <v/>
      </c>
      <c r="K3563" s="215"/>
    </row>
    <row r="3564" customFormat="false" ht="16.2" hidden="true" customHeight="false" outlineLevel="0" collapsed="false">
      <c r="B3564" s="497" t="n">
        <v>1900</v>
      </c>
      <c r="C3564" s="498" t="s">
        <v>383</v>
      </c>
      <c r="D3564" s="498"/>
      <c r="E3564" s="597"/>
      <c r="F3564" s="504" t="n">
        <f aca="false">SUM(F3565:F3567)</f>
        <v>0</v>
      </c>
      <c r="G3564" s="505" t="n">
        <f aca="false">SUM(G3565:G3567)</f>
        <v>0</v>
      </c>
      <c r="H3564" s="505" t="n">
        <f aca="false">SUM(H3565:H3567)</f>
        <v>0</v>
      </c>
      <c r="I3564" s="505" t="n">
        <f aca="false">SUM(I3565:I3567)</f>
        <v>0</v>
      </c>
      <c r="J3564" s="595" t="str">
        <f aca="false">(IF($E3564&lt;&gt;0,$J$2,IF($I3564&lt;&gt;0,$J$2,"")))</f>
        <v/>
      </c>
      <c r="K3564" s="215"/>
    </row>
    <row r="3565" customFormat="false" ht="16.2" hidden="true" customHeight="false" outlineLevel="0" collapsed="false">
      <c r="B3565" s="216"/>
      <c r="C3565" s="241" t="n">
        <v>1901</v>
      </c>
      <c r="D3565" s="218" t="s">
        <v>384</v>
      </c>
      <c r="E3565" s="596"/>
      <c r="F3565" s="253"/>
      <c r="G3565" s="242"/>
      <c r="H3565" s="242"/>
      <c r="I3565" s="220" t="n">
        <f aca="false">F3565+G3565+H3565</f>
        <v>0</v>
      </c>
      <c r="J3565" s="595" t="str">
        <f aca="false">(IF($E3565&lt;&gt;0,$J$2,IF($I3565&lt;&gt;0,$J$2,"")))</f>
        <v/>
      </c>
      <c r="K3565" s="215"/>
    </row>
    <row r="3566" customFormat="false" ht="16.2" hidden="true" customHeight="false" outlineLevel="0" collapsed="false">
      <c r="B3566" s="216"/>
      <c r="C3566" s="217" t="n">
        <v>1981</v>
      </c>
      <c r="D3566" s="221" t="s">
        <v>385</v>
      </c>
      <c r="E3566" s="596"/>
      <c r="F3566" s="253"/>
      <c r="G3566" s="242"/>
      <c r="H3566" s="242"/>
      <c r="I3566" s="220" t="n">
        <f aca="false">F3566+G3566+H3566</f>
        <v>0</v>
      </c>
      <c r="J3566" s="595" t="str">
        <f aca="false">(IF($E3566&lt;&gt;0,$J$2,IF($I3566&lt;&gt;0,$J$2,"")))</f>
        <v/>
      </c>
      <c r="K3566" s="215"/>
    </row>
    <row r="3567" customFormat="false" ht="16.2" hidden="true" customHeight="false" outlineLevel="0" collapsed="false">
      <c r="B3567" s="216"/>
      <c r="C3567" s="237" t="n">
        <v>1991</v>
      </c>
      <c r="D3567" s="232" t="s">
        <v>386</v>
      </c>
      <c r="E3567" s="596"/>
      <c r="F3567" s="253"/>
      <c r="G3567" s="242"/>
      <c r="H3567" s="242"/>
      <c r="I3567" s="220" t="n">
        <f aca="false">F3567+G3567+H3567</f>
        <v>0</v>
      </c>
      <c r="J3567" s="595" t="str">
        <f aca="false">(IF($E3567&lt;&gt;0,$J$2,IF($I3567&lt;&gt;0,$J$2,"")))</f>
        <v/>
      </c>
      <c r="K3567" s="215"/>
    </row>
    <row r="3568" customFormat="false" ht="16.2" hidden="true" customHeight="false" outlineLevel="0" collapsed="false">
      <c r="B3568" s="497" t="n">
        <v>2100</v>
      </c>
      <c r="C3568" s="498" t="s">
        <v>387</v>
      </c>
      <c r="D3568" s="498"/>
      <c r="E3568" s="597"/>
      <c r="F3568" s="504" t="n">
        <f aca="false">SUM(F3569:F3573)</f>
        <v>0</v>
      </c>
      <c r="G3568" s="505" t="n">
        <f aca="false">SUM(G3569:G3573)</f>
        <v>0</v>
      </c>
      <c r="H3568" s="505" t="n">
        <f aca="false">SUM(H3569:H3573)</f>
        <v>0</v>
      </c>
      <c r="I3568" s="505" t="n">
        <f aca="false">SUM(I3569:I3573)</f>
        <v>0</v>
      </c>
      <c r="J3568" s="595" t="str">
        <f aca="false">(IF($E3568&lt;&gt;0,$J$2,IF($I3568&lt;&gt;0,$J$2,"")))</f>
        <v/>
      </c>
      <c r="K3568" s="215"/>
    </row>
    <row r="3569" customFormat="false" ht="16.8" hidden="true" customHeight="false" outlineLevel="0" collapsed="false">
      <c r="B3569" s="216"/>
      <c r="C3569" s="241" t="n">
        <v>2110</v>
      </c>
      <c r="D3569" s="247" t="s">
        <v>388</v>
      </c>
      <c r="E3569" s="596"/>
      <c r="F3569" s="253"/>
      <c r="G3569" s="242"/>
      <c r="H3569" s="242"/>
      <c r="I3569" s="220" t="n">
        <f aca="false">F3569+G3569+H3569</f>
        <v>0</v>
      </c>
      <c r="J3569" s="595" t="str">
        <f aca="false">(IF($E3569&lt;&gt;0,$J$2,IF($I3569&lt;&gt;0,$J$2,"")))</f>
        <v/>
      </c>
      <c r="K3569" s="215"/>
    </row>
    <row r="3570" customFormat="false" ht="16.8" hidden="true" customHeight="false" outlineLevel="0" collapsed="false">
      <c r="B3570" s="341"/>
      <c r="C3570" s="217" t="n">
        <v>2120</v>
      </c>
      <c r="D3570" s="270" t="s">
        <v>389</v>
      </c>
      <c r="E3570" s="596"/>
      <c r="F3570" s="253"/>
      <c r="G3570" s="242"/>
      <c r="H3570" s="242"/>
      <c r="I3570" s="220" t="n">
        <f aca="false">F3570+G3570+H3570</f>
        <v>0</v>
      </c>
      <c r="J3570" s="595" t="str">
        <f aca="false">(IF($E3570&lt;&gt;0,$J$2,IF($I3570&lt;&gt;0,$J$2,"")))</f>
        <v/>
      </c>
      <c r="K3570" s="215"/>
    </row>
    <row r="3571" customFormat="false" ht="16.8" hidden="true" customHeight="false" outlineLevel="0" collapsed="false">
      <c r="B3571" s="341"/>
      <c r="C3571" s="217" t="n">
        <v>2125</v>
      </c>
      <c r="D3571" s="286" t="s">
        <v>688</v>
      </c>
      <c r="E3571" s="596"/>
      <c r="F3571" s="219" t="n">
        <v>0</v>
      </c>
      <c r="G3571" s="219" t="n">
        <v>0</v>
      </c>
      <c r="H3571" s="219" t="n">
        <v>0</v>
      </c>
      <c r="I3571" s="220" t="n">
        <f aca="false">F3571+G3571+H3571</f>
        <v>0</v>
      </c>
      <c r="J3571" s="595" t="str">
        <f aca="false">(IF($E3571&lt;&gt;0,$J$2,IF($I3571&lt;&gt;0,$J$2,"")))</f>
        <v/>
      </c>
      <c r="K3571" s="215"/>
    </row>
    <row r="3572" customFormat="false" ht="16.8" hidden="true" customHeight="false" outlineLevel="0" collapsed="false">
      <c r="B3572" s="240"/>
      <c r="C3572" s="217" t="n">
        <v>2140</v>
      </c>
      <c r="D3572" s="270" t="s">
        <v>391</v>
      </c>
      <c r="E3572" s="596"/>
      <c r="F3572" s="219" t="n">
        <v>0</v>
      </c>
      <c r="G3572" s="219" t="n">
        <v>0</v>
      </c>
      <c r="H3572" s="219" t="n">
        <v>0</v>
      </c>
      <c r="I3572" s="220" t="n">
        <f aca="false">F3572+G3572+H3572</f>
        <v>0</v>
      </c>
      <c r="J3572" s="595" t="str">
        <f aca="false">(IF($E3572&lt;&gt;0,$J$2,IF($I3572&lt;&gt;0,$J$2,"")))</f>
        <v/>
      </c>
      <c r="K3572" s="215"/>
    </row>
    <row r="3573" customFormat="false" ht="16.8" hidden="true" customHeight="false" outlineLevel="0" collapsed="false">
      <c r="B3573" s="216"/>
      <c r="C3573" s="237" t="n">
        <v>2190</v>
      </c>
      <c r="D3573" s="348" t="s">
        <v>392</v>
      </c>
      <c r="E3573" s="596"/>
      <c r="F3573" s="253"/>
      <c r="G3573" s="242"/>
      <c r="H3573" s="242"/>
      <c r="I3573" s="220" t="n">
        <f aca="false">F3573+G3573+H3573</f>
        <v>0</v>
      </c>
      <c r="J3573" s="595" t="str">
        <f aca="false">(IF($E3573&lt;&gt;0,$J$2,IF($I3573&lt;&gt;0,$J$2,"")))</f>
        <v/>
      </c>
      <c r="K3573" s="215"/>
    </row>
    <row r="3574" customFormat="false" ht="16.2" hidden="true" customHeight="false" outlineLevel="0" collapsed="false">
      <c r="B3574" s="497" t="n">
        <v>2200</v>
      </c>
      <c r="C3574" s="498" t="s">
        <v>393</v>
      </c>
      <c r="D3574" s="498"/>
      <c r="E3574" s="597"/>
      <c r="F3574" s="504" t="n">
        <f aca="false">SUM(F3575:F3576)</f>
        <v>0</v>
      </c>
      <c r="G3574" s="505" t="n">
        <f aca="false">SUM(G3575:G3576)</f>
        <v>0</v>
      </c>
      <c r="H3574" s="505" t="n">
        <f aca="false">SUM(H3575:H3576)</f>
        <v>0</v>
      </c>
      <c r="I3574" s="505" t="n">
        <f aca="false">SUM(I3575:I3576)</f>
        <v>0</v>
      </c>
      <c r="J3574" s="595" t="str">
        <f aca="false">(IF($E3574&lt;&gt;0,$J$2,IF($I3574&lt;&gt;0,$J$2,"")))</f>
        <v/>
      </c>
      <c r="K3574" s="215"/>
    </row>
    <row r="3575" customFormat="false" ht="16.8" hidden="true" customHeight="false" outlineLevel="0" collapsed="false">
      <c r="B3575" s="216"/>
      <c r="C3575" s="217" t="n">
        <v>2221</v>
      </c>
      <c r="D3575" s="221" t="s">
        <v>689</v>
      </c>
      <c r="E3575" s="596"/>
      <c r="F3575" s="253"/>
      <c r="G3575" s="242"/>
      <c r="H3575" s="242"/>
      <c r="I3575" s="220" t="n">
        <f aca="false">F3575+G3575+H3575</f>
        <v>0</v>
      </c>
      <c r="J3575" s="595" t="str">
        <f aca="false">(IF($E3575&lt;&gt;0,$J$2,IF($I3575&lt;&gt;0,$J$2,"")))</f>
        <v/>
      </c>
      <c r="K3575" s="215"/>
    </row>
    <row r="3576" customFormat="false" ht="16.8" hidden="true" customHeight="false" outlineLevel="0" collapsed="false">
      <c r="B3576" s="216"/>
      <c r="C3576" s="237" t="n">
        <v>2224</v>
      </c>
      <c r="D3576" s="232" t="s">
        <v>395</v>
      </c>
      <c r="E3576" s="596"/>
      <c r="F3576" s="253"/>
      <c r="G3576" s="242"/>
      <c r="H3576" s="242"/>
      <c r="I3576" s="220" t="n">
        <f aca="false">F3576+G3576+H3576</f>
        <v>0</v>
      </c>
      <c r="J3576" s="595" t="str">
        <f aca="false">(IF($E3576&lt;&gt;0,$J$2,IF($I3576&lt;&gt;0,$J$2,"")))</f>
        <v/>
      </c>
      <c r="K3576" s="215"/>
    </row>
    <row r="3577" customFormat="false" ht="16.2" hidden="true" customHeight="false" outlineLevel="0" collapsed="false">
      <c r="B3577" s="497" t="n">
        <v>2500</v>
      </c>
      <c r="C3577" s="599" t="s">
        <v>396</v>
      </c>
      <c r="D3577" s="599"/>
      <c r="E3577" s="597"/>
      <c r="F3577" s="534"/>
      <c r="G3577" s="535"/>
      <c r="H3577" s="535"/>
      <c r="I3577" s="527" t="n">
        <f aca="false">F3577+G3577+H3577</f>
        <v>0</v>
      </c>
      <c r="J3577" s="595" t="str">
        <f aca="false">(IF($E3577&lt;&gt;0,$J$2,IF($I3577&lt;&gt;0,$J$2,"")))</f>
        <v/>
      </c>
      <c r="K3577" s="215"/>
    </row>
    <row r="3578" customFormat="false" ht="16.2" hidden="true" customHeight="true" outlineLevel="0" collapsed="false">
      <c r="B3578" s="497" t="n">
        <v>2600</v>
      </c>
      <c r="C3578" s="600" t="s">
        <v>397</v>
      </c>
      <c r="D3578" s="600"/>
      <c r="E3578" s="597"/>
      <c r="F3578" s="534"/>
      <c r="G3578" s="535"/>
      <c r="H3578" s="535"/>
      <c r="I3578" s="527" t="n">
        <f aca="false">F3578+G3578+H3578</f>
        <v>0</v>
      </c>
      <c r="J3578" s="595" t="str">
        <f aca="false">(IF($E3578&lt;&gt;0,$J$2,IF($I3578&lt;&gt;0,$J$2,"")))</f>
        <v/>
      </c>
      <c r="K3578" s="215"/>
    </row>
    <row r="3579" customFormat="false" ht="16.2" hidden="true" customHeight="true" outlineLevel="0" collapsed="false">
      <c r="B3579" s="497" t="n">
        <v>2700</v>
      </c>
      <c r="C3579" s="600" t="s">
        <v>398</v>
      </c>
      <c r="D3579" s="600"/>
      <c r="E3579" s="597"/>
      <c r="F3579" s="534"/>
      <c r="G3579" s="535"/>
      <c r="H3579" s="535"/>
      <c r="I3579" s="527" t="n">
        <f aca="false">F3579+G3579+H3579</f>
        <v>0</v>
      </c>
      <c r="J3579" s="595" t="str">
        <f aca="false">(IF($E3579&lt;&gt;0,$J$2,IF($I3579&lt;&gt;0,$J$2,"")))</f>
        <v/>
      </c>
      <c r="K3579" s="215"/>
    </row>
    <row r="3580" customFormat="false" ht="16.2" hidden="true" customHeight="true" outlineLevel="0" collapsed="false">
      <c r="B3580" s="497" t="n">
        <v>2800</v>
      </c>
      <c r="C3580" s="600" t="s">
        <v>399</v>
      </c>
      <c r="D3580" s="600"/>
      <c r="E3580" s="597"/>
      <c r="F3580" s="534"/>
      <c r="G3580" s="535"/>
      <c r="H3580" s="535"/>
      <c r="I3580" s="527" t="n">
        <f aca="false">F3580+G3580+H3580</f>
        <v>0</v>
      </c>
      <c r="J3580" s="595" t="str">
        <f aca="false">(IF($E3580&lt;&gt;0,$J$2,IF($I3580&lt;&gt;0,$J$2,"")))</f>
        <v/>
      </c>
      <c r="K3580" s="215"/>
    </row>
    <row r="3581" customFormat="false" ht="16.2" hidden="true" customHeight="false" outlineLevel="0" collapsed="false">
      <c r="B3581" s="497" t="n">
        <v>2900</v>
      </c>
      <c r="C3581" s="601" t="s">
        <v>400</v>
      </c>
      <c r="D3581" s="601"/>
      <c r="E3581" s="597"/>
      <c r="F3581" s="504" t="n">
        <f aca="false">SUM(F3582:F3589)</f>
        <v>0</v>
      </c>
      <c r="G3581" s="505" t="n">
        <f aca="false">SUM(G3582:G3589)</f>
        <v>0</v>
      </c>
      <c r="H3581" s="505" t="n">
        <f aca="false">SUM(H3582:H3589)</f>
        <v>0</v>
      </c>
      <c r="I3581" s="505" t="n">
        <f aca="false">SUM(I3582:I3589)</f>
        <v>0</v>
      </c>
      <c r="J3581" s="595" t="str">
        <f aca="false">(IF($E3581&lt;&gt;0,$J$2,IF($I3581&lt;&gt;0,$J$2,"")))</f>
        <v/>
      </c>
      <c r="K3581" s="215"/>
    </row>
    <row r="3582" customFormat="false" ht="16.8" hidden="true" customHeight="false" outlineLevel="0" collapsed="false">
      <c r="B3582" s="341"/>
      <c r="C3582" s="241" t="n">
        <v>2910</v>
      </c>
      <c r="D3582" s="343" t="s">
        <v>690</v>
      </c>
      <c r="E3582" s="596"/>
      <c r="F3582" s="253"/>
      <c r="G3582" s="242"/>
      <c r="H3582" s="242"/>
      <c r="I3582" s="220" t="n">
        <f aca="false">F3582+G3582+H3582</f>
        <v>0</v>
      </c>
      <c r="J3582" s="595" t="str">
        <f aca="false">(IF($E3582&lt;&gt;0,$J$2,IF($I3582&lt;&gt;0,$J$2,"")))</f>
        <v/>
      </c>
      <c r="K3582" s="215"/>
    </row>
    <row r="3583" customFormat="false" ht="16.8" hidden="true" customHeight="false" outlineLevel="0" collapsed="false">
      <c r="B3583" s="341"/>
      <c r="C3583" s="241" t="n">
        <v>2920</v>
      </c>
      <c r="D3583" s="343" t="s">
        <v>402</v>
      </c>
      <c r="E3583" s="596"/>
      <c r="F3583" s="253"/>
      <c r="G3583" s="242"/>
      <c r="H3583" s="242"/>
      <c r="I3583" s="220" t="n">
        <f aca="false">F3583+G3583+H3583</f>
        <v>0</v>
      </c>
      <c r="J3583" s="595" t="str">
        <f aca="false">(IF($E3583&lt;&gt;0,$J$2,IF($I3583&lt;&gt;0,$J$2,"")))</f>
        <v/>
      </c>
      <c r="K3583" s="215"/>
    </row>
    <row r="3584" customFormat="false" ht="33" hidden="true" customHeight="false" outlineLevel="0" collapsed="false">
      <c r="B3584" s="341"/>
      <c r="C3584" s="338" t="n">
        <v>2969</v>
      </c>
      <c r="D3584" s="344" t="s">
        <v>403</v>
      </c>
      <c r="E3584" s="596"/>
      <c r="F3584" s="253"/>
      <c r="G3584" s="242"/>
      <c r="H3584" s="242"/>
      <c r="I3584" s="220" t="n">
        <f aca="false">F3584+G3584+H3584</f>
        <v>0</v>
      </c>
      <c r="J3584" s="595" t="str">
        <f aca="false">(IF($E3584&lt;&gt;0,$J$2,IF($I3584&lt;&gt;0,$J$2,"")))</f>
        <v/>
      </c>
      <c r="K3584" s="215"/>
    </row>
    <row r="3585" customFormat="false" ht="33" hidden="true" customHeight="false" outlineLevel="0" collapsed="false">
      <c r="B3585" s="341"/>
      <c r="C3585" s="338" t="n">
        <v>2970</v>
      </c>
      <c r="D3585" s="344" t="s">
        <v>404</v>
      </c>
      <c r="E3585" s="596"/>
      <c r="F3585" s="253"/>
      <c r="G3585" s="242"/>
      <c r="H3585" s="242"/>
      <c r="I3585" s="220" t="n">
        <f aca="false">F3585+G3585+H3585</f>
        <v>0</v>
      </c>
      <c r="J3585" s="595" t="str">
        <f aca="false">(IF($E3585&lt;&gt;0,$J$2,IF($I3585&lt;&gt;0,$J$2,"")))</f>
        <v/>
      </c>
      <c r="K3585" s="215"/>
    </row>
    <row r="3586" customFormat="false" ht="16.8" hidden="true" customHeight="false" outlineLevel="0" collapsed="false">
      <c r="B3586" s="341"/>
      <c r="C3586" s="345" t="n">
        <v>2989</v>
      </c>
      <c r="D3586" s="346" t="s">
        <v>405</v>
      </c>
      <c r="E3586" s="596"/>
      <c r="F3586" s="253"/>
      <c r="G3586" s="242"/>
      <c r="H3586" s="242"/>
      <c r="I3586" s="220" t="n">
        <f aca="false">F3586+G3586+H3586</f>
        <v>0</v>
      </c>
      <c r="J3586" s="595" t="str">
        <f aca="false">(IF($E3586&lt;&gt;0,$J$2,IF($I3586&lt;&gt;0,$J$2,"")))</f>
        <v/>
      </c>
      <c r="K3586" s="215"/>
    </row>
    <row r="3587" customFormat="false" ht="33" hidden="true" customHeight="false" outlineLevel="0" collapsed="false">
      <c r="B3587" s="216"/>
      <c r="C3587" s="217" t="n">
        <v>2990</v>
      </c>
      <c r="D3587" s="347" t="s">
        <v>406</v>
      </c>
      <c r="E3587" s="596"/>
      <c r="F3587" s="253"/>
      <c r="G3587" s="242"/>
      <c r="H3587" s="242"/>
      <c r="I3587" s="220" t="n">
        <f aca="false">F3587+G3587+H3587</f>
        <v>0</v>
      </c>
      <c r="J3587" s="595" t="str">
        <f aca="false">(IF($E3587&lt;&gt;0,$J$2,IF($I3587&lt;&gt;0,$J$2,"")))</f>
        <v/>
      </c>
      <c r="K3587" s="215"/>
    </row>
    <row r="3588" customFormat="false" ht="16.8" hidden="true" customHeight="false" outlineLevel="0" collapsed="false">
      <c r="B3588" s="216"/>
      <c r="C3588" s="217" t="n">
        <v>2991</v>
      </c>
      <c r="D3588" s="347" t="s">
        <v>407</v>
      </c>
      <c r="E3588" s="596"/>
      <c r="F3588" s="253"/>
      <c r="G3588" s="242"/>
      <c r="H3588" s="242"/>
      <c r="I3588" s="220" t="n">
        <f aca="false">F3588+G3588+H3588</f>
        <v>0</v>
      </c>
      <c r="J3588" s="595" t="str">
        <f aca="false">(IF($E3588&lt;&gt;0,$J$2,IF($I3588&lt;&gt;0,$J$2,"")))</f>
        <v/>
      </c>
      <c r="K3588" s="215"/>
    </row>
    <row r="3589" customFormat="false" ht="16.8" hidden="true" customHeight="false" outlineLevel="0" collapsed="false">
      <c r="B3589" s="216"/>
      <c r="C3589" s="237" t="n">
        <v>2992</v>
      </c>
      <c r="D3589" s="268" t="s">
        <v>408</v>
      </c>
      <c r="E3589" s="596"/>
      <c r="F3589" s="253"/>
      <c r="G3589" s="242"/>
      <c r="H3589" s="242"/>
      <c r="I3589" s="220" t="n">
        <f aca="false">F3589+G3589+H3589</f>
        <v>0</v>
      </c>
      <c r="J3589" s="595" t="str">
        <f aca="false">(IF($E3589&lt;&gt;0,$J$2,IF($I3589&lt;&gt;0,$J$2,"")))</f>
        <v/>
      </c>
      <c r="K3589" s="215"/>
    </row>
    <row r="3590" customFormat="false" ht="16.2" hidden="true" customHeight="false" outlineLevel="0" collapsed="false">
      <c r="B3590" s="497" t="n">
        <v>3300</v>
      </c>
      <c r="C3590" s="602" t="s">
        <v>409</v>
      </c>
      <c r="D3590" s="602"/>
      <c r="E3590" s="597"/>
      <c r="F3590" s="526" t="n">
        <v>0</v>
      </c>
      <c r="G3590" s="526" t="n">
        <v>0</v>
      </c>
      <c r="H3590" s="526" t="n">
        <v>0</v>
      </c>
      <c r="I3590" s="505" t="n">
        <f aca="false">SUM(I3591:I3595)</f>
        <v>0</v>
      </c>
      <c r="J3590" s="595" t="str">
        <f aca="false">(IF($E3590&lt;&gt;0,$J$2,IF($I3590&lt;&gt;0,$J$2,"")))</f>
        <v/>
      </c>
      <c r="K3590" s="215"/>
    </row>
    <row r="3591" customFormat="false" ht="16.2" hidden="true" customHeight="false" outlineLevel="0" collapsed="false">
      <c r="B3591" s="240"/>
      <c r="C3591" s="241" t="n">
        <v>3301</v>
      </c>
      <c r="D3591" s="350" t="s">
        <v>410</v>
      </c>
      <c r="E3591" s="596"/>
      <c r="F3591" s="219" t="n">
        <v>0</v>
      </c>
      <c r="G3591" s="219" t="n">
        <v>0</v>
      </c>
      <c r="H3591" s="219" t="n">
        <v>0</v>
      </c>
      <c r="I3591" s="220" t="n">
        <f aca="false">F3591+G3591+H3591</f>
        <v>0</v>
      </c>
      <c r="J3591" s="595" t="str">
        <f aca="false">(IF($E3591&lt;&gt;0,$J$2,IF($I3591&lt;&gt;0,$J$2,"")))</f>
        <v/>
      </c>
      <c r="K3591" s="215"/>
    </row>
    <row r="3592" customFormat="false" ht="16.2" hidden="true" customHeight="false" outlineLevel="0" collapsed="false">
      <c r="B3592" s="240"/>
      <c r="C3592" s="338" t="n">
        <v>3302</v>
      </c>
      <c r="D3592" s="351" t="s">
        <v>691</v>
      </c>
      <c r="E3592" s="596"/>
      <c r="F3592" s="219" t="n">
        <v>0</v>
      </c>
      <c r="G3592" s="219" t="n">
        <v>0</v>
      </c>
      <c r="H3592" s="219" t="n">
        <v>0</v>
      </c>
      <c r="I3592" s="220" t="n">
        <f aca="false">F3592+G3592+H3592</f>
        <v>0</v>
      </c>
      <c r="J3592" s="595" t="str">
        <f aca="false">(IF($E3592&lt;&gt;0,$J$2,IF($I3592&lt;&gt;0,$J$2,"")))</f>
        <v/>
      </c>
      <c r="K3592" s="215"/>
    </row>
    <row r="3593" customFormat="false" ht="16.2" hidden="true" customHeight="false" outlineLevel="0" collapsed="false">
      <c r="B3593" s="240"/>
      <c r="C3593" s="345" t="n">
        <v>3304</v>
      </c>
      <c r="D3593" s="352" t="s">
        <v>412</v>
      </c>
      <c r="E3593" s="596"/>
      <c r="F3593" s="219" t="n">
        <v>0</v>
      </c>
      <c r="G3593" s="219" t="n">
        <v>0</v>
      </c>
      <c r="H3593" s="219" t="n">
        <v>0</v>
      </c>
      <c r="I3593" s="220" t="n">
        <f aca="false">F3593+G3593+H3593</f>
        <v>0</v>
      </c>
      <c r="J3593" s="595" t="str">
        <f aca="false">(IF($E3593&lt;&gt;0,$J$2,IF($I3593&lt;&gt;0,$J$2,"")))</f>
        <v/>
      </c>
      <c r="K3593" s="215"/>
    </row>
    <row r="3594" customFormat="false" ht="31.8" hidden="true" customHeight="false" outlineLevel="0" collapsed="false">
      <c r="B3594" s="240"/>
      <c r="C3594" s="237" t="n">
        <v>3306</v>
      </c>
      <c r="D3594" s="353" t="s">
        <v>413</v>
      </c>
      <c r="E3594" s="596"/>
      <c r="F3594" s="219" t="n">
        <v>0</v>
      </c>
      <c r="G3594" s="219" t="n">
        <v>0</v>
      </c>
      <c r="H3594" s="219" t="n">
        <v>0</v>
      </c>
      <c r="I3594" s="220" t="n">
        <f aca="false">F3594+G3594+H3594</f>
        <v>0</v>
      </c>
      <c r="J3594" s="595" t="str">
        <f aca="false">(IF($E3594&lt;&gt;0,$J$2,IF($I3594&lt;&gt;0,$J$2,"")))</f>
        <v/>
      </c>
      <c r="K3594" s="215"/>
    </row>
    <row r="3595" customFormat="false" ht="16.2" hidden="true" customHeight="false" outlineLevel="0" collapsed="false">
      <c r="B3595" s="240"/>
      <c r="C3595" s="237" t="n">
        <v>3307</v>
      </c>
      <c r="D3595" s="353" t="s">
        <v>414</v>
      </c>
      <c r="E3595" s="596"/>
      <c r="F3595" s="219" t="n">
        <v>0</v>
      </c>
      <c r="G3595" s="219" t="n">
        <v>0</v>
      </c>
      <c r="H3595" s="219" t="n">
        <v>0</v>
      </c>
      <c r="I3595" s="220" t="n">
        <f aca="false">F3595+G3595+H3595</f>
        <v>0</v>
      </c>
      <c r="J3595" s="595" t="str">
        <f aca="false">(IF($E3595&lt;&gt;0,$J$2,IF($I3595&lt;&gt;0,$J$2,"")))</f>
        <v/>
      </c>
      <c r="K3595" s="215"/>
    </row>
    <row r="3596" customFormat="false" ht="16.2" hidden="true" customHeight="false" outlineLevel="0" collapsed="false">
      <c r="B3596" s="497" t="n">
        <v>3900</v>
      </c>
      <c r="C3596" s="603" t="s">
        <v>415</v>
      </c>
      <c r="D3596" s="603"/>
      <c r="E3596" s="597"/>
      <c r="F3596" s="526" t="n">
        <v>0</v>
      </c>
      <c r="G3596" s="526" t="n">
        <v>0</v>
      </c>
      <c r="H3596" s="526" t="n">
        <v>0</v>
      </c>
      <c r="I3596" s="527" t="n">
        <f aca="false">F3596+G3596+H3596</f>
        <v>0</v>
      </c>
      <c r="J3596" s="595" t="str">
        <f aca="false">(IF($E3596&lt;&gt;0,$J$2,IF($I3596&lt;&gt;0,$J$2,"")))</f>
        <v/>
      </c>
      <c r="K3596" s="215"/>
    </row>
    <row r="3597" customFormat="false" ht="16.2" hidden="true" customHeight="false" outlineLevel="0" collapsed="false">
      <c r="B3597" s="497" t="n">
        <v>4000</v>
      </c>
      <c r="C3597" s="604" t="s">
        <v>416</v>
      </c>
      <c r="D3597" s="604"/>
      <c r="E3597" s="597"/>
      <c r="F3597" s="534"/>
      <c r="G3597" s="535"/>
      <c r="H3597" s="535"/>
      <c r="I3597" s="527" t="n">
        <f aca="false">F3597+G3597+H3597</f>
        <v>0</v>
      </c>
      <c r="J3597" s="595" t="str">
        <f aca="false">(IF($E3597&lt;&gt;0,$J$2,IF($I3597&lt;&gt;0,$J$2,"")))</f>
        <v/>
      </c>
      <c r="K3597" s="215"/>
    </row>
    <row r="3598" customFormat="false" ht="16.2" hidden="true" customHeight="false" outlineLevel="0" collapsed="false">
      <c r="B3598" s="497" t="n">
        <v>4100</v>
      </c>
      <c r="C3598" s="604" t="s">
        <v>417</v>
      </c>
      <c r="D3598" s="604"/>
      <c r="E3598" s="597"/>
      <c r="F3598" s="526" t="n">
        <v>0</v>
      </c>
      <c r="G3598" s="526" t="n">
        <v>0</v>
      </c>
      <c r="H3598" s="526" t="n">
        <v>0</v>
      </c>
      <c r="I3598" s="527" t="n">
        <f aca="false">F3598+G3598+H3598</f>
        <v>0</v>
      </c>
      <c r="J3598" s="595" t="str">
        <f aca="false">(IF($E3598&lt;&gt;0,$J$2,IF($I3598&lt;&gt;0,$J$2,"")))</f>
        <v/>
      </c>
      <c r="K3598" s="215"/>
    </row>
    <row r="3599" customFormat="false" ht="16.2" hidden="true" customHeight="false" outlineLevel="0" collapsed="false">
      <c r="B3599" s="497" t="n">
        <v>4200</v>
      </c>
      <c r="C3599" s="601" t="s">
        <v>418</v>
      </c>
      <c r="D3599" s="601"/>
      <c r="E3599" s="597"/>
      <c r="F3599" s="504" t="n">
        <f aca="false">SUM(F3600:F3605)</f>
        <v>0</v>
      </c>
      <c r="G3599" s="505" t="n">
        <f aca="false">SUM(G3600:G3605)</f>
        <v>0</v>
      </c>
      <c r="H3599" s="505" t="n">
        <f aca="false">SUM(H3600:H3605)</f>
        <v>0</v>
      </c>
      <c r="I3599" s="505" t="n">
        <f aca="false">SUM(I3600:I3605)</f>
        <v>0</v>
      </c>
      <c r="J3599" s="595" t="str">
        <f aca="false">(IF($E3599&lt;&gt;0,$J$2,IF($I3599&lt;&gt;0,$J$2,"")))</f>
        <v/>
      </c>
      <c r="K3599" s="215"/>
    </row>
    <row r="3600" customFormat="false" ht="16.8" hidden="true" customHeight="false" outlineLevel="0" collapsed="false">
      <c r="B3600" s="355"/>
      <c r="C3600" s="241" t="n">
        <v>4201</v>
      </c>
      <c r="D3600" s="218" t="s">
        <v>419</v>
      </c>
      <c r="E3600" s="596"/>
      <c r="F3600" s="253"/>
      <c r="G3600" s="242"/>
      <c r="H3600" s="242"/>
      <c r="I3600" s="220" t="n">
        <f aca="false">F3600+G3600+H3600</f>
        <v>0</v>
      </c>
      <c r="J3600" s="595" t="str">
        <f aca="false">(IF($E3600&lt;&gt;0,$J$2,IF($I3600&lt;&gt;0,$J$2,"")))</f>
        <v/>
      </c>
      <c r="K3600" s="215"/>
    </row>
    <row r="3601" customFormat="false" ht="16.8" hidden="true" customHeight="false" outlineLevel="0" collapsed="false">
      <c r="B3601" s="355"/>
      <c r="C3601" s="217" t="n">
        <v>4202</v>
      </c>
      <c r="D3601" s="221" t="s">
        <v>420</v>
      </c>
      <c r="E3601" s="596"/>
      <c r="F3601" s="253"/>
      <c r="G3601" s="242"/>
      <c r="H3601" s="242"/>
      <c r="I3601" s="220" t="n">
        <f aca="false">F3601+G3601+H3601</f>
        <v>0</v>
      </c>
      <c r="J3601" s="595" t="str">
        <f aca="false">(IF($E3601&lt;&gt;0,$J$2,IF($I3601&lt;&gt;0,$J$2,"")))</f>
        <v/>
      </c>
      <c r="K3601" s="215"/>
    </row>
    <row r="3602" customFormat="false" ht="16.8" hidden="true" customHeight="false" outlineLevel="0" collapsed="false">
      <c r="B3602" s="355"/>
      <c r="C3602" s="217" t="n">
        <v>4214</v>
      </c>
      <c r="D3602" s="221" t="s">
        <v>421</v>
      </c>
      <c r="E3602" s="596"/>
      <c r="F3602" s="253"/>
      <c r="G3602" s="242"/>
      <c r="H3602" s="242"/>
      <c r="I3602" s="220" t="n">
        <f aca="false">F3602+G3602+H3602</f>
        <v>0</v>
      </c>
      <c r="J3602" s="595" t="str">
        <f aca="false">(IF($E3602&lt;&gt;0,$J$2,IF($I3602&lt;&gt;0,$J$2,"")))</f>
        <v/>
      </c>
      <c r="K3602" s="215"/>
    </row>
    <row r="3603" customFormat="false" ht="16.8" hidden="true" customHeight="false" outlineLevel="0" collapsed="false">
      <c r="B3603" s="355"/>
      <c r="C3603" s="217" t="n">
        <v>4217</v>
      </c>
      <c r="D3603" s="221" t="s">
        <v>422</v>
      </c>
      <c r="E3603" s="596"/>
      <c r="F3603" s="253"/>
      <c r="G3603" s="242"/>
      <c r="H3603" s="242"/>
      <c r="I3603" s="220" t="n">
        <f aca="false">F3603+G3603+H3603</f>
        <v>0</v>
      </c>
      <c r="J3603" s="595" t="str">
        <f aca="false">(IF($E3603&lt;&gt;0,$J$2,IF($I3603&lt;&gt;0,$J$2,"")))</f>
        <v/>
      </c>
      <c r="K3603" s="215"/>
    </row>
    <row r="3604" customFormat="false" ht="16.8" hidden="true" customHeight="false" outlineLevel="0" collapsed="false">
      <c r="B3604" s="355"/>
      <c r="C3604" s="217" t="n">
        <v>4218</v>
      </c>
      <c r="D3604" s="243" t="s">
        <v>423</v>
      </c>
      <c r="E3604" s="596"/>
      <c r="F3604" s="253"/>
      <c r="G3604" s="242"/>
      <c r="H3604" s="242"/>
      <c r="I3604" s="220" t="n">
        <f aca="false">F3604+G3604+H3604</f>
        <v>0</v>
      </c>
      <c r="J3604" s="595" t="str">
        <f aca="false">(IF($E3604&lt;&gt;0,$J$2,IF($I3604&lt;&gt;0,$J$2,"")))</f>
        <v/>
      </c>
      <c r="K3604" s="215"/>
    </row>
    <row r="3605" customFormat="false" ht="16.8" hidden="true" customHeight="false" outlineLevel="0" collapsed="false">
      <c r="B3605" s="355"/>
      <c r="C3605" s="217" t="n">
        <v>4219</v>
      </c>
      <c r="D3605" s="286" t="s">
        <v>424</v>
      </c>
      <c r="E3605" s="596"/>
      <c r="F3605" s="253"/>
      <c r="G3605" s="242"/>
      <c r="H3605" s="242"/>
      <c r="I3605" s="220" t="n">
        <f aca="false">F3605+G3605+H3605</f>
        <v>0</v>
      </c>
      <c r="J3605" s="595" t="str">
        <f aca="false">(IF($E3605&lt;&gt;0,$J$2,IF($I3605&lt;&gt;0,$J$2,"")))</f>
        <v/>
      </c>
      <c r="K3605" s="215"/>
    </row>
    <row r="3606" customFormat="false" ht="16.2" hidden="true" customHeight="false" outlineLevel="0" collapsed="false">
      <c r="B3606" s="497" t="n">
        <v>4300</v>
      </c>
      <c r="C3606" s="498" t="s">
        <v>425</v>
      </c>
      <c r="D3606" s="498"/>
      <c r="E3606" s="597"/>
      <c r="F3606" s="504" t="n">
        <f aca="false">SUM(F3607:F3609)</f>
        <v>0</v>
      </c>
      <c r="G3606" s="505" t="n">
        <f aca="false">SUM(G3607:G3609)</f>
        <v>0</v>
      </c>
      <c r="H3606" s="505" t="n">
        <f aca="false">SUM(H3607:H3609)</f>
        <v>0</v>
      </c>
      <c r="I3606" s="505" t="n">
        <f aca="false">SUM(I3607:I3609)</f>
        <v>0</v>
      </c>
      <c r="J3606" s="595" t="str">
        <f aca="false">(IF($E3606&lt;&gt;0,$J$2,IF($I3606&lt;&gt;0,$J$2,"")))</f>
        <v/>
      </c>
      <c r="K3606" s="215"/>
    </row>
    <row r="3607" customFormat="false" ht="16.2" hidden="true" customHeight="false" outlineLevel="0" collapsed="false">
      <c r="B3607" s="355"/>
      <c r="C3607" s="241" t="n">
        <v>4301</v>
      </c>
      <c r="D3607" s="334" t="s">
        <v>426</v>
      </c>
      <c r="E3607" s="596"/>
      <c r="F3607" s="253"/>
      <c r="G3607" s="242"/>
      <c r="H3607" s="242"/>
      <c r="I3607" s="220" t="n">
        <f aca="false">F3607+G3607+H3607</f>
        <v>0</v>
      </c>
      <c r="J3607" s="595" t="str">
        <f aca="false">(IF($E3607&lt;&gt;0,$J$2,IF($I3607&lt;&gt;0,$J$2,"")))</f>
        <v/>
      </c>
      <c r="K3607" s="215"/>
    </row>
    <row r="3608" customFormat="false" ht="16.8" hidden="true" customHeight="false" outlineLevel="0" collapsed="false">
      <c r="B3608" s="355"/>
      <c r="C3608" s="217" t="n">
        <v>4302</v>
      </c>
      <c r="D3608" s="221" t="s">
        <v>692</v>
      </c>
      <c r="E3608" s="596"/>
      <c r="F3608" s="253"/>
      <c r="G3608" s="242"/>
      <c r="H3608" s="242"/>
      <c r="I3608" s="220" t="n">
        <f aca="false">F3608+G3608+H3608</f>
        <v>0</v>
      </c>
      <c r="J3608" s="595" t="str">
        <f aca="false">(IF($E3608&lt;&gt;0,$J$2,IF($I3608&lt;&gt;0,$J$2,"")))</f>
        <v/>
      </c>
      <c r="K3608" s="215"/>
    </row>
    <row r="3609" customFormat="false" ht="16.8" hidden="true" customHeight="false" outlineLevel="0" collapsed="false">
      <c r="B3609" s="355"/>
      <c r="C3609" s="237" t="n">
        <v>4309</v>
      </c>
      <c r="D3609" s="248" t="s">
        <v>428</v>
      </c>
      <c r="E3609" s="596"/>
      <c r="F3609" s="253"/>
      <c r="G3609" s="242"/>
      <c r="H3609" s="242"/>
      <c r="I3609" s="220" t="n">
        <f aca="false">F3609+G3609+H3609</f>
        <v>0</v>
      </c>
      <c r="J3609" s="595" t="str">
        <f aca="false">(IF($E3609&lt;&gt;0,$J$2,IF($I3609&lt;&gt;0,$J$2,"")))</f>
        <v/>
      </c>
      <c r="K3609" s="215"/>
    </row>
    <row r="3610" customFormat="false" ht="16.2" hidden="true" customHeight="false" outlineLevel="0" collapsed="false">
      <c r="B3610" s="497" t="n">
        <v>4400</v>
      </c>
      <c r="C3610" s="599" t="s">
        <v>429</v>
      </c>
      <c r="D3610" s="599"/>
      <c r="E3610" s="597"/>
      <c r="F3610" s="534"/>
      <c r="G3610" s="535"/>
      <c r="H3610" s="535"/>
      <c r="I3610" s="527" t="n">
        <f aca="false">F3610+G3610+H3610</f>
        <v>0</v>
      </c>
      <c r="J3610" s="595" t="str">
        <f aca="false">(IF($E3610&lt;&gt;0,$J$2,IF($I3610&lt;&gt;0,$J$2,"")))</f>
        <v/>
      </c>
      <c r="K3610" s="215"/>
    </row>
    <row r="3611" customFormat="false" ht="16.2" hidden="true" customHeight="false" outlineLevel="0" collapsed="false">
      <c r="B3611" s="497" t="n">
        <v>4500</v>
      </c>
      <c r="C3611" s="604" t="s">
        <v>430</v>
      </c>
      <c r="D3611" s="604"/>
      <c r="E3611" s="597"/>
      <c r="F3611" s="534"/>
      <c r="G3611" s="535"/>
      <c r="H3611" s="535"/>
      <c r="I3611" s="527" t="n">
        <f aca="false">F3611+G3611+H3611</f>
        <v>0</v>
      </c>
      <c r="J3611" s="595" t="str">
        <f aca="false">(IF($E3611&lt;&gt;0,$J$2,IF($I3611&lt;&gt;0,$J$2,"")))</f>
        <v/>
      </c>
      <c r="K3611" s="215"/>
    </row>
    <row r="3612" customFormat="false" ht="16.2" hidden="true" customHeight="true" outlineLevel="0" collapsed="false">
      <c r="B3612" s="497" t="n">
        <v>4600</v>
      </c>
      <c r="C3612" s="605" t="s">
        <v>431</v>
      </c>
      <c r="D3612" s="605"/>
      <c r="E3612" s="597"/>
      <c r="F3612" s="534"/>
      <c r="G3612" s="535"/>
      <c r="H3612" s="535"/>
      <c r="I3612" s="527" t="n">
        <f aca="false">F3612+G3612+H3612</f>
        <v>0</v>
      </c>
      <c r="J3612" s="595" t="str">
        <f aca="false">(IF($E3612&lt;&gt;0,$J$2,IF($I3612&lt;&gt;0,$J$2,"")))</f>
        <v/>
      </c>
      <c r="K3612" s="215"/>
    </row>
    <row r="3613" customFormat="false" ht="16.2" hidden="true" customHeight="false" outlineLevel="0" collapsed="false">
      <c r="B3613" s="497" t="n">
        <v>4900</v>
      </c>
      <c r="C3613" s="602" t="s">
        <v>432</v>
      </c>
      <c r="D3613" s="602"/>
      <c r="E3613" s="597"/>
      <c r="F3613" s="504" t="n">
        <f aca="false">+F3614+F3615</f>
        <v>0</v>
      </c>
      <c r="G3613" s="505" t="n">
        <f aca="false">+G3614+G3615</f>
        <v>0</v>
      </c>
      <c r="H3613" s="505" t="n">
        <f aca="false">+H3614+H3615</f>
        <v>0</v>
      </c>
      <c r="I3613" s="505" t="n">
        <f aca="false">+I3614+I3615</f>
        <v>0</v>
      </c>
      <c r="J3613" s="595" t="str">
        <f aca="false">(IF($E3613&lt;&gt;0,$J$2,IF($I3613&lt;&gt;0,$J$2,"")))</f>
        <v/>
      </c>
      <c r="K3613" s="215"/>
    </row>
    <row r="3614" customFormat="false" ht="16.8" hidden="true" customHeight="false" outlineLevel="0" collapsed="false">
      <c r="B3614" s="355"/>
      <c r="C3614" s="241" t="n">
        <v>4901</v>
      </c>
      <c r="D3614" s="356" t="s">
        <v>433</v>
      </c>
      <c r="E3614" s="596"/>
      <c r="F3614" s="253"/>
      <c r="G3614" s="242"/>
      <c r="H3614" s="242"/>
      <c r="I3614" s="220" t="n">
        <f aca="false">F3614+G3614+H3614</f>
        <v>0</v>
      </c>
      <c r="J3614" s="595" t="str">
        <f aca="false">(IF($E3614&lt;&gt;0,$J$2,IF($I3614&lt;&gt;0,$J$2,"")))</f>
        <v/>
      </c>
      <c r="K3614" s="215"/>
    </row>
    <row r="3615" customFormat="false" ht="16.8" hidden="true" customHeight="false" outlineLevel="0" collapsed="false">
      <c r="B3615" s="355"/>
      <c r="C3615" s="237" t="n">
        <v>4902</v>
      </c>
      <c r="D3615" s="248" t="s">
        <v>434</v>
      </c>
      <c r="E3615" s="596"/>
      <c r="F3615" s="253"/>
      <c r="G3615" s="242"/>
      <c r="H3615" s="242"/>
      <c r="I3615" s="220" t="n">
        <f aca="false">F3615+G3615+H3615</f>
        <v>0</v>
      </c>
      <c r="J3615" s="595" t="str">
        <f aca="false">(IF($E3615&lt;&gt;0,$J$2,IF($I3615&lt;&gt;0,$J$2,"")))</f>
        <v/>
      </c>
      <c r="K3615" s="215"/>
    </row>
    <row r="3616" customFormat="false" ht="16.2" hidden="true" customHeight="false" outlineLevel="0" collapsed="false">
      <c r="B3616" s="606" t="n">
        <v>5100</v>
      </c>
      <c r="C3616" s="607" t="s">
        <v>435</v>
      </c>
      <c r="D3616" s="607"/>
      <c r="E3616" s="608"/>
      <c r="F3616" s="609"/>
      <c r="G3616" s="610" t="n">
        <v>0</v>
      </c>
      <c r="H3616" s="610"/>
      <c r="I3616" s="527" t="n">
        <f aca="false">F3616+G3616+H3616</f>
        <v>0</v>
      </c>
      <c r="J3616" s="595" t="str">
        <f aca="false">(IF($E3616&lt;&gt;0,$J$2,IF($I3616&lt;&gt;0,$J$2,"")))</f>
        <v/>
      </c>
      <c r="K3616" s="215"/>
    </row>
    <row r="3617" customFormat="false" ht="16.2" hidden="true" customHeight="false" outlineLevel="0" collapsed="false">
      <c r="B3617" s="606" t="n">
        <v>5200</v>
      </c>
      <c r="C3617" s="611" t="s">
        <v>436</v>
      </c>
      <c r="D3617" s="611"/>
      <c r="E3617" s="608"/>
      <c r="F3617" s="612" t="n">
        <f aca="false">SUM(F3618:F3624)</f>
        <v>0</v>
      </c>
      <c r="G3617" s="613" t="n">
        <f aca="false">SUM(G3618:G3624)</f>
        <v>0</v>
      </c>
      <c r="H3617" s="613" t="n">
        <f aca="false">SUM(H3618:H3624)</f>
        <v>0</v>
      </c>
      <c r="I3617" s="613" t="n">
        <f aca="false">SUM(I3618:I3624)</f>
        <v>0</v>
      </c>
      <c r="J3617" s="595" t="str">
        <f aca="false">(IF($E3617&lt;&gt;0,$J$2,IF($I3617&lt;&gt;0,$J$2,"")))</f>
        <v/>
      </c>
      <c r="K3617" s="215"/>
    </row>
    <row r="3618" customFormat="false" ht="16.8" hidden="true" customHeight="false" outlineLevel="0" collapsed="false">
      <c r="B3618" s="358"/>
      <c r="C3618" s="359" t="n">
        <v>5201</v>
      </c>
      <c r="D3618" s="360" t="s">
        <v>437</v>
      </c>
      <c r="E3618" s="614"/>
      <c r="F3618" s="615"/>
      <c r="G3618" s="616"/>
      <c r="H3618" s="616"/>
      <c r="I3618" s="220" t="n">
        <f aca="false">F3618+G3618+H3618</f>
        <v>0</v>
      </c>
      <c r="J3618" s="595" t="str">
        <f aca="false">(IF($E3618&lt;&gt;0,$J$2,IF($I3618&lt;&gt;0,$J$2,"")))</f>
        <v/>
      </c>
      <c r="K3618" s="215"/>
    </row>
    <row r="3619" customFormat="false" ht="16.8" hidden="true" customHeight="false" outlineLevel="0" collapsed="false">
      <c r="B3619" s="358"/>
      <c r="C3619" s="362" t="n">
        <v>5202</v>
      </c>
      <c r="D3619" s="363" t="s">
        <v>438</v>
      </c>
      <c r="E3619" s="614"/>
      <c r="F3619" s="615"/>
      <c r="G3619" s="616"/>
      <c r="H3619" s="616"/>
      <c r="I3619" s="220" t="n">
        <f aca="false">F3619+G3619+H3619</f>
        <v>0</v>
      </c>
      <c r="J3619" s="595" t="str">
        <f aca="false">(IF($E3619&lt;&gt;0,$J$2,IF($I3619&lt;&gt;0,$J$2,"")))</f>
        <v/>
      </c>
      <c r="K3619" s="215"/>
    </row>
    <row r="3620" customFormat="false" ht="16.8" hidden="true" customHeight="false" outlineLevel="0" collapsed="false">
      <c r="B3620" s="358"/>
      <c r="C3620" s="362" t="n">
        <v>5203</v>
      </c>
      <c r="D3620" s="363" t="s">
        <v>439</v>
      </c>
      <c r="E3620" s="614"/>
      <c r="F3620" s="615"/>
      <c r="G3620" s="616"/>
      <c r="H3620" s="616"/>
      <c r="I3620" s="220" t="n">
        <f aca="false">F3620+G3620+H3620</f>
        <v>0</v>
      </c>
      <c r="J3620" s="595" t="str">
        <f aca="false">(IF($E3620&lt;&gt;0,$J$2,IF($I3620&lt;&gt;0,$J$2,"")))</f>
        <v/>
      </c>
      <c r="K3620" s="215"/>
    </row>
    <row r="3621" customFormat="false" ht="16.8" hidden="true" customHeight="false" outlineLevel="0" collapsed="false">
      <c r="B3621" s="358"/>
      <c r="C3621" s="362" t="n">
        <v>5204</v>
      </c>
      <c r="D3621" s="363" t="s">
        <v>440</v>
      </c>
      <c r="E3621" s="614"/>
      <c r="F3621" s="615"/>
      <c r="G3621" s="616"/>
      <c r="H3621" s="616"/>
      <c r="I3621" s="220" t="n">
        <f aca="false">F3621+G3621+H3621</f>
        <v>0</v>
      </c>
      <c r="J3621" s="595" t="str">
        <f aca="false">(IF($E3621&lt;&gt;0,$J$2,IF($I3621&lt;&gt;0,$J$2,"")))</f>
        <v/>
      </c>
      <c r="K3621" s="215"/>
    </row>
    <row r="3622" customFormat="false" ht="16.8" hidden="true" customHeight="false" outlineLevel="0" collapsed="false">
      <c r="B3622" s="358"/>
      <c r="C3622" s="362" t="n">
        <v>5205</v>
      </c>
      <c r="D3622" s="363" t="s">
        <v>441</v>
      </c>
      <c r="E3622" s="614"/>
      <c r="F3622" s="615"/>
      <c r="G3622" s="616"/>
      <c r="H3622" s="616"/>
      <c r="I3622" s="220" t="n">
        <f aca="false">F3622+G3622+H3622</f>
        <v>0</v>
      </c>
      <c r="J3622" s="595" t="str">
        <f aca="false">(IF($E3622&lt;&gt;0,$J$2,IF($I3622&lt;&gt;0,$J$2,"")))</f>
        <v/>
      </c>
      <c r="K3622" s="215"/>
    </row>
    <row r="3623" customFormat="false" ht="16.8" hidden="true" customHeight="false" outlineLevel="0" collapsed="false">
      <c r="B3623" s="358"/>
      <c r="C3623" s="362" t="n">
        <v>5206</v>
      </c>
      <c r="D3623" s="363" t="s">
        <v>442</v>
      </c>
      <c r="E3623" s="614"/>
      <c r="F3623" s="615"/>
      <c r="G3623" s="616"/>
      <c r="H3623" s="616"/>
      <c r="I3623" s="220" t="n">
        <f aca="false">F3623+G3623+H3623</f>
        <v>0</v>
      </c>
      <c r="J3623" s="595" t="str">
        <f aca="false">(IF($E3623&lt;&gt;0,$J$2,IF($I3623&lt;&gt;0,$J$2,"")))</f>
        <v/>
      </c>
      <c r="K3623" s="215"/>
    </row>
    <row r="3624" customFormat="false" ht="16.8" hidden="true" customHeight="false" outlineLevel="0" collapsed="false">
      <c r="B3624" s="358"/>
      <c r="C3624" s="364" t="n">
        <v>5219</v>
      </c>
      <c r="D3624" s="365" t="s">
        <v>443</v>
      </c>
      <c r="E3624" s="614"/>
      <c r="F3624" s="615"/>
      <c r="G3624" s="616"/>
      <c r="H3624" s="616"/>
      <c r="I3624" s="220" t="n">
        <f aca="false">F3624+G3624+H3624</f>
        <v>0</v>
      </c>
      <c r="J3624" s="595" t="str">
        <f aca="false">(IF($E3624&lt;&gt;0,$J$2,IF($I3624&lt;&gt;0,$J$2,"")))</f>
        <v/>
      </c>
      <c r="K3624" s="215"/>
    </row>
    <row r="3625" customFormat="false" ht="16.2" hidden="true" customHeight="false" outlineLevel="0" collapsed="false">
      <c r="B3625" s="606" t="n">
        <v>5300</v>
      </c>
      <c r="C3625" s="617" t="s">
        <v>444</v>
      </c>
      <c r="D3625" s="617"/>
      <c r="E3625" s="608"/>
      <c r="F3625" s="612" t="n">
        <f aca="false">SUM(F3626:F3627)</f>
        <v>0</v>
      </c>
      <c r="G3625" s="613" t="n">
        <f aca="false">SUM(G3626:G3627)</f>
        <v>0</v>
      </c>
      <c r="H3625" s="613" t="n">
        <f aca="false">SUM(H3626:H3627)</f>
        <v>0</v>
      </c>
      <c r="I3625" s="613" t="n">
        <f aca="false">SUM(I3626:I3627)</f>
        <v>0</v>
      </c>
      <c r="J3625" s="595" t="str">
        <f aca="false">(IF($E3625&lt;&gt;0,$J$2,IF($I3625&lt;&gt;0,$J$2,"")))</f>
        <v/>
      </c>
      <c r="K3625" s="215"/>
    </row>
    <row r="3626" customFormat="false" ht="16.8" hidden="true" customHeight="false" outlineLevel="0" collapsed="false">
      <c r="B3626" s="358"/>
      <c r="C3626" s="359" t="n">
        <v>5301</v>
      </c>
      <c r="D3626" s="360" t="s">
        <v>693</v>
      </c>
      <c r="E3626" s="614"/>
      <c r="F3626" s="615"/>
      <c r="G3626" s="616"/>
      <c r="H3626" s="616"/>
      <c r="I3626" s="220" t="n">
        <f aca="false">F3626+G3626+H3626</f>
        <v>0</v>
      </c>
      <c r="J3626" s="595" t="str">
        <f aca="false">(IF($E3626&lt;&gt;0,$J$2,IF($I3626&lt;&gt;0,$J$2,"")))</f>
        <v/>
      </c>
      <c r="K3626" s="215"/>
    </row>
    <row r="3627" customFormat="false" ht="16.8" hidden="true" customHeight="false" outlineLevel="0" collapsed="false">
      <c r="B3627" s="358"/>
      <c r="C3627" s="364" t="n">
        <v>5309</v>
      </c>
      <c r="D3627" s="365" t="s">
        <v>446</v>
      </c>
      <c r="E3627" s="614"/>
      <c r="F3627" s="615"/>
      <c r="G3627" s="616"/>
      <c r="H3627" s="616"/>
      <c r="I3627" s="220" t="n">
        <f aca="false">F3627+G3627+H3627</f>
        <v>0</v>
      </c>
      <c r="J3627" s="595" t="str">
        <f aca="false">(IF($E3627&lt;&gt;0,$J$2,IF($I3627&lt;&gt;0,$J$2,"")))</f>
        <v/>
      </c>
      <c r="K3627" s="215"/>
    </row>
    <row r="3628" customFormat="false" ht="16.2" hidden="true" customHeight="false" outlineLevel="0" collapsed="false">
      <c r="B3628" s="606" t="n">
        <v>5400</v>
      </c>
      <c r="C3628" s="607" t="s">
        <v>447</v>
      </c>
      <c r="D3628" s="607"/>
      <c r="E3628" s="608"/>
      <c r="F3628" s="609"/>
      <c r="G3628" s="610"/>
      <c r="H3628" s="610"/>
      <c r="I3628" s="527" t="n">
        <f aca="false">F3628+G3628+H3628</f>
        <v>0</v>
      </c>
      <c r="J3628" s="595" t="str">
        <f aca="false">(IF($E3628&lt;&gt;0,$J$2,IF($I3628&lt;&gt;0,$J$2,"")))</f>
        <v/>
      </c>
      <c r="K3628" s="215"/>
    </row>
    <row r="3629" customFormat="false" ht="16.2" hidden="true" customHeight="false" outlineLevel="0" collapsed="false">
      <c r="B3629" s="497" t="n">
        <v>5500</v>
      </c>
      <c r="C3629" s="602" t="s">
        <v>448</v>
      </c>
      <c r="D3629" s="602"/>
      <c r="E3629" s="597"/>
      <c r="F3629" s="504" t="n">
        <f aca="false">SUM(F3630:F3633)</f>
        <v>0</v>
      </c>
      <c r="G3629" s="505" t="n">
        <f aca="false">SUM(G3630:G3633)</f>
        <v>0</v>
      </c>
      <c r="H3629" s="505" t="n">
        <f aca="false">SUM(H3630:H3633)</f>
        <v>0</v>
      </c>
      <c r="I3629" s="505" t="n">
        <f aca="false">SUM(I3630:I3633)</f>
        <v>0</v>
      </c>
      <c r="J3629" s="595" t="str">
        <f aca="false">(IF($E3629&lt;&gt;0,$J$2,IF($I3629&lt;&gt;0,$J$2,"")))</f>
        <v/>
      </c>
      <c r="K3629" s="215"/>
    </row>
    <row r="3630" customFormat="false" ht="16.8" hidden="true" customHeight="false" outlineLevel="0" collapsed="false">
      <c r="B3630" s="355"/>
      <c r="C3630" s="241" t="n">
        <v>5501</v>
      </c>
      <c r="D3630" s="334" t="s">
        <v>449</v>
      </c>
      <c r="E3630" s="596"/>
      <c r="F3630" s="253"/>
      <c r="G3630" s="242"/>
      <c r="H3630" s="242"/>
      <c r="I3630" s="220" t="n">
        <f aca="false">F3630+G3630+H3630</f>
        <v>0</v>
      </c>
      <c r="J3630" s="595" t="str">
        <f aca="false">(IF($E3630&lt;&gt;0,$J$2,IF($I3630&lt;&gt;0,$J$2,"")))</f>
        <v/>
      </c>
      <c r="K3630" s="215"/>
    </row>
    <row r="3631" customFormat="false" ht="16.8" hidden="true" customHeight="false" outlineLevel="0" collapsed="false">
      <c r="B3631" s="355"/>
      <c r="C3631" s="217" t="n">
        <v>5502</v>
      </c>
      <c r="D3631" s="243" t="s">
        <v>450</v>
      </c>
      <c r="E3631" s="596"/>
      <c r="F3631" s="253"/>
      <c r="G3631" s="242"/>
      <c r="H3631" s="242"/>
      <c r="I3631" s="220" t="n">
        <f aca="false">F3631+G3631+H3631</f>
        <v>0</v>
      </c>
      <c r="J3631" s="595" t="str">
        <f aca="false">(IF($E3631&lt;&gt;0,$J$2,IF($I3631&lt;&gt;0,$J$2,"")))</f>
        <v/>
      </c>
      <c r="K3631" s="215"/>
    </row>
    <row r="3632" customFormat="false" ht="16.8" hidden="true" customHeight="false" outlineLevel="0" collapsed="false">
      <c r="B3632" s="355"/>
      <c r="C3632" s="217" t="n">
        <v>5503</v>
      </c>
      <c r="D3632" s="221" t="s">
        <v>451</v>
      </c>
      <c r="E3632" s="596"/>
      <c r="F3632" s="253"/>
      <c r="G3632" s="242"/>
      <c r="H3632" s="242"/>
      <c r="I3632" s="220" t="n">
        <f aca="false">F3632+G3632+H3632</f>
        <v>0</v>
      </c>
      <c r="J3632" s="595" t="str">
        <f aca="false">(IF($E3632&lt;&gt;0,$J$2,IF($I3632&lt;&gt;0,$J$2,"")))</f>
        <v/>
      </c>
      <c r="K3632" s="215"/>
    </row>
    <row r="3633" customFormat="false" ht="16.8" hidden="true" customHeight="false" outlineLevel="0" collapsed="false">
      <c r="B3633" s="355"/>
      <c r="C3633" s="217" t="n">
        <v>5504</v>
      </c>
      <c r="D3633" s="243" t="s">
        <v>452</v>
      </c>
      <c r="E3633" s="596"/>
      <c r="F3633" s="253"/>
      <c r="G3633" s="242"/>
      <c r="H3633" s="242"/>
      <c r="I3633" s="220" t="n">
        <f aca="false">F3633+G3633+H3633</f>
        <v>0</v>
      </c>
      <c r="J3633" s="595" t="str">
        <f aca="false">(IF($E3633&lt;&gt;0,$J$2,IF($I3633&lt;&gt;0,$J$2,"")))</f>
        <v/>
      </c>
      <c r="K3633" s="215"/>
    </row>
    <row r="3634" customFormat="false" ht="16.2" hidden="true" customHeight="true" outlineLevel="0" collapsed="false">
      <c r="B3634" s="497" t="n">
        <v>5700</v>
      </c>
      <c r="C3634" s="618" t="s">
        <v>453</v>
      </c>
      <c r="D3634" s="618"/>
      <c r="E3634" s="608"/>
      <c r="F3634" s="526" t="n">
        <v>0</v>
      </c>
      <c r="G3634" s="526" t="n">
        <v>0</v>
      </c>
      <c r="H3634" s="526" t="n">
        <v>0</v>
      </c>
      <c r="I3634" s="613" t="n">
        <f aca="false">SUM(I3635:I3637)</f>
        <v>0</v>
      </c>
      <c r="J3634" s="595" t="str">
        <f aca="false">(IF($E3634&lt;&gt;0,$J$2,IF($I3634&lt;&gt;0,$J$2,"")))</f>
        <v/>
      </c>
      <c r="K3634" s="215"/>
    </row>
    <row r="3635" customFormat="false" ht="16.8" hidden="true" customHeight="false" outlineLevel="0" collapsed="false">
      <c r="B3635" s="358"/>
      <c r="C3635" s="359" t="n">
        <v>5701</v>
      </c>
      <c r="D3635" s="360" t="s">
        <v>454</v>
      </c>
      <c r="E3635" s="614"/>
      <c r="F3635" s="219" t="n">
        <v>0</v>
      </c>
      <c r="G3635" s="219" t="n">
        <v>0</v>
      </c>
      <c r="H3635" s="219" t="n">
        <v>0</v>
      </c>
      <c r="I3635" s="220" t="n">
        <f aca="false">F3635+G3635+H3635</f>
        <v>0</v>
      </c>
      <c r="J3635" s="595" t="str">
        <f aca="false">(IF($E3635&lt;&gt;0,$J$2,IF($I3635&lt;&gt;0,$J$2,"")))</f>
        <v/>
      </c>
      <c r="K3635" s="215"/>
    </row>
    <row r="3636" customFormat="false" ht="16.8" hidden="true" customHeight="false" outlineLevel="0" collapsed="false">
      <c r="B3636" s="358"/>
      <c r="C3636" s="364" t="n">
        <v>5702</v>
      </c>
      <c r="D3636" s="365" t="s">
        <v>455</v>
      </c>
      <c r="E3636" s="614"/>
      <c r="F3636" s="219" t="n">
        <v>0</v>
      </c>
      <c r="G3636" s="219" t="n">
        <v>0</v>
      </c>
      <c r="H3636" s="219" t="n">
        <v>0</v>
      </c>
      <c r="I3636" s="220" t="n">
        <f aca="false">F3636+G3636+H3636</f>
        <v>0</v>
      </c>
      <c r="J3636" s="595" t="str">
        <f aca="false">(IF($E3636&lt;&gt;0,$J$2,IF($I3636&lt;&gt;0,$J$2,"")))</f>
        <v/>
      </c>
      <c r="K3636" s="215"/>
    </row>
    <row r="3637" customFormat="false" ht="16.2" hidden="true" customHeight="false" outlineLevel="0" collapsed="false">
      <c r="B3637" s="216"/>
      <c r="C3637" s="366" t="n">
        <v>4071</v>
      </c>
      <c r="D3637" s="367" t="s">
        <v>456</v>
      </c>
      <c r="E3637" s="596"/>
      <c r="F3637" s="219" t="n">
        <v>0</v>
      </c>
      <c r="G3637" s="219" t="n">
        <v>0</v>
      </c>
      <c r="H3637" s="219" t="n">
        <v>0</v>
      </c>
      <c r="I3637" s="220" t="n">
        <f aca="false">F3637+G3637+H3637</f>
        <v>0</v>
      </c>
      <c r="J3637" s="595" t="str">
        <f aca="false">(IF($E3637&lt;&gt;0,$J$2,IF($I3637&lt;&gt;0,$J$2,"")))</f>
        <v/>
      </c>
      <c r="K3637" s="215"/>
    </row>
    <row r="3638" customFormat="false" ht="16.2" hidden="true" customHeight="false" outlineLevel="0" collapsed="false">
      <c r="B3638" s="355"/>
      <c r="C3638" s="619"/>
      <c r="D3638" s="377"/>
      <c r="E3638" s="620"/>
      <c r="F3638" s="621"/>
      <c r="G3638" s="621"/>
      <c r="H3638" s="621"/>
      <c r="I3638" s="326"/>
      <c r="J3638" s="595" t="str">
        <f aca="false">(IF($E3638&lt;&gt;0,$J$2,IF($I3638&lt;&gt;0,$J$2,"")))</f>
        <v/>
      </c>
      <c r="K3638" s="215"/>
    </row>
    <row r="3639" customFormat="false" ht="16.2" hidden="true" customHeight="false" outlineLevel="0" collapsed="false">
      <c r="B3639" s="622" t="n">
        <v>98</v>
      </c>
      <c r="C3639" s="623" t="s">
        <v>457</v>
      </c>
      <c r="D3639" s="623"/>
      <c r="E3639" s="597"/>
      <c r="F3639" s="534"/>
      <c r="G3639" s="535"/>
      <c r="H3639" s="535"/>
      <c r="I3639" s="527" t="n">
        <f aca="false">F3639+G3639+H3639</f>
        <v>0</v>
      </c>
      <c r="J3639" s="595" t="str">
        <f aca="false">(IF($E3639&lt;&gt;0,$J$2,IF($I3639&lt;&gt;0,$J$2,"")))</f>
        <v/>
      </c>
      <c r="K3639" s="215"/>
    </row>
    <row r="3640" customFormat="false" ht="16.8" hidden="true" customHeight="false" outlineLevel="0" collapsed="false">
      <c r="B3640" s="371"/>
      <c r="C3640" s="372" t="s">
        <v>458</v>
      </c>
      <c r="D3640" s="373"/>
      <c r="E3640" s="374"/>
      <c r="F3640" s="374"/>
      <c r="G3640" s="374"/>
      <c r="H3640" s="374"/>
      <c r="I3640" s="375"/>
      <c r="J3640" s="595" t="str">
        <f aca="false">(IF($E3640&lt;&gt;0,$J$2,IF($I3640&lt;&gt;0,$J$2,"")))</f>
        <v/>
      </c>
      <c r="K3640" s="215"/>
    </row>
    <row r="3641" customFormat="false" ht="16.8" hidden="true" customHeight="false" outlineLevel="0" collapsed="false">
      <c r="B3641" s="371"/>
      <c r="C3641" s="376" t="s">
        <v>459</v>
      </c>
      <c r="D3641" s="377"/>
      <c r="E3641" s="378"/>
      <c r="F3641" s="378"/>
      <c r="G3641" s="378"/>
      <c r="H3641" s="378"/>
      <c r="I3641" s="379"/>
      <c r="J3641" s="595" t="str">
        <f aca="false">(IF($E3641&lt;&gt;0,$J$2,IF($I3641&lt;&gt;0,$J$2,"")))</f>
        <v/>
      </c>
      <c r="K3641" s="215"/>
    </row>
    <row r="3642" customFormat="false" ht="16.8" hidden="true" customHeight="false" outlineLevel="0" collapsed="false">
      <c r="B3642" s="380"/>
      <c r="C3642" s="381" t="s">
        <v>460</v>
      </c>
      <c r="D3642" s="382"/>
      <c r="E3642" s="383"/>
      <c r="F3642" s="383"/>
      <c r="G3642" s="383"/>
      <c r="H3642" s="383"/>
      <c r="I3642" s="384"/>
      <c r="J3642" s="595" t="str">
        <f aca="false">(IF($E3642&lt;&gt;0,$J$2,IF($I3642&lt;&gt;0,$J$2,"")))</f>
        <v/>
      </c>
      <c r="K3642" s="215"/>
    </row>
    <row r="3643" customFormat="false" ht="16.2" hidden="false" customHeight="false" outlineLevel="0" collapsed="false">
      <c r="B3643" s="385"/>
      <c r="C3643" s="291" t="s">
        <v>342</v>
      </c>
      <c r="D3643" s="386" t="s">
        <v>461</v>
      </c>
      <c r="E3643" s="294"/>
      <c r="F3643" s="294" t="n">
        <f aca="false">SUM(F3528,F3531,F3537,F3545,F3546,F3564,F3568,F3574,F3577,F3578,F3579,F3580,F3581,F3590,F3596,F3597,F3598,F3599,F3606,F3610,F3611,F3612,F3613,F3616,F3617,F3625,F3628,F3629,F3634)+F3639</f>
        <v>0</v>
      </c>
      <c r="G3643" s="294" t="n">
        <f aca="false">SUM(G3528,G3531,G3537,G3545,G3546,G3564,G3568,G3574,G3577,G3578,G3579,G3580,G3581,G3590,G3596,G3597,G3598,G3599,G3606,G3610,G3611,G3612,G3613,G3616,G3617,G3625,G3628,G3629,G3634)+G3639</f>
        <v>3000</v>
      </c>
      <c r="H3643" s="294" t="n">
        <f aca="false">SUM(H3528,H3531,H3537,H3545,H3546,H3564,H3568,H3574,H3577,H3578,H3579,H3580,H3581,H3590,H3596,H3597,H3598,H3599,H3606,H3610,H3611,H3612,H3613,H3616,H3617,H3625,H3628,H3629,H3634)+H3639</f>
        <v>0</v>
      </c>
      <c r="I3643" s="294" t="n">
        <f aca="false">SUM(I3528,I3531,I3537,I3545,I3546,I3564,I3568,I3574,I3577,I3578,I3579,I3580,I3581,I3590,I3596,I3597,I3598,I3599,I3606,I3610,I3611,I3612,I3613,I3616,I3617,I3625,I3628,I3629,I3634)+I3639</f>
        <v>3000</v>
      </c>
      <c r="J3643" s="595" t="n">
        <f aca="false">(IF($E3643&lt;&gt;0,$J$2,IF($I3643&lt;&gt;0,$J$2,"")))</f>
        <v>1</v>
      </c>
      <c r="K3643" s="624" t="str">
        <f aca="false">LEFT(C3525,1)</f>
        <v>7</v>
      </c>
    </row>
    <row r="3644" customFormat="false" ht="15.6" hidden="false" customHeight="false" outlineLevel="0" collapsed="false">
      <c r="B3644" s="625" t="s">
        <v>694</v>
      </c>
      <c r="C3644" s="388"/>
      <c r="I3644" s="626"/>
      <c r="J3644" s="172" t="n">
        <f aca="false">J3643</f>
        <v>1</v>
      </c>
    </row>
    <row r="3645" customFormat="false" ht="15.6" hidden="false" customHeight="false" outlineLevel="0" collapsed="false">
      <c r="B3645" s="569"/>
      <c r="C3645" s="569"/>
      <c r="D3645" s="570"/>
      <c r="E3645" s="569"/>
      <c r="F3645" s="569"/>
      <c r="G3645" s="569"/>
      <c r="H3645" s="569"/>
      <c r="I3645" s="627"/>
      <c r="J3645" s="172" t="n">
        <f aca="false">J3643</f>
        <v>1</v>
      </c>
    </row>
    <row r="3646" customFormat="false" ht="18" hidden="true" customHeight="false" outlineLevel="0" collapsed="false">
      <c r="B3646" s="628"/>
      <c r="C3646" s="628"/>
      <c r="D3646" s="628"/>
      <c r="E3646" s="628"/>
      <c r="F3646" s="628"/>
      <c r="G3646" s="628"/>
      <c r="H3646" s="628"/>
      <c r="I3646" s="629"/>
      <c r="J3646" s="630" t="n">
        <f aca="false">(IF(E3643&lt;&gt;0,$G$2,IF(I3643&lt;&gt;0,$G$2,"")))</f>
        <v>0</v>
      </c>
    </row>
    <row r="3647" customFormat="false" ht="18" hidden="true" customHeight="false" outlineLevel="0" collapsed="false">
      <c r="B3647" s="628"/>
      <c r="C3647" s="628"/>
      <c r="D3647" s="631"/>
      <c r="E3647" s="628"/>
      <c r="F3647" s="628"/>
      <c r="G3647" s="628"/>
      <c r="H3647" s="628"/>
      <c r="I3647" s="629"/>
      <c r="J3647" s="630" t="str">
        <f aca="false">(IF(E3644&lt;&gt;0,$G$2,IF(I3644&lt;&gt;0,$G$2,"")))</f>
        <v/>
      </c>
    </row>
    <row r="3648" customFormat="false" ht="15.6" hidden="false" customHeight="false" outlineLevel="0" collapsed="false">
      <c r="E3648" s="300"/>
      <c r="F3648" s="300"/>
      <c r="G3648" s="300"/>
      <c r="H3648" s="300"/>
      <c r="I3648" s="571"/>
      <c r="J3648" s="172" t="n">
        <f aca="false">(IF($E3781&lt;&gt;0,$J$2,IF($I3781&lt;&gt;0,$J$2,"")))</f>
        <v>1</v>
      </c>
    </row>
    <row r="3649" customFormat="false" ht="15.6" hidden="false" customHeight="false" outlineLevel="0" collapsed="false">
      <c r="C3649" s="180"/>
      <c r="D3649" s="181"/>
      <c r="E3649" s="300"/>
      <c r="F3649" s="300"/>
      <c r="G3649" s="300"/>
      <c r="H3649" s="300"/>
      <c r="I3649" s="571"/>
      <c r="J3649" s="172" t="n">
        <f aca="false">(IF($E3781&lt;&gt;0,$J$2,IF($I3781&lt;&gt;0,$J$2,"")))</f>
        <v>1</v>
      </c>
    </row>
    <row r="3650" customFormat="false" ht="15.6" hidden="false" customHeight="false" outlineLevel="0" collapsed="false">
      <c r="B3650" s="182" t="str">
        <f aca="false">$B$7</f>
        <v>БЮДЖЕТ - НАЧАЛЕН ПЛАН
ПО ПЪЛНА ЕДИННА БЮДЖЕТНА КЛАСИФИКАЦИЯ</v>
      </c>
      <c r="C3650" s="182"/>
      <c r="D3650" s="182"/>
      <c r="E3650" s="300"/>
      <c r="F3650" s="300"/>
      <c r="G3650" s="300"/>
      <c r="H3650" s="300"/>
      <c r="I3650" s="571"/>
      <c r="J3650" s="172" t="n">
        <f aca="false">(IF($E3781&lt;&gt;0,$J$2,IF($I3781&lt;&gt;0,$J$2,"")))</f>
        <v>1</v>
      </c>
    </row>
    <row r="3651" customFormat="false" ht="15.6" hidden="false" customHeight="false" outlineLevel="0" collapsed="false">
      <c r="C3651" s="180"/>
      <c r="D3651" s="181"/>
      <c r="E3651" s="461" t="s">
        <v>179</v>
      </c>
      <c r="F3651" s="461" t="s">
        <v>4</v>
      </c>
      <c r="G3651" s="300"/>
      <c r="H3651" s="300"/>
      <c r="I3651" s="571"/>
      <c r="J3651" s="172" t="n">
        <f aca="false">(IF($E3781&lt;&gt;0,$J$2,IF($I3781&lt;&gt;0,$J$2,"")))</f>
        <v>1</v>
      </c>
    </row>
    <row r="3652" customFormat="false" ht="17.4" hidden="false" customHeight="false" outlineLevel="0" collapsed="false">
      <c r="B3652" s="184" t="str">
        <f aca="false">$B$9</f>
        <v>Маджарово</v>
      </c>
      <c r="C3652" s="184"/>
      <c r="D3652" s="184"/>
      <c r="E3652" s="185" t="n">
        <f aca="false">$E$9</f>
        <v>44197</v>
      </c>
      <c r="F3652" s="186" t="n">
        <f aca="false">$F$9</f>
        <v>44561</v>
      </c>
      <c r="G3652" s="300"/>
      <c r="H3652" s="300"/>
      <c r="I3652" s="571"/>
      <c r="J3652" s="172" t="n">
        <f aca="false">(IF($E3781&lt;&gt;0,$J$2,IF($I3781&lt;&gt;0,$J$2,"")))</f>
        <v>1</v>
      </c>
    </row>
    <row r="3653" customFormat="false" ht="15.6" hidden="false" customHeight="false" outlineLevel="0" collapsed="false">
      <c r="B3653" s="170" t="str">
        <f aca="false">$B$10</f>
        <v>(наименование на разпоредителя с бюджет)</v>
      </c>
      <c r="E3653" s="300"/>
      <c r="F3653" s="462" t="n">
        <f aca="false">$F$10</f>
        <v>0</v>
      </c>
      <c r="G3653" s="300"/>
      <c r="H3653" s="300"/>
      <c r="I3653" s="571"/>
      <c r="J3653" s="172" t="n">
        <f aca="false">(IF($E3781&lt;&gt;0,$J$2,IF($I3781&lt;&gt;0,$J$2,"")))</f>
        <v>1</v>
      </c>
    </row>
    <row r="3654" customFormat="false" ht="15.6" hidden="false" customHeight="false" outlineLevel="0" collapsed="false">
      <c r="E3654" s="300"/>
      <c r="F3654" s="300"/>
      <c r="G3654" s="300"/>
      <c r="H3654" s="300"/>
      <c r="I3654" s="571"/>
      <c r="J3654" s="172" t="n">
        <f aca="false">(IF($E3781&lt;&gt;0,$J$2,IF($I3781&lt;&gt;0,$J$2,"")))</f>
        <v>1</v>
      </c>
    </row>
    <row r="3655" customFormat="false" ht="18" hidden="false" customHeight="false" outlineLevel="0" collapsed="false">
      <c r="B3655" s="187" t="str">
        <f aca="false">$B$12</f>
        <v>Маджарово</v>
      </c>
      <c r="C3655" s="187"/>
      <c r="D3655" s="187"/>
      <c r="E3655" s="183" t="s">
        <v>182</v>
      </c>
      <c r="F3655" s="188" t="str">
        <f aca="false">$F$12</f>
        <v>7604</v>
      </c>
      <c r="G3655" s="300"/>
      <c r="H3655" s="300"/>
      <c r="I3655" s="571"/>
      <c r="J3655" s="172" t="n">
        <f aca="false">(IF($E3781&lt;&gt;0,$J$2,IF($I3781&lt;&gt;0,$J$2,"")))</f>
        <v>1</v>
      </c>
    </row>
    <row r="3656" customFormat="false" ht="15.6" hidden="false" customHeight="false" outlineLevel="0" collapsed="false">
      <c r="B3656" s="189" t="str">
        <f aca="false">$B$13</f>
        <v>(наименование на първостепенния разпоредител с бюджет)</v>
      </c>
      <c r="E3656" s="300" t="s">
        <v>185</v>
      </c>
      <c r="F3656" s="300"/>
      <c r="G3656" s="300"/>
      <c r="H3656" s="300"/>
      <c r="I3656" s="571"/>
      <c r="J3656" s="172" t="n">
        <f aca="false">(IF($E3781&lt;&gt;0,$J$2,IF($I3781&lt;&gt;0,$J$2,"")))</f>
        <v>1</v>
      </c>
    </row>
    <row r="3657" customFormat="false" ht="18" hidden="false" customHeight="false" outlineLevel="0" collapsed="false">
      <c r="D3657" s="192"/>
      <c r="E3657" s="299"/>
      <c r="F3657" s="299"/>
      <c r="G3657" s="299"/>
      <c r="H3657" s="299"/>
      <c r="I3657" s="378"/>
      <c r="J3657" s="172" t="n">
        <f aca="false">(IF($E3781&lt;&gt;0,$J$2,IF($I3781&lt;&gt;0,$J$2,"")))</f>
        <v>1</v>
      </c>
    </row>
    <row r="3658" customFormat="false" ht="16.2" hidden="false" customHeight="false" outlineLevel="0" collapsed="false">
      <c r="C3658" s="180"/>
      <c r="D3658" s="181"/>
      <c r="E3658" s="300"/>
      <c r="F3658" s="300"/>
      <c r="G3658" s="300"/>
      <c r="H3658" s="300"/>
      <c r="I3658" s="571" t="s">
        <v>187</v>
      </c>
      <c r="J3658" s="172" t="n">
        <f aca="false">(IF($E3781&lt;&gt;0,$J$2,IF($I3781&lt;&gt;0,$J$2,"")))</f>
        <v>1</v>
      </c>
    </row>
    <row r="3659" customFormat="false" ht="18.6" hidden="false" customHeight="true" outlineLevel="0" collapsed="false">
      <c r="B3659" s="572"/>
      <c r="C3659" s="573"/>
      <c r="D3659" s="574" t="s">
        <v>680</v>
      </c>
      <c r="E3659" s="198"/>
      <c r="F3659" s="463" t="s">
        <v>190</v>
      </c>
      <c r="G3659" s="463"/>
      <c r="H3659" s="463"/>
      <c r="I3659" s="463"/>
      <c r="J3659" s="172" t="n">
        <f aca="false">(IF($E3781&lt;&gt;0,$J$2,IF($I3781&lt;&gt;0,$J$2,"")))</f>
        <v>1</v>
      </c>
    </row>
    <row r="3660" customFormat="false" ht="31.8" hidden="false" customHeight="false" outlineLevel="0" collapsed="false">
      <c r="B3660" s="575" t="s">
        <v>11</v>
      </c>
      <c r="C3660" s="576" t="s">
        <v>191</v>
      </c>
      <c r="D3660" s="577" t="s">
        <v>681</v>
      </c>
      <c r="E3660" s="578"/>
      <c r="F3660" s="314" t="s">
        <v>17</v>
      </c>
      <c r="G3660" s="314" t="s">
        <v>18</v>
      </c>
      <c r="H3660" s="314" t="s">
        <v>19</v>
      </c>
      <c r="I3660" s="314" t="s">
        <v>193</v>
      </c>
      <c r="J3660" s="172" t="n">
        <f aca="false">(IF($E3781&lt;&gt;0,$J$2,IF($I3781&lt;&gt;0,$J$2,"")))</f>
        <v>1</v>
      </c>
    </row>
    <row r="3661" customFormat="false" ht="18" hidden="false" customHeight="false" outlineLevel="0" collapsed="false">
      <c r="B3661" s="489"/>
      <c r="C3661" s="206"/>
      <c r="D3661" s="318" t="s">
        <v>347</v>
      </c>
      <c r="E3661" s="490"/>
      <c r="F3661" s="209"/>
      <c r="G3661" s="209"/>
      <c r="H3661" s="209"/>
      <c r="I3661" s="210"/>
      <c r="J3661" s="172" t="n">
        <f aca="false">(IF($E3781&lt;&gt;0,$J$2,IF($I3781&lt;&gt;0,$J$2,"")))</f>
        <v>1</v>
      </c>
    </row>
    <row r="3662" customFormat="false" ht="16.2" hidden="false" customHeight="false" outlineLevel="0" collapsed="false">
      <c r="B3662" s="579"/>
      <c r="C3662" s="580" t="e">
        <f aca="false">VLOOKUP(D3662,OP_LIST2,2,FALSE())</f>
        <v>#N/A</v>
      </c>
      <c r="D3662" s="581" t="s">
        <v>682</v>
      </c>
      <c r="E3662" s="582"/>
      <c r="F3662" s="583"/>
      <c r="G3662" s="583"/>
      <c r="H3662" s="583"/>
      <c r="I3662" s="322"/>
      <c r="J3662" s="172" t="n">
        <f aca="false">(IF($E3781&lt;&gt;0,$J$2,IF($I3781&lt;&gt;0,$J$2,"")))</f>
        <v>1</v>
      </c>
    </row>
    <row r="3663" customFormat="false" ht="16.2" hidden="false" customHeight="false" outlineLevel="0" collapsed="false">
      <c r="B3663" s="584"/>
      <c r="C3663" s="585" t="n">
        <f aca="false">VLOOKUP(D3664,EBK_DEIN2,2,FALSE())</f>
        <v>7759</v>
      </c>
      <c r="D3663" s="586" t="s">
        <v>683</v>
      </c>
      <c r="E3663" s="587"/>
      <c r="F3663" s="583"/>
      <c r="G3663" s="583"/>
      <c r="H3663" s="583"/>
      <c r="I3663" s="322"/>
      <c r="J3663" s="172" t="n">
        <f aca="false">(IF($E3781&lt;&gt;0,$J$2,IF($I3781&lt;&gt;0,$J$2,"")))</f>
        <v>1</v>
      </c>
    </row>
    <row r="3664" customFormat="false" ht="15.6" hidden="false" customHeight="false" outlineLevel="0" collapsed="false">
      <c r="B3664" s="588"/>
      <c r="C3664" s="589"/>
      <c r="D3664" s="590" t="s">
        <v>716</v>
      </c>
      <c r="E3664" s="587"/>
      <c r="F3664" s="583"/>
      <c r="G3664" s="583"/>
      <c r="H3664" s="583"/>
      <c r="I3664" s="322"/>
      <c r="J3664" s="172" t="n">
        <f aca="false">(IF($E3781&lt;&gt;0,$J$2,IF($I3781&lt;&gt;0,$J$2,"")))</f>
        <v>1</v>
      </c>
    </row>
    <row r="3665" customFormat="false" ht="15.6" hidden="false" customHeight="false" outlineLevel="0" collapsed="false">
      <c r="B3665" s="591"/>
      <c r="C3665" s="589"/>
      <c r="D3665" s="319" t="s">
        <v>685</v>
      </c>
      <c r="E3665" s="587"/>
      <c r="F3665" s="583"/>
      <c r="G3665" s="583"/>
      <c r="H3665" s="583"/>
      <c r="I3665" s="322"/>
      <c r="J3665" s="172" t="n">
        <f aca="false">(IF($E3781&lt;&gt;0,$J$2,IF($I3781&lt;&gt;0,$J$2,"")))</f>
        <v>1</v>
      </c>
    </row>
    <row r="3666" customFormat="false" ht="15.6" hidden="true" customHeight="true" outlineLevel="0" collapsed="false">
      <c r="B3666" s="491" t="n">
        <v>100</v>
      </c>
      <c r="C3666" s="592" t="s">
        <v>348</v>
      </c>
      <c r="D3666" s="592"/>
      <c r="E3666" s="593"/>
      <c r="F3666" s="594" t="n">
        <f aca="false">SUM(F3667:F3668)</f>
        <v>0</v>
      </c>
      <c r="G3666" s="496" t="n">
        <f aca="false">SUM(G3667:G3668)</f>
        <v>0</v>
      </c>
      <c r="H3666" s="496" t="n">
        <f aca="false">SUM(H3667:H3668)</f>
        <v>0</v>
      </c>
      <c r="I3666" s="496" t="n">
        <f aca="false">SUM(I3667:I3668)</f>
        <v>0</v>
      </c>
      <c r="J3666" s="595" t="str">
        <f aca="false">(IF($E3666&lt;&gt;0,$J$2,IF($I3666&lt;&gt;0,$J$2,"")))</f>
        <v/>
      </c>
      <c r="K3666" s="215"/>
    </row>
    <row r="3667" customFormat="false" ht="16.2" hidden="true" customHeight="false" outlineLevel="0" collapsed="false">
      <c r="B3667" s="231"/>
      <c r="C3667" s="241" t="n">
        <v>101</v>
      </c>
      <c r="D3667" s="218" t="s">
        <v>349</v>
      </c>
      <c r="E3667" s="596"/>
      <c r="F3667" s="253"/>
      <c r="G3667" s="242"/>
      <c r="H3667" s="242"/>
      <c r="I3667" s="220" t="n">
        <f aca="false">F3667+G3667+H3667</f>
        <v>0</v>
      </c>
      <c r="J3667" s="595" t="str">
        <f aca="false">(IF($E3667&lt;&gt;0,$J$2,IF($I3667&lt;&gt;0,$J$2,"")))</f>
        <v/>
      </c>
      <c r="K3667" s="215"/>
    </row>
    <row r="3668" customFormat="false" ht="16.2" hidden="true" customHeight="false" outlineLevel="0" collapsed="false">
      <c r="B3668" s="231"/>
      <c r="C3668" s="217" t="n">
        <v>102</v>
      </c>
      <c r="D3668" s="221" t="s">
        <v>350</v>
      </c>
      <c r="E3668" s="596"/>
      <c r="F3668" s="253"/>
      <c r="G3668" s="242"/>
      <c r="H3668" s="242"/>
      <c r="I3668" s="220" t="n">
        <f aca="false">F3668+G3668+H3668</f>
        <v>0</v>
      </c>
      <c r="J3668" s="595" t="str">
        <f aca="false">(IF($E3668&lt;&gt;0,$J$2,IF($I3668&lt;&gt;0,$J$2,"")))</f>
        <v/>
      </c>
      <c r="K3668" s="215"/>
    </row>
    <row r="3669" customFormat="false" ht="15.6" hidden="true" customHeight="false" outlineLevel="0" collapsed="false">
      <c r="B3669" s="497" t="n">
        <v>200</v>
      </c>
      <c r="C3669" s="521" t="s">
        <v>351</v>
      </c>
      <c r="D3669" s="521"/>
      <c r="E3669" s="597"/>
      <c r="F3669" s="504" t="n">
        <f aca="false">SUM(F3670:F3674)</f>
        <v>0</v>
      </c>
      <c r="G3669" s="505" t="n">
        <f aca="false">SUM(G3670:G3674)</f>
        <v>0</v>
      </c>
      <c r="H3669" s="505" t="n">
        <f aca="false">SUM(H3670:H3674)</f>
        <v>0</v>
      </c>
      <c r="I3669" s="505" t="n">
        <f aca="false">SUM(I3670:I3674)</f>
        <v>0</v>
      </c>
      <c r="J3669" s="595" t="str">
        <f aca="false">(IF($E3669&lt;&gt;0,$J$2,IF($I3669&lt;&gt;0,$J$2,"")))</f>
        <v/>
      </c>
      <c r="K3669" s="215"/>
    </row>
    <row r="3670" customFormat="false" ht="16.2" hidden="true" customHeight="false" outlineLevel="0" collapsed="false">
      <c r="B3670" s="240"/>
      <c r="C3670" s="241" t="n">
        <v>201</v>
      </c>
      <c r="D3670" s="218" t="s">
        <v>352</v>
      </c>
      <c r="E3670" s="596"/>
      <c r="F3670" s="253"/>
      <c r="G3670" s="242"/>
      <c r="H3670" s="242"/>
      <c r="I3670" s="220" t="n">
        <f aca="false">F3670+G3670+H3670</f>
        <v>0</v>
      </c>
      <c r="J3670" s="595" t="str">
        <f aca="false">(IF($E3670&lt;&gt;0,$J$2,IF($I3670&lt;&gt;0,$J$2,"")))</f>
        <v/>
      </c>
      <c r="K3670" s="215"/>
    </row>
    <row r="3671" customFormat="false" ht="16.2" hidden="true" customHeight="false" outlineLevel="0" collapsed="false">
      <c r="B3671" s="216"/>
      <c r="C3671" s="217" t="n">
        <v>202</v>
      </c>
      <c r="D3671" s="243" t="s">
        <v>353</v>
      </c>
      <c r="E3671" s="596"/>
      <c r="F3671" s="253"/>
      <c r="G3671" s="242"/>
      <c r="H3671" s="242"/>
      <c r="I3671" s="220" t="n">
        <f aca="false">F3671+G3671+H3671</f>
        <v>0</v>
      </c>
      <c r="J3671" s="595" t="str">
        <f aca="false">(IF($E3671&lt;&gt;0,$J$2,IF($I3671&lt;&gt;0,$J$2,"")))</f>
        <v/>
      </c>
      <c r="K3671" s="215"/>
    </row>
    <row r="3672" customFormat="false" ht="16.2" hidden="true" customHeight="false" outlineLevel="0" collapsed="false">
      <c r="B3672" s="216"/>
      <c r="C3672" s="217" t="n">
        <v>205</v>
      </c>
      <c r="D3672" s="243" t="s">
        <v>354</v>
      </c>
      <c r="E3672" s="596"/>
      <c r="F3672" s="253"/>
      <c r="G3672" s="242"/>
      <c r="H3672" s="242"/>
      <c r="I3672" s="220" t="n">
        <f aca="false">F3672+G3672+H3672</f>
        <v>0</v>
      </c>
      <c r="J3672" s="595" t="str">
        <f aca="false">(IF($E3672&lt;&gt;0,$J$2,IF($I3672&lt;&gt;0,$J$2,"")))</f>
        <v/>
      </c>
      <c r="K3672" s="215"/>
    </row>
    <row r="3673" customFormat="false" ht="16.2" hidden="true" customHeight="false" outlineLevel="0" collapsed="false">
      <c r="B3673" s="216"/>
      <c r="C3673" s="217" t="n">
        <v>208</v>
      </c>
      <c r="D3673" s="270" t="s">
        <v>355</v>
      </c>
      <c r="E3673" s="596"/>
      <c r="F3673" s="253"/>
      <c r="G3673" s="242"/>
      <c r="H3673" s="242"/>
      <c r="I3673" s="220" t="n">
        <f aca="false">F3673+G3673+H3673</f>
        <v>0</v>
      </c>
      <c r="J3673" s="595" t="str">
        <f aca="false">(IF($E3673&lt;&gt;0,$J$2,IF($I3673&lt;&gt;0,$J$2,"")))</f>
        <v/>
      </c>
      <c r="K3673" s="215"/>
    </row>
    <row r="3674" customFormat="false" ht="16.2" hidden="true" customHeight="false" outlineLevel="0" collapsed="false">
      <c r="B3674" s="240"/>
      <c r="C3674" s="237" t="n">
        <v>209</v>
      </c>
      <c r="D3674" s="248" t="s">
        <v>356</v>
      </c>
      <c r="E3674" s="596"/>
      <c r="F3674" s="253"/>
      <c r="G3674" s="242"/>
      <c r="H3674" s="242"/>
      <c r="I3674" s="220" t="n">
        <f aca="false">F3674+G3674+H3674</f>
        <v>0</v>
      </c>
      <c r="J3674" s="595" t="str">
        <f aca="false">(IF($E3674&lt;&gt;0,$J$2,IF($I3674&lt;&gt;0,$J$2,"")))</f>
        <v/>
      </c>
      <c r="K3674" s="215"/>
    </row>
    <row r="3675" customFormat="false" ht="15.6" hidden="true" customHeight="false" outlineLevel="0" collapsed="false">
      <c r="B3675" s="497" t="n">
        <v>500</v>
      </c>
      <c r="C3675" s="598" t="s">
        <v>357</v>
      </c>
      <c r="D3675" s="598"/>
      <c r="E3675" s="597"/>
      <c r="F3675" s="504" t="n">
        <f aca="false">SUM(F3676:F3682)</f>
        <v>0</v>
      </c>
      <c r="G3675" s="505" t="n">
        <f aca="false">SUM(G3676:G3682)</f>
        <v>0</v>
      </c>
      <c r="H3675" s="505" t="n">
        <f aca="false">SUM(H3676:H3682)</f>
        <v>0</v>
      </c>
      <c r="I3675" s="505" t="n">
        <f aca="false">SUM(I3676:I3682)</f>
        <v>0</v>
      </c>
      <c r="J3675" s="595" t="str">
        <f aca="false">(IF($E3675&lt;&gt;0,$J$2,IF($I3675&lt;&gt;0,$J$2,"")))</f>
        <v/>
      </c>
      <c r="K3675" s="215"/>
    </row>
    <row r="3676" customFormat="false" ht="16.2" hidden="true" customHeight="false" outlineLevel="0" collapsed="false">
      <c r="B3676" s="240"/>
      <c r="C3676" s="327" t="n">
        <v>551</v>
      </c>
      <c r="D3676" s="328" t="s">
        <v>358</v>
      </c>
      <c r="E3676" s="596"/>
      <c r="F3676" s="253"/>
      <c r="G3676" s="242"/>
      <c r="H3676" s="242"/>
      <c r="I3676" s="220" t="n">
        <f aca="false">F3676+G3676+H3676</f>
        <v>0</v>
      </c>
      <c r="J3676" s="595" t="str">
        <f aca="false">(IF($E3676&lt;&gt;0,$J$2,IF($I3676&lt;&gt;0,$J$2,"")))</f>
        <v/>
      </c>
      <c r="K3676" s="215"/>
    </row>
    <row r="3677" customFormat="false" ht="16.2" hidden="true" customHeight="false" outlineLevel="0" collapsed="false">
      <c r="B3677" s="240"/>
      <c r="C3677" s="329" t="n">
        <v>552</v>
      </c>
      <c r="D3677" s="330" t="s">
        <v>359</v>
      </c>
      <c r="E3677" s="596"/>
      <c r="F3677" s="253"/>
      <c r="G3677" s="242"/>
      <c r="H3677" s="242"/>
      <c r="I3677" s="220" t="n">
        <f aca="false">F3677+G3677+H3677</f>
        <v>0</v>
      </c>
      <c r="J3677" s="595" t="str">
        <f aca="false">(IF($E3677&lt;&gt;0,$J$2,IF($I3677&lt;&gt;0,$J$2,"")))</f>
        <v/>
      </c>
      <c r="K3677" s="215"/>
    </row>
    <row r="3678" customFormat="false" ht="15.6" hidden="true" customHeight="false" outlineLevel="0" collapsed="false">
      <c r="B3678" s="240"/>
      <c r="C3678" s="329" t="n">
        <v>558</v>
      </c>
      <c r="D3678" s="330" t="s">
        <v>217</v>
      </c>
      <c r="E3678" s="596"/>
      <c r="F3678" s="219" t="n">
        <v>0</v>
      </c>
      <c r="G3678" s="219" t="n">
        <v>0</v>
      </c>
      <c r="H3678" s="219" t="n">
        <v>0</v>
      </c>
      <c r="I3678" s="220" t="n">
        <f aca="false">F3678+G3678+H3678</f>
        <v>0</v>
      </c>
      <c r="J3678" s="595" t="str">
        <f aca="false">(IF($E3678&lt;&gt;0,$J$2,IF($I3678&lt;&gt;0,$J$2,"")))</f>
        <v/>
      </c>
      <c r="K3678" s="215"/>
    </row>
    <row r="3679" customFormat="false" ht="16.2" hidden="true" customHeight="false" outlineLevel="0" collapsed="false">
      <c r="B3679" s="240"/>
      <c r="C3679" s="329" t="n">
        <v>560</v>
      </c>
      <c r="D3679" s="331" t="s">
        <v>360</v>
      </c>
      <c r="E3679" s="596"/>
      <c r="F3679" s="253"/>
      <c r="G3679" s="242"/>
      <c r="H3679" s="242"/>
      <c r="I3679" s="220" t="n">
        <f aca="false">F3679+G3679+H3679</f>
        <v>0</v>
      </c>
      <c r="J3679" s="595" t="str">
        <f aca="false">(IF($E3679&lt;&gt;0,$J$2,IF($I3679&lt;&gt;0,$J$2,"")))</f>
        <v/>
      </c>
      <c r="K3679" s="215"/>
    </row>
    <row r="3680" customFormat="false" ht="16.2" hidden="true" customHeight="false" outlineLevel="0" collapsed="false">
      <c r="B3680" s="240"/>
      <c r="C3680" s="329" t="n">
        <v>580</v>
      </c>
      <c r="D3680" s="330" t="s">
        <v>361</v>
      </c>
      <c r="E3680" s="596"/>
      <c r="F3680" s="253"/>
      <c r="G3680" s="242"/>
      <c r="H3680" s="242"/>
      <c r="I3680" s="220" t="n">
        <f aca="false">F3680+G3680+H3680</f>
        <v>0</v>
      </c>
      <c r="J3680" s="595" t="str">
        <f aca="false">(IF($E3680&lt;&gt;0,$J$2,IF($I3680&lt;&gt;0,$J$2,"")))</f>
        <v/>
      </c>
      <c r="K3680" s="215"/>
    </row>
    <row r="3681" customFormat="false" ht="15.6" hidden="true" customHeight="false" outlineLevel="0" collapsed="false">
      <c r="B3681" s="240"/>
      <c r="C3681" s="329" t="n">
        <v>588</v>
      </c>
      <c r="D3681" s="330" t="s">
        <v>362</v>
      </c>
      <c r="E3681" s="596"/>
      <c r="F3681" s="219" t="n">
        <v>0</v>
      </c>
      <c r="G3681" s="219" t="n">
        <v>0</v>
      </c>
      <c r="H3681" s="219" t="n">
        <v>0</v>
      </c>
      <c r="I3681" s="220" t="n">
        <f aca="false">F3681+G3681+H3681</f>
        <v>0</v>
      </c>
      <c r="J3681" s="595" t="str">
        <f aca="false">(IF($E3681&lt;&gt;0,$J$2,IF($I3681&lt;&gt;0,$J$2,"")))</f>
        <v/>
      </c>
      <c r="K3681" s="215"/>
    </row>
    <row r="3682" customFormat="false" ht="31.8" hidden="true" customHeight="false" outlineLevel="0" collapsed="false">
      <c r="B3682" s="240"/>
      <c r="C3682" s="332" t="n">
        <v>590</v>
      </c>
      <c r="D3682" s="333" t="s">
        <v>363</v>
      </c>
      <c r="E3682" s="596"/>
      <c r="F3682" s="253"/>
      <c r="G3682" s="242"/>
      <c r="H3682" s="242"/>
      <c r="I3682" s="220" t="n">
        <f aca="false">F3682+G3682+H3682</f>
        <v>0</v>
      </c>
      <c r="J3682" s="595" t="str">
        <f aca="false">(IF($E3682&lt;&gt;0,$J$2,IF($I3682&lt;&gt;0,$J$2,"")))</f>
        <v/>
      </c>
      <c r="K3682" s="215"/>
    </row>
    <row r="3683" customFormat="false" ht="15.6" hidden="true" customHeight="false" outlineLevel="0" collapsed="false">
      <c r="B3683" s="497" t="n">
        <v>800</v>
      </c>
      <c r="C3683" s="598" t="s">
        <v>686</v>
      </c>
      <c r="D3683" s="598"/>
      <c r="E3683" s="597"/>
      <c r="F3683" s="534"/>
      <c r="G3683" s="535"/>
      <c r="H3683" s="535"/>
      <c r="I3683" s="527" t="n">
        <f aca="false">F3683+G3683+H3683</f>
        <v>0</v>
      </c>
      <c r="J3683" s="595" t="str">
        <f aca="false">(IF($E3683&lt;&gt;0,$J$2,IF($I3683&lt;&gt;0,$J$2,"")))</f>
        <v/>
      </c>
      <c r="K3683" s="215"/>
    </row>
    <row r="3684" customFormat="false" ht="15.6" hidden="true" customHeight="false" outlineLevel="0" collapsed="false">
      <c r="B3684" s="497" t="n">
        <v>1000</v>
      </c>
      <c r="C3684" s="528" t="s">
        <v>365</v>
      </c>
      <c r="D3684" s="528"/>
      <c r="E3684" s="597"/>
      <c r="F3684" s="504" t="n">
        <f aca="false">SUM(F3685:F3701)</f>
        <v>0</v>
      </c>
      <c r="G3684" s="505" t="n">
        <f aca="false">SUM(G3685:G3701)</f>
        <v>0</v>
      </c>
      <c r="H3684" s="505" t="n">
        <f aca="false">SUM(H3685:H3701)</f>
        <v>0</v>
      </c>
      <c r="I3684" s="505" t="n">
        <f aca="false">SUM(I3685:I3701)</f>
        <v>0</v>
      </c>
      <c r="J3684" s="595" t="str">
        <f aca="false">(IF($E3684&lt;&gt;0,$J$2,IF($I3684&lt;&gt;0,$J$2,"")))</f>
        <v/>
      </c>
      <c r="K3684" s="215"/>
    </row>
    <row r="3685" customFormat="false" ht="15.6" hidden="true" customHeight="false" outlineLevel="0" collapsed="false">
      <c r="B3685" s="216"/>
      <c r="C3685" s="241" t="n">
        <v>1011</v>
      </c>
      <c r="D3685" s="334" t="s">
        <v>366</v>
      </c>
      <c r="E3685" s="596"/>
      <c r="F3685" s="253"/>
      <c r="G3685" s="242"/>
      <c r="H3685" s="242"/>
      <c r="I3685" s="220" t="n">
        <f aca="false">F3685+G3685+H3685</f>
        <v>0</v>
      </c>
      <c r="J3685" s="595" t="str">
        <f aca="false">(IF($E3685&lt;&gt;0,$J$2,IF($I3685&lt;&gt;0,$J$2,"")))</f>
        <v/>
      </c>
      <c r="K3685" s="215"/>
    </row>
    <row r="3686" customFormat="false" ht="15.6" hidden="true" customHeight="false" outlineLevel="0" collapsed="false">
      <c r="B3686" s="216"/>
      <c r="C3686" s="217" t="n">
        <v>1012</v>
      </c>
      <c r="D3686" s="243" t="s">
        <v>367</v>
      </c>
      <c r="E3686" s="596"/>
      <c r="F3686" s="253"/>
      <c r="G3686" s="242"/>
      <c r="H3686" s="242"/>
      <c r="I3686" s="220" t="n">
        <f aca="false">F3686+G3686+H3686</f>
        <v>0</v>
      </c>
      <c r="J3686" s="595" t="str">
        <f aca="false">(IF($E3686&lt;&gt;0,$J$2,IF($I3686&lt;&gt;0,$J$2,"")))</f>
        <v/>
      </c>
      <c r="K3686" s="215"/>
    </row>
    <row r="3687" customFormat="false" ht="15.6" hidden="true" customHeight="false" outlineLevel="0" collapsed="false">
      <c r="B3687" s="216"/>
      <c r="C3687" s="217" t="n">
        <v>1013</v>
      </c>
      <c r="D3687" s="243" t="s">
        <v>368</v>
      </c>
      <c r="E3687" s="596"/>
      <c r="F3687" s="253"/>
      <c r="G3687" s="242"/>
      <c r="H3687" s="242"/>
      <c r="I3687" s="220" t="n">
        <f aca="false">F3687+G3687+H3687</f>
        <v>0</v>
      </c>
      <c r="J3687" s="595" t="str">
        <f aca="false">(IF($E3687&lt;&gt;0,$J$2,IF($I3687&lt;&gt;0,$J$2,"")))</f>
        <v/>
      </c>
      <c r="K3687" s="215"/>
    </row>
    <row r="3688" customFormat="false" ht="15.6" hidden="true" customHeight="false" outlineLevel="0" collapsed="false">
      <c r="B3688" s="216"/>
      <c r="C3688" s="217" t="n">
        <v>1014</v>
      </c>
      <c r="D3688" s="243" t="s">
        <v>369</v>
      </c>
      <c r="E3688" s="596"/>
      <c r="F3688" s="253"/>
      <c r="G3688" s="242"/>
      <c r="H3688" s="242"/>
      <c r="I3688" s="220" t="n">
        <f aca="false">F3688+G3688+H3688</f>
        <v>0</v>
      </c>
      <c r="J3688" s="595" t="str">
        <f aca="false">(IF($E3688&lt;&gt;0,$J$2,IF($I3688&lt;&gt;0,$J$2,"")))</f>
        <v/>
      </c>
      <c r="K3688" s="215"/>
    </row>
    <row r="3689" customFormat="false" ht="15.6" hidden="true" customHeight="false" outlineLevel="0" collapsed="false">
      <c r="B3689" s="216"/>
      <c r="C3689" s="217" t="n">
        <v>1015</v>
      </c>
      <c r="D3689" s="243" t="s">
        <v>370</v>
      </c>
      <c r="E3689" s="596"/>
      <c r="F3689" s="253"/>
      <c r="G3689" s="242"/>
      <c r="H3689" s="242"/>
      <c r="I3689" s="220" t="n">
        <f aca="false">F3689+G3689+H3689</f>
        <v>0</v>
      </c>
      <c r="J3689" s="595" t="str">
        <f aca="false">(IF($E3689&lt;&gt;0,$J$2,IF($I3689&lt;&gt;0,$J$2,"")))</f>
        <v/>
      </c>
      <c r="K3689" s="215"/>
    </row>
    <row r="3690" customFormat="false" ht="15.6" hidden="true" customHeight="false" outlineLevel="0" collapsed="false">
      <c r="B3690" s="216"/>
      <c r="C3690" s="217" t="n">
        <v>1016</v>
      </c>
      <c r="D3690" s="243" t="s">
        <v>371</v>
      </c>
      <c r="E3690" s="596"/>
      <c r="F3690" s="253"/>
      <c r="G3690" s="242"/>
      <c r="H3690" s="242"/>
      <c r="I3690" s="220" t="n">
        <f aca="false">F3690+G3690+H3690</f>
        <v>0</v>
      </c>
      <c r="J3690" s="595" t="str">
        <f aca="false">(IF($E3690&lt;&gt;0,$J$2,IF($I3690&lt;&gt;0,$J$2,"")))</f>
        <v/>
      </c>
      <c r="K3690" s="215"/>
    </row>
    <row r="3691" customFormat="false" ht="16.2" hidden="true" customHeight="false" outlineLevel="0" collapsed="false">
      <c r="B3691" s="231"/>
      <c r="C3691" s="335" t="n">
        <v>1020</v>
      </c>
      <c r="D3691" s="336" t="s">
        <v>372</v>
      </c>
      <c r="E3691" s="596"/>
      <c r="F3691" s="253"/>
      <c r="G3691" s="242"/>
      <c r="H3691" s="242"/>
      <c r="I3691" s="220" t="n">
        <f aca="false">F3691+G3691+H3691</f>
        <v>0</v>
      </c>
      <c r="J3691" s="595" t="str">
        <f aca="false">(IF($E3691&lt;&gt;0,$J$2,IF($I3691&lt;&gt;0,$J$2,"")))</f>
        <v/>
      </c>
      <c r="K3691" s="215"/>
    </row>
    <row r="3692" customFormat="false" ht="15.6" hidden="true" customHeight="false" outlineLevel="0" collapsed="false">
      <c r="B3692" s="216"/>
      <c r="C3692" s="217" t="n">
        <v>1030</v>
      </c>
      <c r="D3692" s="243" t="s">
        <v>373</v>
      </c>
      <c r="E3692" s="596"/>
      <c r="F3692" s="253"/>
      <c r="G3692" s="242"/>
      <c r="H3692" s="242"/>
      <c r="I3692" s="220" t="n">
        <f aca="false">F3692+G3692+H3692</f>
        <v>0</v>
      </c>
      <c r="J3692" s="595" t="str">
        <f aca="false">(IF($E3692&lt;&gt;0,$J$2,IF($I3692&lt;&gt;0,$J$2,"")))</f>
        <v/>
      </c>
      <c r="K3692" s="215"/>
    </row>
    <row r="3693" customFormat="false" ht="16.2" hidden="true" customHeight="false" outlineLevel="0" collapsed="false">
      <c r="B3693" s="216"/>
      <c r="C3693" s="335" t="n">
        <v>1051</v>
      </c>
      <c r="D3693" s="337" t="s">
        <v>374</v>
      </c>
      <c r="E3693" s="596"/>
      <c r="F3693" s="253"/>
      <c r="G3693" s="242"/>
      <c r="H3693" s="242"/>
      <c r="I3693" s="220" t="n">
        <f aca="false">F3693+G3693+H3693</f>
        <v>0</v>
      </c>
      <c r="J3693" s="595" t="str">
        <f aca="false">(IF($E3693&lt;&gt;0,$J$2,IF($I3693&lt;&gt;0,$J$2,"")))</f>
        <v/>
      </c>
      <c r="K3693" s="215"/>
    </row>
    <row r="3694" customFormat="false" ht="16.2" hidden="true" customHeight="false" outlineLevel="0" collapsed="false">
      <c r="B3694" s="216"/>
      <c r="C3694" s="217" t="n">
        <v>1052</v>
      </c>
      <c r="D3694" s="243" t="s">
        <v>375</v>
      </c>
      <c r="E3694" s="596"/>
      <c r="F3694" s="253"/>
      <c r="G3694" s="242"/>
      <c r="H3694" s="242"/>
      <c r="I3694" s="220" t="n">
        <f aca="false">F3694+G3694+H3694</f>
        <v>0</v>
      </c>
      <c r="J3694" s="595" t="str">
        <f aca="false">(IF($E3694&lt;&gt;0,$J$2,IF($I3694&lt;&gt;0,$J$2,"")))</f>
        <v/>
      </c>
      <c r="K3694" s="215"/>
    </row>
    <row r="3695" customFormat="false" ht="16.2" hidden="true" customHeight="false" outlineLevel="0" collapsed="false">
      <c r="B3695" s="216"/>
      <c r="C3695" s="338" t="n">
        <v>1053</v>
      </c>
      <c r="D3695" s="339" t="s">
        <v>376</v>
      </c>
      <c r="E3695" s="596"/>
      <c r="F3695" s="253"/>
      <c r="G3695" s="242"/>
      <c r="H3695" s="242"/>
      <c r="I3695" s="220" t="n">
        <f aca="false">F3695+G3695+H3695</f>
        <v>0</v>
      </c>
      <c r="J3695" s="595" t="str">
        <f aca="false">(IF($E3695&lt;&gt;0,$J$2,IF($I3695&lt;&gt;0,$J$2,"")))</f>
        <v/>
      </c>
      <c r="K3695" s="215"/>
    </row>
    <row r="3696" customFormat="false" ht="16.2" hidden="true" customHeight="false" outlineLevel="0" collapsed="false">
      <c r="B3696" s="216"/>
      <c r="C3696" s="217" t="n">
        <v>1062</v>
      </c>
      <c r="D3696" s="221" t="s">
        <v>377</v>
      </c>
      <c r="E3696" s="596"/>
      <c r="F3696" s="253"/>
      <c r="G3696" s="242"/>
      <c r="H3696" s="242"/>
      <c r="I3696" s="220" t="n">
        <f aca="false">F3696+G3696+H3696</f>
        <v>0</v>
      </c>
      <c r="J3696" s="595" t="str">
        <f aca="false">(IF($E3696&lt;&gt;0,$J$2,IF($I3696&lt;&gt;0,$J$2,"")))</f>
        <v/>
      </c>
      <c r="K3696" s="215"/>
    </row>
    <row r="3697" customFormat="false" ht="16.2" hidden="true" customHeight="false" outlineLevel="0" collapsed="false">
      <c r="B3697" s="216"/>
      <c r="C3697" s="217" t="n">
        <v>1063</v>
      </c>
      <c r="D3697" s="221" t="s">
        <v>687</v>
      </c>
      <c r="E3697" s="596"/>
      <c r="F3697" s="253"/>
      <c r="G3697" s="242"/>
      <c r="H3697" s="242"/>
      <c r="I3697" s="220" t="n">
        <f aca="false">F3697+G3697+H3697</f>
        <v>0</v>
      </c>
      <c r="J3697" s="595" t="str">
        <f aca="false">(IF($E3697&lt;&gt;0,$J$2,IF($I3697&lt;&gt;0,$J$2,"")))</f>
        <v/>
      </c>
      <c r="K3697" s="215"/>
    </row>
    <row r="3698" customFormat="false" ht="16.2" hidden="true" customHeight="false" outlineLevel="0" collapsed="false">
      <c r="B3698" s="216"/>
      <c r="C3698" s="338" t="n">
        <v>1069</v>
      </c>
      <c r="D3698" s="340" t="s">
        <v>379</v>
      </c>
      <c r="E3698" s="596"/>
      <c r="F3698" s="253"/>
      <c r="G3698" s="242"/>
      <c r="H3698" s="242"/>
      <c r="I3698" s="220" t="n">
        <f aca="false">F3698+G3698+H3698</f>
        <v>0</v>
      </c>
      <c r="J3698" s="595" t="str">
        <f aca="false">(IF($E3698&lt;&gt;0,$J$2,IF($I3698&lt;&gt;0,$J$2,"")))</f>
        <v/>
      </c>
      <c r="K3698" s="215"/>
    </row>
    <row r="3699" customFormat="false" ht="31.2" hidden="true" customHeight="false" outlineLevel="0" collapsed="false">
      <c r="B3699" s="231"/>
      <c r="C3699" s="217" t="n">
        <v>1091</v>
      </c>
      <c r="D3699" s="243" t="s">
        <v>380</v>
      </c>
      <c r="E3699" s="596"/>
      <c r="F3699" s="253"/>
      <c r="G3699" s="242"/>
      <c r="H3699" s="242"/>
      <c r="I3699" s="220" t="n">
        <f aca="false">F3699+G3699+H3699</f>
        <v>0</v>
      </c>
      <c r="J3699" s="595" t="str">
        <f aca="false">(IF($E3699&lt;&gt;0,$J$2,IF($I3699&lt;&gt;0,$J$2,"")))</f>
        <v/>
      </c>
      <c r="K3699" s="215"/>
    </row>
    <row r="3700" customFormat="false" ht="15.6" hidden="true" customHeight="false" outlineLevel="0" collapsed="false">
      <c r="B3700" s="216"/>
      <c r="C3700" s="217" t="n">
        <v>1092</v>
      </c>
      <c r="D3700" s="243" t="s">
        <v>381</v>
      </c>
      <c r="E3700" s="596"/>
      <c r="F3700" s="253"/>
      <c r="G3700" s="242"/>
      <c r="H3700" s="242"/>
      <c r="I3700" s="220" t="n">
        <f aca="false">F3700+G3700+H3700</f>
        <v>0</v>
      </c>
      <c r="J3700" s="595" t="str">
        <f aca="false">(IF($E3700&lt;&gt;0,$J$2,IF($I3700&lt;&gt;0,$J$2,"")))</f>
        <v/>
      </c>
      <c r="K3700" s="215"/>
    </row>
    <row r="3701" customFormat="false" ht="15.6" hidden="true" customHeight="false" outlineLevel="0" collapsed="false">
      <c r="B3701" s="216"/>
      <c r="C3701" s="237" t="n">
        <v>1098</v>
      </c>
      <c r="D3701" s="246" t="s">
        <v>382</v>
      </c>
      <c r="E3701" s="596"/>
      <c r="F3701" s="253"/>
      <c r="G3701" s="242"/>
      <c r="H3701" s="242"/>
      <c r="I3701" s="220" t="n">
        <f aca="false">F3701+G3701+H3701</f>
        <v>0</v>
      </c>
      <c r="J3701" s="595" t="str">
        <f aca="false">(IF($E3701&lt;&gt;0,$J$2,IF($I3701&lt;&gt;0,$J$2,"")))</f>
        <v/>
      </c>
      <c r="K3701" s="215"/>
    </row>
    <row r="3702" customFormat="false" ht="15.6" hidden="true" customHeight="false" outlineLevel="0" collapsed="false">
      <c r="B3702" s="497" t="n">
        <v>1900</v>
      </c>
      <c r="C3702" s="498" t="s">
        <v>383</v>
      </c>
      <c r="D3702" s="498"/>
      <c r="E3702" s="597"/>
      <c r="F3702" s="504" t="n">
        <f aca="false">SUM(F3703:F3705)</f>
        <v>0</v>
      </c>
      <c r="G3702" s="505" t="n">
        <f aca="false">SUM(G3703:G3705)</f>
        <v>0</v>
      </c>
      <c r="H3702" s="505" t="n">
        <f aca="false">SUM(H3703:H3705)</f>
        <v>0</v>
      </c>
      <c r="I3702" s="505" t="n">
        <f aca="false">SUM(I3703:I3705)</f>
        <v>0</v>
      </c>
      <c r="J3702" s="595" t="str">
        <f aca="false">(IF($E3702&lt;&gt;0,$J$2,IF($I3702&lt;&gt;0,$J$2,"")))</f>
        <v/>
      </c>
      <c r="K3702" s="215"/>
    </row>
    <row r="3703" customFormat="false" ht="15.6" hidden="true" customHeight="false" outlineLevel="0" collapsed="false">
      <c r="B3703" s="216"/>
      <c r="C3703" s="241" t="n">
        <v>1901</v>
      </c>
      <c r="D3703" s="218" t="s">
        <v>384</v>
      </c>
      <c r="E3703" s="596"/>
      <c r="F3703" s="253"/>
      <c r="G3703" s="242"/>
      <c r="H3703" s="242"/>
      <c r="I3703" s="220" t="n">
        <f aca="false">F3703+G3703+H3703</f>
        <v>0</v>
      </c>
      <c r="J3703" s="595" t="str">
        <f aca="false">(IF($E3703&lt;&gt;0,$J$2,IF($I3703&lt;&gt;0,$J$2,"")))</f>
        <v/>
      </c>
      <c r="K3703" s="215"/>
    </row>
    <row r="3704" customFormat="false" ht="15.6" hidden="true" customHeight="false" outlineLevel="0" collapsed="false">
      <c r="B3704" s="216"/>
      <c r="C3704" s="217" t="n">
        <v>1981</v>
      </c>
      <c r="D3704" s="221" t="s">
        <v>385</v>
      </c>
      <c r="E3704" s="596"/>
      <c r="F3704" s="253"/>
      <c r="G3704" s="242"/>
      <c r="H3704" s="242"/>
      <c r="I3704" s="220" t="n">
        <f aca="false">F3704+G3704+H3704</f>
        <v>0</v>
      </c>
      <c r="J3704" s="595" t="str">
        <f aca="false">(IF($E3704&lt;&gt;0,$J$2,IF($I3704&lt;&gt;0,$J$2,"")))</f>
        <v/>
      </c>
      <c r="K3704" s="215"/>
    </row>
    <row r="3705" customFormat="false" ht="15.6" hidden="true" customHeight="false" outlineLevel="0" collapsed="false">
      <c r="B3705" s="216"/>
      <c r="C3705" s="237" t="n">
        <v>1991</v>
      </c>
      <c r="D3705" s="232" t="s">
        <v>386</v>
      </c>
      <c r="E3705" s="596"/>
      <c r="F3705" s="253"/>
      <c r="G3705" s="242"/>
      <c r="H3705" s="242"/>
      <c r="I3705" s="220" t="n">
        <f aca="false">F3705+G3705+H3705</f>
        <v>0</v>
      </c>
      <c r="J3705" s="595" t="str">
        <f aca="false">(IF($E3705&lt;&gt;0,$J$2,IF($I3705&lt;&gt;0,$J$2,"")))</f>
        <v/>
      </c>
      <c r="K3705" s="215"/>
    </row>
    <row r="3706" customFormat="false" ht="15.6" hidden="true" customHeight="false" outlineLevel="0" collapsed="false">
      <c r="B3706" s="497" t="n">
        <v>2100</v>
      </c>
      <c r="C3706" s="498" t="s">
        <v>387</v>
      </c>
      <c r="D3706" s="498"/>
      <c r="E3706" s="597"/>
      <c r="F3706" s="504" t="n">
        <f aca="false">SUM(F3707:F3711)</f>
        <v>0</v>
      </c>
      <c r="G3706" s="505" t="n">
        <f aca="false">SUM(G3707:G3711)</f>
        <v>0</v>
      </c>
      <c r="H3706" s="505" t="n">
        <f aca="false">SUM(H3707:H3711)</f>
        <v>0</v>
      </c>
      <c r="I3706" s="505" t="n">
        <f aca="false">SUM(I3707:I3711)</f>
        <v>0</v>
      </c>
      <c r="J3706" s="595" t="str">
        <f aca="false">(IF($E3706&lt;&gt;0,$J$2,IF($I3706&lt;&gt;0,$J$2,"")))</f>
        <v/>
      </c>
      <c r="K3706" s="215"/>
    </row>
    <row r="3707" customFormat="false" ht="16.2" hidden="true" customHeight="false" outlineLevel="0" collapsed="false">
      <c r="B3707" s="216"/>
      <c r="C3707" s="241" t="n">
        <v>2110</v>
      </c>
      <c r="D3707" s="247" t="s">
        <v>388</v>
      </c>
      <c r="E3707" s="596"/>
      <c r="F3707" s="253"/>
      <c r="G3707" s="242"/>
      <c r="H3707" s="242"/>
      <c r="I3707" s="220" t="n">
        <f aca="false">F3707+G3707+H3707</f>
        <v>0</v>
      </c>
      <c r="J3707" s="595" t="str">
        <f aca="false">(IF($E3707&lt;&gt;0,$J$2,IF($I3707&lt;&gt;0,$J$2,"")))</f>
        <v/>
      </c>
      <c r="K3707" s="215"/>
    </row>
    <row r="3708" customFormat="false" ht="16.2" hidden="true" customHeight="false" outlineLevel="0" collapsed="false">
      <c r="B3708" s="341"/>
      <c r="C3708" s="217" t="n">
        <v>2120</v>
      </c>
      <c r="D3708" s="270" t="s">
        <v>389</v>
      </c>
      <c r="E3708" s="596"/>
      <c r="F3708" s="253"/>
      <c r="G3708" s="242"/>
      <c r="H3708" s="242"/>
      <c r="I3708" s="220" t="n">
        <f aca="false">F3708+G3708+H3708</f>
        <v>0</v>
      </c>
      <c r="J3708" s="595" t="str">
        <f aca="false">(IF($E3708&lt;&gt;0,$J$2,IF($I3708&lt;&gt;0,$J$2,"")))</f>
        <v/>
      </c>
      <c r="K3708" s="215"/>
    </row>
    <row r="3709" customFormat="false" ht="16.2" hidden="true" customHeight="false" outlineLevel="0" collapsed="false">
      <c r="B3709" s="341"/>
      <c r="C3709" s="217" t="n">
        <v>2125</v>
      </c>
      <c r="D3709" s="286" t="s">
        <v>688</v>
      </c>
      <c r="E3709" s="596"/>
      <c r="F3709" s="219" t="n">
        <v>0</v>
      </c>
      <c r="G3709" s="219" t="n">
        <v>0</v>
      </c>
      <c r="H3709" s="219" t="n">
        <v>0</v>
      </c>
      <c r="I3709" s="220" t="n">
        <f aca="false">F3709+G3709+H3709</f>
        <v>0</v>
      </c>
      <c r="J3709" s="595" t="str">
        <f aca="false">(IF($E3709&lt;&gt;0,$J$2,IF($I3709&lt;&gt;0,$J$2,"")))</f>
        <v/>
      </c>
      <c r="K3709" s="215"/>
    </row>
    <row r="3710" customFormat="false" ht="16.2" hidden="true" customHeight="false" outlineLevel="0" collapsed="false">
      <c r="B3710" s="240"/>
      <c r="C3710" s="217" t="n">
        <v>2140</v>
      </c>
      <c r="D3710" s="270" t="s">
        <v>391</v>
      </c>
      <c r="E3710" s="596"/>
      <c r="F3710" s="219" t="n">
        <v>0</v>
      </c>
      <c r="G3710" s="219" t="n">
        <v>0</v>
      </c>
      <c r="H3710" s="219" t="n">
        <v>0</v>
      </c>
      <c r="I3710" s="220" t="n">
        <f aca="false">F3710+G3710+H3710</f>
        <v>0</v>
      </c>
      <c r="J3710" s="595" t="str">
        <f aca="false">(IF($E3710&lt;&gt;0,$J$2,IF($I3710&lt;&gt;0,$J$2,"")))</f>
        <v/>
      </c>
      <c r="K3710" s="215"/>
    </row>
    <row r="3711" customFormat="false" ht="16.2" hidden="true" customHeight="false" outlineLevel="0" collapsed="false">
      <c r="B3711" s="216"/>
      <c r="C3711" s="237" t="n">
        <v>2190</v>
      </c>
      <c r="D3711" s="348" t="s">
        <v>392</v>
      </c>
      <c r="E3711" s="596"/>
      <c r="F3711" s="253"/>
      <c r="G3711" s="242"/>
      <c r="H3711" s="242"/>
      <c r="I3711" s="220" t="n">
        <f aca="false">F3711+G3711+H3711</f>
        <v>0</v>
      </c>
      <c r="J3711" s="595" t="str">
        <f aca="false">(IF($E3711&lt;&gt;0,$J$2,IF($I3711&lt;&gt;0,$J$2,"")))</f>
        <v/>
      </c>
      <c r="K3711" s="215"/>
    </row>
    <row r="3712" customFormat="false" ht="15.6" hidden="true" customHeight="false" outlineLevel="0" collapsed="false">
      <c r="B3712" s="497" t="n">
        <v>2200</v>
      </c>
      <c r="C3712" s="498" t="s">
        <v>393</v>
      </c>
      <c r="D3712" s="498"/>
      <c r="E3712" s="597"/>
      <c r="F3712" s="504" t="n">
        <f aca="false">SUM(F3713:F3714)</f>
        <v>0</v>
      </c>
      <c r="G3712" s="505" t="n">
        <f aca="false">SUM(G3713:G3714)</f>
        <v>0</v>
      </c>
      <c r="H3712" s="505" t="n">
        <f aca="false">SUM(H3713:H3714)</f>
        <v>0</v>
      </c>
      <c r="I3712" s="505" t="n">
        <f aca="false">SUM(I3713:I3714)</f>
        <v>0</v>
      </c>
      <c r="J3712" s="595" t="str">
        <f aca="false">(IF($E3712&lt;&gt;0,$J$2,IF($I3712&lt;&gt;0,$J$2,"")))</f>
        <v/>
      </c>
      <c r="K3712" s="215"/>
    </row>
    <row r="3713" customFormat="false" ht="16.2" hidden="true" customHeight="false" outlineLevel="0" collapsed="false">
      <c r="B3713" s="216"/>
      <c r="C3713" s="217" t="n">
        <v>2221</v>
      </c>
      <c r="D3713" s="221" t="s">
        <v>689</v>
      </c>
      <c r="E3713" s="596"/>
      <c r="F3713" s="253"/>
      <c r="G3713" s="242"/>
      <c r="H3713" s="242"/>
      <c r="I3713" s="220" t="n">
        <f aca="false">F3713+G3713+H3713</f>
        <v>0</v>
      </c>
      <c r="J3713" s="595" t="str">
        <f aca="false">(IF($E3713&lt;&gt;0,$J$2,IF($I3713&lt;&gt;0,$J$2,"")))</f>
        <v/>
      </c>
      <c r="K3713" s="215"/>
    </row>
    <row r="3714" customFormat="false" ht="16.2" hidden="true" customHeight="false" outlineLevel="0" collapsed="false">
      <c r="B3714" s="216"/>
      <c r="C3714" s="237" t="n">
        <v>2224</v>
      </c>
      <c r="D3714" s="232" t="s">
        <v>395</v>
      </c>
      <c r="E3714" s="596"/>
      <c r="F3714" s="253"/>
      <c r="G3714" s="242"/>
      <c r="H3714" s="242"/>
      <c r="I3714" s="220" t="n">
        <f aca="false">F3714+G3714+H3714</f>
        <v>0</v>
      </c>
      <c r="J3714" s="595" t="str">
        <f aca="false">(IF($E3714&lt;&gt;0,$J$2,IF($I3714&lt;&gt;0,$J$2,"")))</f>
        <v/>
      </c>
      <c r="K3714" s="215"/>
    </row>
    <row r="3715" customFormat="false" ht="15.6" hidden="true" customHeight="false" outlineLevel="0" collapsed="false">
      <c r="B3715" s="497" t="n">
        <v>2500</v>
      </c>
      <c r="C3715" s="599" t="s">
        <v>396</v>
      </c>
      <c r="D3715" s="599"/>
      <c r="E3715" s="597"/>
      <c r="F3715" s="534"/>
      <c r="G3715" s="535"/>
      <c r="H3715" s="535"/>
      <c r="I3715" s="527" t="n">
        <f aca="false">F3715+G3715+H3715</f>
        <v>0</v>
      </c>
      <c r="J3715" s="595" t="str">
        <f aca="false">(IF($E3715&lt;&gt;0,$J$2,IF($I3715&lt;&gt;0,$J$2,"")))</f>
        <v/>
      </c>
      <c r="K3715" s="215"/>
    </row>
    <row r="3716" customFormat="false" ht="15.6" hidden="true" customHeight="true" outlineLevel="0" collapsed="false">
      <c r="B3716" s="497" t="n">
        <v>2600</v>
      </c>
      <c r="C3716" s="600" t="s">
        <v>397</v>
      </c>
      <c r="D3716" s="600"/>
      <c r="E3716" s="597"/>
      <c r="F3716" s="534"/>
      <c r="G3716" s="535"/>
      <c r="H3716" s="535"/>
      <c r="I3716" s="527" t="n">
        <f aca="false">F3716+G3716+H3716</f>
        <v>0</v>
      </c>
      <c r="J3716" s="595" t="str">
        <f aca="false">(IF($E3716&lt;&gt;0,$J$2,IF($I3716&lt;&gt;0,$J$2,"")))</f>
        <v/>
      </c>
      <c r="K3716" s="215"/>
    </row>
    <row r="3717" customFormat="false" ht="15.6" hidden="true" customHeight="true" outlineLevel="0" collapsed="false">
      <c r="B3717" s="497" t="n">
        <v>2700</v>
      </c>
      <c r="C3717" s="600" t="s">
        <v>398</v>
      </c>
      <c r="D3717" s="600"/>
      <c r="E3717" s="597"/>
      <c r="F3717" s="534"/>
      <c r="G3717" s="535"/>
      <c r="H3717" s="535"/>
      <c r="I3717" s="527" t="n">
        <f aca="false">F3717+G3717+H3717</f>
        <v>0</v>
      </c>
      <c r="J3717" s="595" t="str">
        <f aca="false">(IF($E3717&lt;&gt;0,$J$2,IF($I3717&lt;&gt;0,$J$2,"")))</f>
        <v/>
      </c>
      <c r="K3717" s="215"/>
    </row>
    <row r="3718" customFormat="false" ht="15.6" hidden="true" customHeight="true" outlineLevel="0" collapsed="false">
      <c r="B3718" s="497" t="n">
        <v>2800</v>
      </c>
      <c r="C3718" s="600" t="s">
        <v>399</v>
      </c>
      <c r="D3718" s="600"/>
      <c r="E3718" s="597"/>
      <c r="F3718" s="534"/>
      <c r="G3718" s="535"/>
      <c r="H3718" s="535"/>
      <c r="I3718" s="527" t="n">
        <f aca="false">F3718+G3718+H3718</f>
        <v>0</v>
      </c>
      <c r="J3718" s="595" t="str">
        <f aca="false">(IF($E3718&lt;&gt;0,$J$2,IF($I3718&lt;&gt;0,$J$2,"")))</f>
        <v/>
      </c>
      <c r="K3718" s="215"/>
    </row>
    <row r="3719" customFormat="false" ht="15.6" hidden="true" customHeight="false" outlineLevel="0" collapsed="false">
      <c r="B3719" s="497" t="n">
        <v>2900</v>
      </c>
      <c r="C3719" s="601" t="s">
        <v>400</v>
      </c>
      <c r="D3719" s="601"/>
      <c r="E3719" s="597"/>
      <c r="F3719" s="504" t="n">
        <f aca="false">SUM(F3720:F3727)</f>
        <v>0</v>
      </c>
      <c r="G3719" s="505" t="n">
        <f aca="false">SUM(G3720:G3727)</f>
        <v>0</v>
      </c>
      <c r="H3719" s="505" t="n">
        <f aca="false">SUM(H3720:H3727)</f>
        <v>0</v>
      </c>
      <c r="I3719" s="505" t="n">
        <f aca="false">SUM(I3720:I3727)</f>
        <v>0</v>
      </c>
      <c r="J3719" s="595" t="str">
        <f aca="false">(IF($E3719&lt;&gt;0,$J$2,IF($I3719&lt;&gt;0,$J$2,"")))</f>
        <v/>
      </c>
      <c r="K3719" s="215"/>
    </row>
    <row r="3720" customFormat="false" ht="16.2" hidden="true" customHeight="false" outlineLevel="0" collapsed="false">
      <c r="B3720" s="341"/>
      <c r="C3720" s="241" t="n">
        <v>2910</v>
      </c>
      <c r="D3720" s="343" t="s">
        <v>690</v>
      </c>
      <c r="E3720" s="596"/>
      <c r="F3720" s="253"/>
      <c r="G3720" s="242"/>
      <c r="H3720" s="242"/>
      <c r="I3720" s="220" t="n">
        <f aca="false">F3720+G3720+H3720</f>
        <v>0</v>
      </c>
      <c r="J3720" s="595" t="str">
        <f aca="false">(IF($E3720&lt;&gt;0,$J$2,IF($I3720&lt;&gt;0,$J$2,"")))</f>
        <v/>
      </c>
      <c r="K3720" s="215"/>
    </row>
    <row r="3721" customFormat="false" ht="16.2" hidden="true" customHeight="false" outlineLevel="0" collapsed="false">
      <c r="B3721" s="341"/>
      <c r="C3721" s="241" t="n">
        <v>2920</v>
      </c>
      <c r="D3721" s="343" t="s">
        <v>402</v>
      </c>
      <c r="E3721" s="596"/>
      <c r="F3721" s="253"/>
      <c r="G3721" s="242"/>
      <c r="H3721" s="242"/>
      <c r="I3721" s="220" t="n">
        <f aca="false">F3721+G3721+H3721</f>
        <v>0</v>
      </c>
      <c r="J3721" s="595" t="str">
        <f aca="false">(IF($E3721&lt;&gt;0,$J$2,IF($I3721&lt;&gt;0,$J$2,"")))</f>
        <v/>
      </c>
      <c r="K3721" s="215"/>
    </row>
    <row r="3722" customFormat="false" ht="32.4" hidden="true" customHeight="false" outlineLevel="0" collapsed="false">
      <c r="B3722" s="341"/>
      <c r="C3722" s="338" t="n">
        <v>2969</v>
      </c>
      <c r="D3722" s="344" t="s">
        <v>403</v>
      </c>
      <c r="E3722" s="596"/>
      <c r="F3722" s="253"/>
      <c r="G3722" s="242"/>
      <c r="H3722" s="242"/>
      <c r="I3722" s="220" t="n">
        <f aca="false">F3722+G3722+H3722</f>
        <v>0</v>
      </c>
      <c r="J3722" s="595" t="str">
        <f aca="false">(IF($E3722&lt;&gt;0,$J$2,IF($I3722&lt;&gt;0,$J$2,"")))</f>
        <v/>
      </c>
      <c r="K3722" s="215"/>
    </row>
    <row r="3723" customFormat="false" ht="32.4" hidden="true" customHeight="false" outlineLevel="0" collapsed="false">
      <c r="B3723" s="341"/>
      <c r="C3723" s="338" t="n">
        <v>2970</v>
      </c>
      <c r="D3723" s="344" t="s">
        <v>404</v>
      </c>
      <c r="E3723" s="596"/>
      <c r="F3723" s="253"/>
      <c r="G3723" s="242"/>
      <c r="H3723" s="242"/>
      <c r="I3723" s="220" t="n">
        <f aca="false">F3723+G3723+H3723</f>
        <v>0</v>
      </c>
      <c r="J3723" s="595" t="str">
        <f aca="false">(IF($E3723&lt;&gt;0,$J$2,IF($I3723&lt;&gt;0,$J$2,"")))</f>
        <v/>
      </c>
      <c r="K3723" s="215"/>
    </row>
    <row r="3724" customFormat="false" ht="16.2" hidden="true" customHeight="false" outlineLevel="0" collapsed="false">
      <c r="B3724" s="341"/>
      <c r="C3724" s="345" t="n">
        <v>2989</v>
      </c>
      <c r="D3724" s="346" t="s">
        <v>405</v>
      </c>
      <c r="E3724" s="596"/>
      <c r="F3724" s="253"/>
      <c r="G3724" s="242"/>
      <c r="H3724" s="242"/>
      <c r="I3724" s="220" t="n">
        <f aca="false">F3724+G3724+H3724</f>
        <v>0</v>
      </c>
      <c r="J3724" s="595" t="str">
        <f aca="false">(IF($E3724&lt;&gt;0,$J$2,IF($I3724&lt;&gt;0,$J$2,"")))</f>
        <v/>
      </c>
      <c r="K3724" s="215"/>
    </row>
    <row r="3725" customFormat="false" ht="32.4" hidden="true" customHeight="false" outlineLevel="0" collapsed="false">
      <c r="B3725" s="216"/>
      <c r="C3725" s="217" t="n">
        <v>2990</v>
      </c>
      <c r="D3725" s="347" t="s">
        <v>406</v>
      </c>
      <c r="E3725" s="596"/>
      <c r="F3725" s="253"/>
      <c r="G3725" s="242"/>
      <c r="H3725" s="242"/>
      <c r="I3725" s="220" t="n">
        <f aca="false">F3725+G3725+H3725</f>
        <v>0</v>
      </c>
      <c r="J3725" s="595" t="str">
        <f aca="false">(IF($E3725&lt;&gt;0,$J$2,IF($I3725&lt;&gt;0,$J$2,"")))</f>
        <v/>
      </c>
      <c r="K3725" s="215"/>
    </row>
    <row r="3726" customFormat="false" ht="16.2" hidden="true" customHeight="false" outlineLevel="0" collapsed="false">
      <c r="B3726" s="216"/>
      <c r="C3726" s="217" t="n">
        <v>2991</v>
      </c>
      <c r="D3726" s="347" t="s">
        <v>407</v>
      </c>
      <c r="E3726" s="596"/>
      <c r="F3726" s="253"/>
      <c r="G3726" s="242"/>
      <c r="H3726" s="242"/>
      <c r="I3726" s="220" t="n">
        <f aca="false">F3726+G3726+H3726</f>
        <v>0</v>
      </c>
      <c r="J3726" s="595" t="str">
        <f aca="false">(IF($E3726&lt;&gt;0,$J$2,IF($I3726&lt;&gt;0,$J$2,"")))</f>
        <v/>
      </c>
      <c r="K3726" s="215"/>
    </row>
    <row r="3727" customFormat="false" ht="16.2" hidden="true" customHeight="false" outlineLevel="0" collapsed="false">
      <c r="B3727" s="216"/>
      <c r="C3727" s="237" t="n">
        <v>2992</v>
      </c>
      <c r="D3727" s="268" t="s">
        <v>408</v>
      </c>
      <c r="E3727" s="596"/>
      <c r="F3727" s="253"/>
      <c r="G3727" s="242"/>
      <c r="H3727" s="242"/>
      <c r="I3727" s="220" t="n">
        <f aca="false">F3727+G3727+H3727</f>
        <v>0</v>
      </c>
      <c r="J3727" s="595" t="str">
        <f aca="false">(IF($E3727&lt;&gt;0,$J$2,IF($I3727&lt;&gt;0,$J$2,"")))</f>
        <v/>
      </c>
      <c r="K3727" s="215"/>
    </row>
    <row r="3728" customFormat="false" ht="15.6" hidden="true" customHeight="false" outlineLevel="0" collapsed="false">
      <c r="B3728" s="497" t="n">
        <v>3300</v>
      </c>
      <c r="C3728" s="602" t="s">
        <v>409</v>
      </c>
      <c r="D3728" s="602"/>
      <c r="E3728" s="597"/>
      <c r="F3728" s="526" t="n">
        <v>0</v>
      </c>
      <c r="G3728" s="526" t="n">
        <v>0</v>
      </c>
      <c r="H3728" s="526" t="n">
        <v>0</v>
      </c>
      <c r="I3728" s="505" t="n">
        <f aca="false">SUM(I3729:I3733)</f>
        <v>0</v>
      </c>
      <c r="J3728" s="595" t="str">
        <f aca="false">(IF($E3728&lt;&gt;0,$J$2,IF($I3728&lt;&gt;0,$J$2,"")))</f>
        <v/>
      </c>
      <c r="K3728" s="215"/>
    </row>
    <row r="3729" customFormat="false" ht="15.6" hidden="true" customHeight="false" outlineLevel="0" collapsed="false">
      <c r="B3729" s="240"/>
      <c r="C3729" s="241" t="n">
        <v>3301</v>
      </c>
      <c r="D3729" s="350" t="s">
        <v>410</v>
      </c>
      <c r="E3729" s="596"/>
      <c r="F3729" s="219" t="n">
        <v>0</v>
      </c>
      <c r="G3729" s="219" t="n">
        <v>0</v>
      </c>
      <c r="H3729" s="219" t="n">
        <v>0</v>
      </c>
      <c r="I3729" s="220" t="n">
        <f aca="false">F3729+G3729+H3729</f>
        <v>0</v>
      </c>
      <c r="J3729" s="595" t="str">
        <f aca="false">(IF($E3729&lt;&gt;0,$J$2,IF($I3729&lt;&gt;0,$J$2,"")))</f>
        <v/>
      </c>
      <c r="K3729" s="215"/>
    </row>
    <row r="3730" customFormat="false" ht="15.6" hidden="true" customHeight="false" outlineLevel="0" collapsed="false">
      <c r="B3730" s="240"/>
      <c r="C3730" s="338" t="n">
        <v>3302</v>
      </c>
      <c r="D3730" s="351" t="s">
        <v>691</v>
      </c>
      <c r="E3730" s="596"/>
      <c r="F3730" s="219" t="n">
        <v>0</v>
      </c>
      <c r="G3730" s="219" t="n">
        <v>0</v>
      </c>
      <c r="H3730" s="219" t="n">
        <v>0</v>
      </c>
      <c r="I3730" s="220" t="n">
        <f aca="false">F3730+G3730+H3730</f>
        <v>0</v>
      </c>
      <c r="J3730" s="595" t="str">
        <f aca="false">(IF($E3730&lt;&gt;0,$J$2,IF($I3730&lt;&gt;0,$J$2,"")))</f>
        <v/>
      </c>
      <c r="K3730" s="215"/>
    </row>
    <row r="3731" customFormat="false" ht="15.6" hidden="true" customHeight="false" outlineLevel="0" collapsed="false">
      <c r="B3731" s="240"/>
      <c r="C3731" s="345" t="n">
        <v>3304</v>
      </c>
      <c r="D3731" s="352" t="s">
        <v>412</v>
      </c>
      <c r="E3731" s="596"/>
      <c r="F3731" s="219" t="n">
        <v>0</v>
      </c>
      <c r="G3731" s="219" t="n">
        <v>0</v>
      </c>
      <c r="H3731" s="219" t="n">
        <v>0</v>
      </c>
      <c r="I3731" s="220" t="n">
        <f aca="false">F3731+G3731+H3731</f>
        <v>0</v>
      </c>
      <c r="J3731" s="595" t="str">
        <f aca="false">(IF($E3731&lt;&gt;0,$J$2,IF($I3731&lt;&gt;0,$J$2,"")))</f>
        <v/>
      </c>
      <c r="K3731" s="215"/>
    </row>
    <row r="3732" customFormat="false" ht="31.2" hidden="true" customHeight="false" outlineLevel="0" collapsed="false">
      <c r="B3732" s="240"/>
      <c r="C3732" s="237" t="n">
        <v>3306</v>
      </c>
      <c r="D3732" s="353" t="s">
        <v>413</v>
      </c>
      <c r="E3732" s="596"/>
      <c r="F3732" s="219" t="n">
        <v>0</v>
      </c>
      <c r="G3732" s="219" t="n">
        <v>0</v>
      </c>
      <c r="H3732" s="219" t="n">
        <v>0</v>
      </c>
      <c r="I3732" s="220" t="n">
        <f aca="false">F3732+G3732+H3732</f>
        <v>0</v>
      </c>
      <c r="J3732" s="595" t="str">
        <f aca="false">(IF($E3732&lt;&gt;0,$J$2,IF($I3732&lt;&gt;0,$J$2,"")))</f>
        <v/>
      </c>
      <c r="K3732" s="215"/>
    </row>
    <row r="3733" customFormat="false" ht="15.6" hidden="true" customHeight="false" outlineLevel="0" collapsed="false">
      <c r="B3733" s="240"/>
      <c r="C3733" s="237" t="n">
        <v>3307</v>
      </c>
      <c r="D3733" s="353" t="s">
        <v>414</v>
      </c>
      <c r="E3733" s="596"/>
      <c r="F3733" s="219" t="n">
        <v>0</v>
      </c>
      <c r="G3733" s="219" t="n">
        <v>0</v>
      </c>
      <c r="H3733" s="219" t="n">
        <v>0</v>
      </c>
      <c r="I3733" s="220" t="n">
        <f aca="false">F3733+G3733+H3733</f>
        <v>0</v>
      </c>
      <c r="J3733" s="595" t="str">
        <f aca="false">(IF($E3733&lt;&gt;0,$J$2,IF($I3733&lt;&gt;0,$J$2,"")))</f>
        <v/>
      </c>
      <c r="K3733" s="215"/>
    </row>
    <row r="3734" customFormat="false" ht="15.6" hidden="true" customHeight="false" outlineLevel="0" collapsed="false">
      <c r="B3734" s="497" t="n">
        <v>3900</v>
      </c>
      <c r="C3734" s="603" t="s">
        <v>415</v>
      </c>
      <c r="D3734" s="603"/>
      <c r="E3734" s="597"/>
      <c r="F3734" s="526" t="n">
        <v>0</v>
      </c>
      <c r="G3734" s="526" t="n">
        <v>0</v>
      </c>
      <c r="H3734" s="526" t="n">
        <v>0</v>
      </c>
      <c r="I3734" s="527" t="n">
        <f aca="false">F3734+G3734+H3734</f>
        <v>0</v>
      </c>
      <c r="J3734" s="595" t="str">
        <f aca="false">(IF($E3734&lt;&gt;0,$J$2,IF($I3734&lt;&gt;0,$J$2,"")))</f>
        <v/>
      </c>
      <c r="K3734" s="215"/>
    </row>
    <row r="3735" customFormat="false" ht="15.6" hidden="true" customHeight="false" outlineLevel="0" collapsed="false">
      <c r="B3735" s="497" t="n">
        <v>4000</v>
      </c>
      <c r="C3735" s="604" t="s">
        <v>416</v>
      </c>
      <c r="D3735" s="604"/>
      <c r="E3735" s="597"/>
      <c r="F3735" s="534"/>
      <c r="G3735" s="535"/>
      <c r="H3735" s="535"/>
      <c r="I3735" s="527" t="n">
        <f aca="false">F3735+G3735+H3735</f>
        <v>0</v>
      </c>
      <c r="J3735" s="595" t="str">
        <f aca="false">(IF($E3735&lt;&gt;0,$J$2,IF($I3735&lt;&gt;0,$J$2,"")))</f>
        <v/>
      </c>
      <c r="K3735" s="215"/>
    </row>
    <row r="3736" customFormat="false" ht="15.6" hidden="true" customHeight="false" outlineLevel="0" collapsed="false">
      <c r="B3736" s="497" t="n">
        <v>4100</v>
      </c>
      <c r="C3736" s="604" t="s">
        <v>417</v>
      </c>
      <c r="D3736" s="604"/>
      <c r="E3736" s="597"/>
      <c r="F3736" s="526" t="n">
        <v>0</v>
      </c>
      <c r="G3736" s="526" t="n">
        <v>0</v>
      </c>
      <c r="H3736" s="526" t="n">
        <v>0</v>
      </c>
      <c r="I3736" s="527" t="n">
        <f aca="false">F3736+G3736+H3736</f>
        <v>0</v>
      </c>
      <c r="J3736" s="595" t="str">
        <f aca="false">(IF($E3736&lt;&gt;0,$J$2,IF($I3736&lt;&gt;0,$J$2,"")))</f>
        <v/>
      </c>
      <c r="K3736" s="215"/>
    </row>
    <row r="3737" customFormat="false" ht="15.6" hidden="true" customHeight="false" outlineLevel="0" collapsed="false">
      <c r="B3737" s="497" t="n">
        <v>4200</v>
      </c>
      <c r="C3737" s="601" t="s">
        <v>418</v>
      </c>
      <c r="D3737" s="601"/>
      <c r="E3737" s="597"/>
      <c r="F3737" s="504" t="n">
        <f aca="false">SUM(F3738:F3743)</f>
        <v>0</v>
      </c>
      <c r="G3737" s="505" t="n">
        <f aca="false">SUM(G3738:G3743)</f>
        <v>0</v>
      </c>
      <c r="H3737" s="505" t="n">
        <f aca="false">SUM(H3738:H3743)</f>
        <v>0</v>
      </c>
      <c r="I3737" s="505" t="n">
        <f aca="false">SUM(I3738:I3743)</f>
        <v>0</v>
      </c>
      <c r="J3737" s="595" t="str">
        <f aca="false">(IF($E3737&lt;&gt;0,$J$2,IF($I3737&lt;&gt;0,$J$2,"")))</f>
        <v/>
      </c>
      <c r="K3737" s="215"/>
    </row>
    <row r="3738" customFormat="false" ht="16.2" hidden="true" customHeight="false" outlineLevel="0" collapsed="false">
      <c r="B3738" s="355"/>
      <c r="C3738" s="241" t="n">
        <v>4201</v>
      </c>
      <c r="D3738" s="218" t="s">
        <v>419</v>
      </c>
      <c r="E3738" s="596"/>
      <c r="F3738" s="253"/>
      <c r="G3738" s="242"/>
      <c r="H3738" s="242"/>
      <c r="I3738" s="220" t="n">
        <f aca="false">F3738+G3738+H3738</f>
        <v>0</v>
      </c>
      <c r="J3738" s="595" t="str">
        <f aca="false">(IF($E3738&lt;&gt;0,$J$2,IF($I3738&lt;&gt;0,$J$2,"")))</f>
        <v/>
      </c>
      <c r="K3738" s="215"/>
    </row>
    <row r="3739" customFormat="false" ht="16.2" hidden="true" customHeight="false" outlineLevel="0" collapsed="false">
      <c r="B3739" s="355"/>
      <c r="C3739" s="217" t="n">
        <v>4202</v>
      </c>
      <c r="D3739" s="221" t="s">
        <v>420</v>
      </c>
      <c r="E3739" s="596"/>
      <c r="F3739" s="253"/>
      <c r="G3739" s="242"/>
      <c r="H3739" s="242"/>
      <c r="I3739" s="220" t="n">
        <f aca="false">F3739+G3739+H3739</f>
        <v>0</v>
      </c>
      <c r="J3739" s="595" t="str">
        <f aca="false">(IF($E3739&lt;&gt;0,$J$2,IF($I3739&lt;&gt;0,$J$2,"")))</f>
        <v/>
      </c>
      <c r="K3739" s="215"/>
    </row>
    <row r="3740" customFormat="false" ht="16.2" hidden="true" customHeight="false" outlineLevel="0" collapsed="false">
      <c r="B3740" s="355"/>
      <c r="C3740" s="217" t="n">
        <v>4214</v>
      </c>
      <c r="D3740" s="221" t="s">
        <v>421</v>
      </c>
      <c r="E3740" s="596"/>
      <c r="F3740" s="253"/>
      <c r="G3740" s="242"/>
      <c r="H3740" s="242"/>
      <c r="I3740" s="220" t="n">
        <f aca="false">F3740+G3740+H3740</f>
        <v>0</v>
      </c>
      <c r="J3740" s="595" t="str">
        <f aca="false">(IF($E3740&lt;&gt;0,$J$2,IF($I3740&lt;&gt;0,$J$2,"")))</f>
        <v/>
      </c>
      <c r="K3740" s="215"/>
    </row>
    <row r="3741" customFormat="false" ht="16.2" hidden="true" customHeight="false" outlineLevel="0" collapsed="false">
      <c r="B3741" s="355"/>
      <c r="C3741" s="217" t="n">
        <v>4217</v>
      </c>
      <c r="D3741" s="221" t="s">
        <v>422</v>
      </c>
      <c r="E3741" s="596"/>
      <c r="F3741" s="253"/>
      <c r="G3741" s="242"/>
      <c r="H3741" s="242"/>
      <c r="I3741" s="220" t="n">
        <f aca="false">F3741+G3741+H3741</f>
        <v>0</v>
      </c>
      <c r="J3741" s="595" t="str">
        <f aca="false">(IF($E3741&lt;&gt;0,$J$2,IF($I3741&lt;&gt;0,$J$2,"")))</f>
        <v/>
      </c>
      <c r="K3741" s="215"/>
    </row>
    <row r="3742" customFormat="false" ht="16.2" hidden="true" customHeight="false" outlineLevel="0" collapsed="false">
      <c r="B3742" s="355"/>
      <c r="C3742" s="217" t="n">
        <v>4218</v>
      </c>
      <c r="D3742" s="243" t="s">
        <v>423</v>
      </c>
      <c r="E3742" s="596"/>
      <c r="F3742" s="253"/>
      <c r="G3742" s="242"/>
      <c r="H3742" s="242"/>
      <c r="I3742" s="220" t="n">
        <f aca="false">F3742+G3742+H3742</f>
        <v>0</v>
      </c>
      <c r="J3742" s="595" t="str">
        <f aca="false">(IF($E3742&lt;&gt;0,$J$2,IF($I3742&lt;&gt;0,$J$2,"")))</f>
        <v/>
      </c>
      <c r="K3742" s="215"/>
    </row>
    <row r="3743" customFormat="false" ht="16.2" hidden="true" customHeight="false" outlineLevel="0" collapsed="false">
      <c r="B3743" s="355"/>
      <c r="C3743" s="217" t="n">
        <v>4219</v>
      </c>
      <c r="D3743" s="286" t="s">
        <v>424</v>
      </c>
      <c r="E3743" s="596"/>
      <c r="F3743" s="253"/>
      <c r="G3743" s="242"/>
      <c r="H3743" s="242"/>
      <c r="I3743" s="220" t="n">
        <f aca="false">F3743+G3743+H3743</f>
        <v>0</v>
      </c>
      <c r="J3743" s="595" t="str">
        <f aca="false">(IF($E3743&lt;&gt;0,$J$2,IF($I3743&lt;&gt;0,$J$2,"")))</f>
        <v/>
      </c>
      <c r="K3743" s="215"/>
    </row>
    <row r="3744" customFormat="false" ht="15.6" hidden="true" customHeight="false" outlineLevel="0" collapsed="false">
      <c r="B3744" s="497" t="n">
        <v>4300</v>
      </c>
      <c r="C3744" s="498" t="s">
        <v>425</v>
      </c>
      <c r="D3744" s="498"/>
      <c r="E3744" s="597"/>
      <c r="F3744" s="504" t="n">
        <f aca="false">SUM(F3745:F3747)</f>
        <v>0</v>
      </c>
      <c r="G3744" s="505" t="n">
        <f aca="false">SUM(G3745:G3747)</f>
        <v>0</v>
      </c>
      <c r="H3744" s="505" t="n">
        <f aca="false">SUM(H3745:H3747)</f>
        <v>0</v>
      </c>
      <c r="I3744" s="505" t="n">
        <f aca="false">SUM(I3745:I3747)</f>
        <v>0</v>
      </c>
      <c r="J3744" s="595" t="str">
        <f aca="false">(IF($E3744&lt;&gt;0,$J$2,IF($I3744&lt;&gt;0,$J$2,"")))</f>
        <v/>
      </c>
      <c r="K3744" s="215"/>
    </row>
    <row r="3745" customFormat="false" ht="15.6" hidden="true" customHeight="false" outlineLevel="0" collapsed="false">
      <c r="B3745" s="355"/>
      <c r="C3745" s="241" t="n">
        <v>4301</v>
      </c>
      <c r="D3745" s="334" t="s">
        <v>426</v>
      </c>
      <c r="E3745" s="596"/>
      <c r="F3745" s="253"/>
      <c r="G3745" s="242"/>
      <c r="H3745" s="242"/>
      <c r="I3745" s="220" t="n">
        <f aca="false">F3745+G3745+H3745</f>
        <v>0</v>
      </c>
      <c r="J3745" s="595" t="str">
        <f aca="false">(IF($E3745&lt;&gt;0,$J$2,IF($I3745&lt;&gt;0,$J$2,"")))</f>
        <v/>
      </c>
      <c r="K3745" s="215"/>
    </row>
    <row r="3746" customFormat="false" ht="16.2" hidden="true" customHeight="false" outlineLevel="0" collapsed="false">
      <c r="B3746" s="355"/>
      <c r="C3746" s="217" t="n">
        <v>4302</v>
      </c>
      <c r="D3746" s="221" t="s">
        <v>692</v>
      </c>
      <c r="E3746" s="596"/>
      <c r="F3746" s="253"/>
      <c r="G3746" s="242"/>
      <c r="H3746" s="242"/>
      <c r="I3746" s="220" t="n">
        <f aca="false">F3746+G3746+H3746</f>
        <v>0</v>
      </c>
      <c r="J3746" s="595" t="str">
        <f aca="false">(IF($E3746&lt;&gt;0,$J$2,IF($I3746&lt;&gt;0,$J$2,"")))</f>
        <v/>
      </c>
      <c r="K3746" s="215"/>
    </row>
    <row r="3747" customFormat="false" ht="16.2" hidden="true" customHeight="false" outlineLevel="0" collapsed="false">
      <c r="B3747" s="355"/>
      <c r="C3747" s="237" t="n">
        <v>4309</v>
      </c>
      <c r="D3747" s="248" t="s">
        <v>428</v>
      </c>
      <c r="E3747" s="596"/>
      <c r="F3747" s="253"/>
      <c r="G3747" s="242"/>
      <c r="H3747" s="242"/>
      <c r="I3747" s="220" t="n">
        <f aca="false">F3747+G3747+H3747</f>
        <v>0</v>
      </c>
      <c r="J3747" s="595" t="str">
        <f aca="false">(IF($E3747&lt;&gt;0,$J$2,IF($I3747&lt;&gt;0,$J$2,"")))</f>
        <v/>
      </c>
      <c r="K3747" s="215"/>
    </row>
    <row r="3748" customFormat="false" ht="15.6" hidden="true" customHeight="false" outlineLevel="0" collapsed="false">
      <c r="B3748" s="497" t="n">
        <v>4400</v>
      </c>
      <c r="C3748" s="599" t="s">
        <v>429</v>
      </c>
      <c r="D3748" s="599"/>
      <c r="E3748" s="597"/>
      <c r="F3748" s="534"/>
      <c r="G3748" s="535"/>
      <c r="H3748" s="535"/>
      <c r="I3748" s="527" t="n">
        <f aca="false">F3748+G3748+H3748</f>
        <v>0</v>
      </c>
      <c r="J3748" s="595" t="str">
        <f aca="false">(IF($E3748&lt;&gt;0,$J$2,IF($I3748&lt;&gt;0,$J$2,"")))</f>
        <v/>
      </c>
      <c r="K3748" s="215"/>
    </row>
    <row r="3749" customFormat="false" ht="15.6" hidden="true" customHeight="false" outlineLevel="0" collapsed="false">
      <c r="B3749" s="497" t="n">
        <v>4500</v>
      </c>
      <c r="C3749" s="604" t="s">
        <v>430</v>
      </c>
      <c r="D3749" s="604"/>
      <c r="E3749" s="597"/>
      <c r="F3749" s="534"/>
      <c r="G3749" s="535"/>
      <c r="H3749" s="535"/>
      <c r="I3749" s="527" t="n">
        <f aca="false">F3749+G3749+H3749</f>
        <v>0</v>
      </c>
      <c r="J3749" s="595" t="str">
        <f aca="false">(IF($E3749&lt;&gt;0,$J$2,IF($I3749&lt;&gt;0,$J$2,"")))</f>
        <v/>
      </c>
      <c r="K3749" s="215"/>
    </row>
    <row r="3750" customFormat="false" ht="15.6" hidden="true" customHeight="true" outlineLevel="0" collapsed="false">
      <c r="B3750" s="497" t="n">
        <v>4600</v>
      </c>
      <c r="C3750" s="605" t="s">
        <v>431</v>
      </c>
      <c r="D3750" s="605"/>
      <c r="E3750" s="597"/>
      <c r="F3750" s="534"/>
      <c r="G3750" s="535"/>
      <c r="H3750" s="535"/>
      <c r="I3750" s="527" t="n">
        <f aca="false">F3750+G3750+H3750</f>
        <v>0</v>
      </c>
      <c r="J3750" s="595" t="str">
        <f aca="false">(IF($E3750&lt;&gt;0,$J$2,IF($I3750&lt;&gt;0,$J$2,"")))</f>
        <v/>
      </c>
      <c r="K3750" s="215"/>
    </row>
    <row r="3751" customFormat="false" ht="15.6" hidden="true" customHeight="false" outlineLevel="0" collapsed="false">
      <c r="B3751" s="497" t="n">
        <v>4900</v>
      </c>
      <c r="C3751" s="602" t="s">
        <v>432</v>
      </c>
      <c r="D3751" s="602"/>
      <c r="E3751" s="597"/>
      <c r="F3751" s="504" t="n">
        <f aca="false">+F3752+F3753</f>
        <v>0</v>
      </c>
      <c r="G3751" s="505" t="n">
        <f aca="false">+G3752+G3753</f>
        <v>0</v>
      </c>
      <c r="H3751" s="505" t="n">
        <f aca="false">+H3752+H3753</f>
        <v>0</v>
      </c>
      <c r="I3751" s="505" t="n">
        <f aca="false">+I3752+I3753</f>
        <v>0</v>
      </c>
      <c r="J3751" s="595" t="str">
        <f aca="false">(IF($E3751&lt;&gt;0,$J$2,IF($I3751&lt;&gt;0,$J$2,"")))</f>
        <v/>
      </c>
      <c r="K3751" s="215"/>
    </row>
    <row r="3752" customFormat="false" ht="16.2" hidden="true" customHeight="false" outlineLevel="0" collapsed="false">
      <c r="B3752" s="355"/>
      <c r="C3752" s="241" t="n">
        <v>4901</v>
      </c>
      <c r="D3752" s="356" t="s">
        <v>433</v>
      </c>
      <c r="E3752" s="596"/>
      <c r="F3752" s="253"/>
      <c r="G3752" s="242"/>
      <c r="H3752" s="242"/>
      <c r="I3752" s="220" t="n">
        <f aca="false">F3752+G3752+H3752</f>
        <v>0</v>
      </c>
      <c r="J3752" s="595" t="str">
        <f aca="false">(IF($E3752&lt;&gt;0,$J$2,IF($I3752&lt;&gt;0,$J$2,"")))</f>
        <v/>
      </c>
      <c r="K3752" s="215"/>
    </row>
    <row r="3753" customFormat="false" ht="16.2" hidden="true" customHeight="false" outlineLevel="0" collapsed="false">
      <c r="B3753" s="355"/>
      <c r="C3753" s="237" t="n">
        <v>4902</v>
      </c>
      <c r="D3753" s="248" t="s">
        <v>434</v>
      </c>
      <c r="E3753" s="596"/>
      <c r="F3753" s="253"/>
      <c r="G3753" s="242"/>
      <c r="H3753" s="242"/>
      <c r="I3753" s="220" t="n">
        <f aca="false">F3753+G3753+H3753</f>
        <v>0</v>
      </c>
      <c r="J3753" s="595" t="str">
        <f aca="false">(IF($E3753&lt;&gt;0,$J$2,IF($I3753&lt;&gt;0,$J$2,"")))</f>
        <v/>
      </c>
      <c r="K3753" s="215"/>
    </row>
    <row r="3754" customFormat="false" ht="16.2" hidden="false" customHeight="false" outlineLevel="0" collapsed="false">
      <c r="B3754" s="606" t="n">
        <v>5100</v>
      </c>
      <c r="C3754" s="607" t="s">
        <v>435</v>
      </c>
      <c r="D3754" s="607"/>
      <c r="E3754" s="608"/>
      <c r="F3754" s="609"/>
      <c r="G3754" s="610" t="n">
        <v>40000</v>
      </c>
      <c r="H3754" s="610"/>
      <c r="I3754" s="527" t="n">
        <f aca="false">F3754+G3754+H3754</f>
        <v>40000</v>
      </c>
      <c r="J3754" s="595" t="n">
        <f aca="false">(IF($E3754&lt;&gt;0,$J$2,IF($I3754&lt;&gt;0,$J$2,"")))</f>
        <v>1</v>
      </c>
      <c r="K3754" s="215"/>
    </row>
    <row r="3755" customFormat="false" ht="16.2" hidden="true" customHeight="false" outlineLevel="0" collapsed="false">
      <c r="B3755" s="606" t="n">
        <v>5200</v>
      </c>
      <c r="C3755" s="611" t="s">
        <v>436</v>
      </c>
      <c r="D3755" s="611"/>
      <c r="E3755" s="608"/>
      <c r="F3755" s="612" t="n">
        <f aca="false">SUM(F3756:F3762)</f>
        <v>0</v>
      </c>
      <c r="G3755" s="613" t="n">
        <f aca="false">SUM(G3756:G3762)</f>
        <v>0</v>
      </c>
      <c r="H3755" s="613" t="n">
        <f aca="false">SUM(H3756:H3762)</f>
        <v>0</v>
      </c>
      <c r="I3755" s="613" t="n">
        <f aca="false">SUM(I3756:I3762)</f>
        <v>0</v>
      </c>
      <c r="J3755" s="595" t="str">
        <f aca="false">(IF($E3755&lt;&gt;0,$J$2,IF($I3755&lt;&gt;0,$J$2,"")))</f>
        <v/>
      </c>
      <c r="K3755" s="215"/>
    </row>
    <row r="3756" customFormat="false" ht="16.8" hidden="true" customHeight="false" outlineLevel="0" collapsed="false">
      <c r="B3756" s="358"/>
      <c r="C3756" s="359" t="n">
        <v>5201</v>
      </c>
      <c r="D3756" s="360" t="s">
        <v>437</v>
      </c>
      <c r="E3756" s="614"/>
      <c r="F3756" s="615"/>
      <c r="G3756" s="616"/>
      <c r="H3756" s="616"/>
      <c r="I3756" s="220" t="n">
        <f aca="false">F3756+G3756+H3756</f>
        <v>0</v>
      </c>
      <c r="J3756" s="595" t="str">
        <f aca="false">(IF($E3756&lt;&gt;0,$J$2,IF($I3756&lt;&gt;0,$J$2,"")))</f>
        <v/>
      </c>
      <c r="K3756" s="215"/>
    </row>
    <row r="3757" customFormat="false" ht="16.8" hidden="true" customHeight="false" outlineLevel="0" collapsed="false">
      <c r="B3757" s="358"/>
      <c r="C3757" s="362" t="n">
        <v>5202</v>
      </c>
      <c r="D3757" s="363" t="s">
        <v>438</v>
      </c>
      <c r="E3757" s="614"/>
      <c r="F3757" s="615"/>
      <c r="G3757" s="616"/>
      <c r="H3757" s="616"/>
      <c r="I3757" s="220" t="n">
        <f aca="false">F3757+G3757+H3757</f>
        <v>0</v>
      </c>
      <c r="J3757" s="595" t="str">
        <f aca="false">(IF($E3757&lt;&gt;0,$J$2,IF($I3757&lt;&gt;0,$J$2,"")))</f>
        <v/>
      </c>
      <c r="K3757" s="215"/>
    </row>
    <row r="3758" customFormat="false" ht="16.8" hidden="true" customHeight="false" outlineLevel="0" collapsed="false">
      <c r="B3758" s="358"/>
      <c r="C3758" s="362" t="n">
        <v>5203</v>
      </c>
      <c r="D3758" s="363" t="s">
        <v>439</v>
      </c>
      <c r="E3758" s="614"/>
      <c r="F3758" s="615"/>
      <c r="G3758" s="616"/>
      <c r="H3758" s="616"/>
      <c r="I3758" s="220" t="n">
        <f aca="false">F3758+G3758+H3758</f>
        <v>0</v>
      </c>
      <c r="J3758" s="595" t="str">
        <f aca="false">(IF($E3758&lt;&gt;0,$J$2,IF($I3758&lt;&gt;0,$J$2,"")))</f>
        <v/>
      </c>
      <c r="K3758" s="215"/>
    </row>
    <row r="3759" customFormat="false" ht="16.8" hidden="true" customHeight="false" outlineLevel="0" collapsed="false">
      <c r="B3759" s="358"/>
      <c r="C3759" s="362" t="n">
        <v>5204</v>
      </c>
      <c r="D3759" s="363" t="s">
        <v>440</v>
      </c>
      <c r="E3759" s="614"/>
      <c r="F3759" s="615"/>
      <c r="G3759" s="616"/>
      <c r="H3759" s="616"/>
      <c r="I3759" s="220" t="n">
        <f aca="false">F3759+G3759+H3759</f>
        <v>0</v>
      </c>
      <c r="J3759" s="595" t="str">
        <f aca="false">(IF($E3759&lt;&gt;0,$J$2,IF($I3759&lt;&gt;0,$J$2,"")))</f>
        <v/>
      </c>
      <c r="K3759" s="215"/>
    </row>
    <row r="3760" customFormat="false" ht="16.8" hidden="true" customHeight="false" outlineLevel="0" collapsed="false">
      <c r="B3760" s="358"/>
      <c r="C3760" s="362" t="n">
        <v>5205</v>
      </c>
      <c r="D3760" s="363" t="s">
        <v>441</v>
      </c>
      <c r="E3760" s="614"/>
      <c r="F3760" s="615"/>
      <c r="G3760" s="616"/>
      <c r="H3760" s="616"/>
      <c r="I3760" s="220" t="n">
        <f aca="false">F3760+G3760+H3760</f>
        <v>0</v>
      </c>
      <c r="J3760" s="595" t="str">
        <f aca="false">(IF($E3760&lt;&gt;0,$J$2,IF($I3760&lt;&gt;0,$J$2,"")))</f>
        <v/>
      </c>
      <c r="K3760" s="215"/>
    </row>
    <row r="3761" customFormat="false" ht="16.8" hidden="true" customHeight="false" outlineLevel="0" collapsed="false">
      <c r="B3761" s="358"/>
      <c r="C3761" s="362" t="n">
        <v>5206</v>
      </c>
      <c r="D3761" s="363" t="s">
        <v>442</v>
      </c>
      <c r="E3761" s="614"/>
      <c r="F3761" s="615"/>
      <c r="G3761" s="616"/>
      <c r="H3761" s="616"/>
      <c r="I3761" s="220" t="n">
        <f aca="false">F3761+G3761+H3761</f>
        <v>0</v>
      </c>
      <c r="J3761" s="595" t="str">
        <f aca="false">(IF($E3761&lt;&gt;0,$J$2,IF($I3761&lt;&gt;0,$J$2,"")))</f>
        <v/>
      </c>
      <c r="K3761" s="215"/>
    </row>
    <row r="3762" customFormat="false" ht="16.8" hidden="true" customHeight="false" outlineLevel="0" collapsed="false">
      <c r="B3762" s="358"/>
      <c r="C3762" s="364" t="n">
        <v>5219</v>
      </c>
      <c r="D3762" s="365" t="s">
        <v>443</v>
      </c>
      <c r="E3762" s="614"/>
      <c r="F3762" s="615"/>
      <c r="G3762" s="616"/>
      <c r="H3762" s="616"/>
      <c r="I3762" s="220" t="n">
        <f aca="false">F3762+G3762+H3762</f>
        <v>0</v>
      </c>
      <c r="J3762" s="595" t="str">
        <f aca="false">(IF($E3762&lt;&gt;0,$J$2,IF($I3762&lt;&gt;0,$J$2,"")))</f>
        <v/>
      </c>
      <c r="K3762" s="215"/>
    </row>
    <row r="3763" customFormat="false" ht="16.2" hidden="true" customHeight="false" outlineLevel="0" collapsed="false">
      <c r="B3763" s="606" t="n">
        <v>5300</v>
      </c>
      <c r="C3763" s="617" t="s">
        <v>444</v>
      </c>
      <c r="D3763" s="617"/>
      <c r="E3763" s="608"/>
      <c r="F3763" s="612" t="n">
        <f aca="false">SUM(F3764:F3765)</f>
        <v>0</v>
      </c>
      <c r="G3763" s="613" t="n">
        <f aca="false">SUM(G3764:G3765)</f>
        <v>0</v>
      </c>
      <c r="H3763" s="613" t="n">
        <f aca="false">SUM(H3764:H3765)</f>
        <v>0</v>
      </c>
      <c r="I3763" s="613" t="n">
        <f aca="false">SUM(I3764:I3765)</f>
        <v>0</v>
      </c>
      <c r="J3763" s="595" t="str">
        <f aca="false">(IF($E3763&lt;&gt;0,$J$2,IF($I3763&lt;&gt;0,$J$2,"")))</f>
        <v/>
      </c>
      <c r="K3763" s="215"/>
    </row>
    <row r="3764" customFormat="false" ht="16.8" hidden="true" customHeight="false" outlineLevel="0" collapsed="false">
      <c r="B3764" s="358"/>
      <c r="C3764" s="359" t="n">
        <v>5301</v>
      </c>
      <c r="D3764" s="360" t="s">
        <v>693</v>
      </c>
      <c r="E3764" s="614"/>
      <c r="F3764" s="615"/>
      <c r="G3764" s="616"/>
      <c r="H3764" s="616"/>
      <c r="I3764" s="220" t="n">
        <f aca="false">F3764+G3764+H3764</f>
        <v>0</v>
      </c>
      <c r="J3764" s="595" t="str">
        <f aca="false">(IF($E3764&lt;&gt;0,$J$2,IF($I3764&lt;&gt;0,$J$2,"")))</f>
        <v/>
      </c>
      <c r="K3764" s="215"/>
    </row>
    <row r="3765" customFormat="false" ht="16.8" hidden="true" customHeight="false" outlineLevel="0" collapsed="false">
      <c r="B3765" s="358"/>
      <c r="C3765" s="364" t="n">
        <v>5309</v>
      </c>
      <c r="D3765" s="365" t="s">
        <v>446</v>
      </c>
      <c r="E3765" s="614"/>
      <c r="F3765" s="615"/>
      <c r="G3765" s="616"/>
      <c r="H3765" s="616"/>
      <c r="I3765" s="220" t="n">
        <f aca="false">F3765+G3765+H3765</f>
        <v>0</v>
      </c>
      <c r="J3765" s="595" t="str">
        <f aca="false">(IF($E3765&lt;&gt;0,$J$2,IF($I3765&lt;&gt;0,$J$2,"")))</f>
        <v/>
      </c>
      <c r="K3765" s="215"/>
    </row>
    <row r="3766" customFormat="false" ht="16.2" hidden="true" customHeight="false" outlineLevel="0" collapsed="false">
      <c r="B3766" s="606" t="n">
        <v>5400</v>
      </c>
      <c r="C3766" s="607" t="s">
        <v>447</v>
      </c>
      <c r="D3766" s="607"/>
      <c r="E3766" s="608"/>
      <c r="F3766" s="609"/>
      <c r="G3766" s="610"/>
      <c r="H3766" s="610"/>
      <c r="I3766" s="527" t="n">
        <f aca="false">F3766+G3766+H3766</f>
        <v>0</v>
      </c>
      <c r="J3766" s="595" t="str">
        <f aca="false">(IF($E3766&lt;&gt;0,$J$2,IF($I3766&lt;&gt;0,$J$2,"")))</f>
        <v/>
      </c>
      <c r="K3766" s="215"/>
    </row>
    <row r="3767" customFormat="false" ht="16.2" hidden="true" customHeight="false" outlineLevel="0" collapsed="false">
      <c r="B3767" s="497" t="n">
        <v>5500</v>
      </c>
      <c r="C3767" s="602" t="s">
        <v>448</v>
      </c>
      <c r="D3767" s="602"/>
      <c r="E3767" s="597"/>
      <c r="F3767" s="504" t="n">
        <f aca="false">SUM(F3768:F3771)</f>
        <v>0</v>
      </c>
      <c r="G3767" s="505" t="n">
        <f aca="false">SUM(G3768:G3771)</f>
        <v>0</v>
      </c>
      <c r="H3767" s="505" t="n">
        <f aca="false">SUM(H3768:H3771)</f>
        <v>0</v>
      </c>
      <c r="I3767" s="505" t="n">
        <f aca="false">SUM(I3768:I3771)</f>
        <v>0</v>
      </c>
      <c r="J3767" s="595" t="str">
        <f aca="false">(IF($E3767&lt;&gt;0,$J$2,IF($I3767&lt;&gt;0,$J$2,"")))</f>
        <v/>
      </c>
      <c r="K3767" s="215"/>
    </row>
    <row r="3768" customFormat="false" ht="16.8" hidden="true" customHeight="false" outlineLevel="0" collapsed="false">
      <c r="B3768" s="355"/>
      <c r="C3768" s="241" t="n">
        <v>5501</v>
      </c>
      <c r="D3768" s="334" t="s">
        <v>449</v>
      </c>
      <c r="E3768" s="596"/>
      <c r="F3768" s="253"/>
      <c r="G3768" s="242"/>
      <c r="H3768" s="242"/>
      <c r="I3768" s="220" t="n">
        <f aca="false">F3768+G3768+H3768</f>
        <v>0</v>
      </c>
      <c r="J3768" s="595" t="str">
        <f aca="false">(IF($E3768&lt;&gt;0,$J$2,IF($I3768&lt;&gt;0,$J$2,"")))</f>
        <v/>
      </c>
      <c r="K3768" s="215"/>
    </row>
    <row r="3769" customFormat="false" ht="16.8" hidden="true" customHeight="false" outlineLevel="0" collapsed="false">
      <c r="B3769" s="355"/>
      <c r="C3769" s="217" t="n">
        <v>5502</v>
      </c>
      <c r="D3769" s="243" t="s">
        <v>450</v>
      </c>
      <c r="E3769" s="596"/>
      <c r="F3769" s="253"/>
      <c r="G3769" s="242"/>
      <c r="H3769" s="242"/>
      <c r="I3769" s="220" t="n">
        <f aca="false">F3769+G3769+H3769</f>
        <v>0</v>
      </c>
      <c r="J3769" s="595" t="str">
        <f aca="false">(IF($E3769&lt;&gt;0,$J$2,IF($I3769&lt;&gt;0,$J$2,"")))</f>
        <v/>
      </c>
      <c r="K3769" s="215"/>
    </row>
    <row r="3770" customFormat="false" ht="16.8" hidden="true" customHeight="false" outlineLevel="0" collapsed="false">
      <c r="B3770" s="355"/>
      <c r="C3770" s="217" t="n">
        <v>5503</v>
      </c>
      <c r="D3770" s="221" t="s">
        <v>451</v>
      </c>
      <c r="E3770" s="596"/>
      <c r="F3770" s="253"/>
      <c r="G3770" s="242"/>
      <c r="H3770" s="242"/>
      <c r="I3770" s="220" t="n">
        <f aca="false">F3770+G3770+H3770</f>
        <v>0</v>
      </c>
      <c r="J3770" s="595" t="str">
        <f aca="false">(IF($E3770&lt;&gt;0,$J$2,IF($I3770&lt;&gt;0,$J$2,"")))</f>
        <v/>
      </c>
      <c r="K3770" s="215"/>
    </row>
    <row r="3771" customFormat="false" ht="16.8" hidden="true" customHeight="false" outlineLevel="0" collapsed="false">
      <c r="B3771" s="355"/>
      <c r="C3771" s="217" t="n">
        <v>5504</v>
      </c>
      <c r="D3771" s="243" t="s">
        <v>452</v>
      </c>
      <c r="E3771" s="596"/>
      <c r="F3771" s="253"/>
      <c r="G3771" s="242"/>
      <c r="H3771" s="242"/>
      <c r="I3771" s="220" t="n">
        <f aca="false">F3771+G3771+H3771</f>
        <v>0</v>
      </c>
      <c r="J3771" s="595" t="str">
        <f aca="false">(IF($E3771&lt;&gt;0,$J$2,IF($I3771&lt;&gt;0,$J$2,"")))</f>
        <v/>
      </c>
      <c r="K3771" s="215"/>
    </row>
    <row r="3772" customFormat="false" ht="16.2" hidden="true" customHeight="true" outlineLevel="0" collapsed="false">
      <c r="B3772" s="497" t="n">
        <v>5700</v>
      </c>
      <c r="C3772" s="618" t="s">
        <v>453</v>
      </c>
      <c r="D3772" s="618"/>
      <c r="E3772" s="608"/>
      <c r="F3772" s="526" t="n">
        <v>0</v>
      </c>
      <c r="G3772" s="526" t="n">
        <v>0</v>
      </c>
      <c r="H3772" s="526" t="n">
        <v>0</v>
      </c>
      <c r="I3772" s="613" t="n">
        <f aca="false">SUM(I3773:I3775)</f>
        <v>0</v>
      </c>
      <c r="J3772" s="595" t="str">
        <f aca="false">(IF($E3772&lt;&gt;0,$J$2,IF($I3772&lt;&gt;0,$J$2,"")))</f>
        <v/>
      </c>
      <c r="K3772" s="215"/>
    </row>
    <row r="3773" customFormat="false" ht="16.8" hidden="true" customHeight="false" outlineLevel="0" collapsed="false">
      <c r="B3773" s="358"/>
      <c r="C3773" s="359" t="n">
        <v>5701</v>
      </c>
      <c r="D3773" s="360" t="s">
        <v>454</v>
      </c>
      <c r="E3773" s="614"/>
      <c r="F3773" s="219" t="n">
        <v>0</v>
      </c>
      <c r="G3773" s="219" t="n">
        <v>0</v>
      </c>
      <c r="H3773" s="219" t="n">
        <v>0</v>
      </c>
      <c r="I3773" s="220" t="n">
        <f aca="false">F3773+G3773+H3773</f>
        <v>0</v>
      </c>
      <c r="J3773" s="595" t="str">
        <f aca="false">(IF($E3773&lt;&gt;0,$J$2,IF($I3773&lt;&gt;0,$J$2,"")))</f>
        <v/>
      </c>
      <c r="K3773" s="215"/>
    </row>
    <row r="3774" customFormat="false" ht="16.8" hidden="true" customHeight="false" outlineLevel="0" collapsed="false">
      <c r="B3774" s="358"/>
      <c r="C3774" s="364" t="n">
        <v>5702</v>
      </c>
      <c r="D3774" s="365" t="s">
        <v>455</v>
      </c>
      <c r="E3774" s="614"/>
      <c r="F3774" s="219" t="n">
        <v>0</v>
      </c>
      <c r="G3774" s="219" t="n">
        <v>0</v>
      </c>
      <c r="H3774" s="219" t="n">
        <v>0</v>
      </c>
      <c r="I3774" s="220" t="n">
        <f aca="false">F3774+G3774+H3774</f>
        <v>0</v>
      </c>
      <c r="J3774" s="595" t="str">
        <f aca="false">(IF($E3774&lt;&gt;0,$J$2,IF($I3774&lt;&gt;0,$J$2,"")))</f>
        <v/>
      </c>
      <c r="K3774" s="215"/>
    </row>
    <row r="3775" customFormat="false" ht="16.2" hidden="true" customHeight="false" outlineLevel="0" collapsed="false">
      <c r="B3775" s="216"/>
      <c r="C3775" s="366" t="n">
        <v>4071</v>
      </c>
      <c r="D3775" s="367" t="s">
        <v>456</v>
      </c>
      <c r="E3775" s="596"/>
      <c r="F3775" s="219" t="n">
        <v>0</v>
      </c>
      <c r="G3775" s="219" t="n">
        <v>0</v>
      </c>
      <c r="H3775" s="219" t="n">
        <v>0</v>
      </c>
      <c r="I3775" s="220" t="n">
        <f aca="false">F3775+G3775+H3775</f>
        <v>0</v>
      </c>
      <c r="J3775" s="595" t="str">
        <f aca="false">(IF($E3775&lt;&gt;0,$J$2,IF($I3775&lt;&gt;0,$J$2,"")))</f>
        <v/>
      </c>
      <c r="K3775" s="215"/>
    </row>
    <row r="3776" customFormat="false" ht="16.2" hidden="true" customHeight="false" outlineLevel="0" collapsed="false">
      <c r="B3776" s="355"/>
      <c r="C3776" s="619"/>
      <c r="D3776" s="377"/>
      <c r="E3776" s="620"/>
      <c r="F3776" s="621"/>
      <c r="G3776" s="621"/>
      <c r="H3776" s="621"/>
      <c r="I3776" s="326"/>
      <c r="J3776" s="595" t="str">
        <f aca="false">(IF($E3776&lt;&gt;0,$J$2,IF($I3776&lt;&gt;0,$J$2,"")))</f>
        <v/>
      </c>
      <c r="K3776" s="215"/>
    </row>
    <row r="3777" customFormat="false" ht="16.2" hidden="true" customHeight="false" outlineLevel="0" collapsed="false">
      <c r="B3777" s="622" t="n">
        <v>98</v>
      </c>
      <c r="C3777" s="623" t="s">
        <v>457</v>
      </c>
      <c r="D3777" s="623"/>
      <c r="E3777" s="597"/>
      <c r="F3777" s="534"/>
      <c r="G3777" s="535"/>
      <c r="H3777" s="535"/>
      <c r="I3777" s="527" t="n">
        <f aca="false">F3777+G3777+H3777</f>
        <v>0</v>
      </c>
      <c r="J3777" s="595" t="str">
        <f aca="false">(IF($E3777&lt;&gt;0,$J$2,IF($I3777&lt;&gt;0,$J$2,"")))</f>
        <v/>
      </c>
      <c r="K3777" s="215"/>
    </row>
    <row r="3778" customFormat="false" ht="16.8" hidden="true" customHeight="false" outlineLevel="0" collapsed="false">
      <c r="B3778" s="371"/>
      <c r="C3778" s="372" t="s">
        <v>458</v>
      </c>
      <c r="D3778" s="373"/>
      <c r="E3778" s="374"/>
      <c r="F3778" s="374"/>
      <c r="G3778" s="374"/>
      <c r="H3778" s="374"/>
      <c r="I3778" s="375"/>
      <c r="J3778" s="595" t="str">
        <f aca="false">(IF($E3778&lt;&gt;0,$J$2,IF($I3778&lt;&gt;0,$J$2,"")))</f>
        <v/>
      </c>
      <c r="K3778" s="215"/>
    </row>
    <row r="3779" customFormat="false" ht="16.8" hidden="true" customHeight="false" outlineLevel="0" collapsed="false">
      <c r="B3779" s="371"/>
      <c r="C3779" s="376" t="s">
        <v>459</v>
      </c>
      <c r="D3779" s="377"/>
      <c r="E3779" s="378"/>
      <c r="F3779" s="378"/>
      <c r="G3779" s="378"/>
      <c r="H3779" s="378"/>
      <c r="I3779" s="379"/>
      <c r="J3779" s="595" t="str">
        <f aca="false">(IF($E3779&lt;&gt;0,$J$2,IF($I3779&lt;&gt;0,$J$2,"")))</f>
        <v/>
      </c>
      <c r="K3779" s="215"/>
    </row>
    <row r="3780" customFormat="false" ht="16.8" hidden="true" customHeight="false" outlineLevel="0" collapsed="false">
      <c r="B3780" s="380"/>
      <c r="C3780" s="381" t="s">
        <v>460</v>
      </c>
      <c r="D3780" s="382"/>
      <c r="E3780" s="383"/>
      <c r="F3780" s="383"/>
      <c r="G3780" s="383"/>
      <c r="H3780" s="383"/>
      <c r="I3780" s="384"/>
      <c r="J3780" s="595" t="str">
        <f aca="false">(IF($E3780&lt;&gt;0,$J$2,IF($I3780&lt;&gt;0,$J$2,"")))</f>
        <v/>
      </c>
      <c r="K3780" s="215"/>
    </row>
    <row r="3781" customFormat="false" ht="16.2" hidden="false" customHeight="false" outlineLevel="0" collapsed="false">
      <c r="B3781" s="385"/>
      <c r="C3781" s="291" t="s">
        <v>342</v>
      </c>
      <c r="D3781" s="386" t="s">
        <v>461</v>
      </c>
      <c r="E3781" s="294"/>
      <c r="F3781" s="294" t="n">
        <f aca="false">SUM(F3666,F3669,F3675,F3683,F3684,F3702,F3706,F3712,F3715,F3716,F3717,F3718,F3719,F3728,F3734,F3735,F3736,F3737,F3744,F3748,F3749,F3750,F3751,F3754,F3755,F3763,F3766,F3767,F3772)+F3777</f>
        <v>0</v>
      </c>
      <c r="G3781" s="294" t="n">
        <f aca="false">SUM(G3666,G3669,G3675,G3683,G3684,G3702,G3706,G3712,G3715,G3716,G3717,G3718,G3719,G3728,G3734,G3735,G3736,G3737,G3744,G3748,G3749,G3750,G3751,G3754,G3755,G3763,G3766,G3767,G3772)+G3777</f>
        <v>40000</v>
      </c>
      <c r="H3781" s="294" t="n">
        <f aca="false">SUM(H3666,H3669,H3675,H3683,H3684,H3702,H3706,H3712,H3715,H3716,H3717,H3718,H3719,H3728,H3734,H3735,H3736,H3737,H3744,H3748,H3749,H3750,H3751,H3754,H3755,H3763,H3766,H3767,H3772)+H3777</f>
        <v>0</v>
      </c>
      <c r="I3781" s="294" t="n">
        <f aca="false">SUM(I3666,I3669,I3675,I3683,I3684,I3702,I3706,I3712,I3715,I3716,I3717,I3718,I3719,I3728,I3734,I3735,I3736,I3737,I3744,I3748,I3749,I3750,I3751,I3754,I3755,I3763,I3766,I3767,I3772)+I3777</f>
        <v>40000</v>
      </c>
      <c r="J3781" s="595" t="n">
        <f aca="false">(IF($E3781&lt;&gt;0,$J$2,IF($I3781&lt;&gt;0,$J$2,"")))</f>
        <v>1</v>
      </c>
      <c r="K3781" s="624" t="str">
        <f aca="false">LEFT(C3663,1)</f>
        <v>7</v>
      </c>
    </row>
    <row r="3782" customFormat="false" ht="15.6" hidden="false" customHeight="false" outlineLevel="0" collapsed="false">
      <c r="B3782" s="625" t="s">
        <v>694</v>
      </c>
      <c r="C3782" s="388"/>
      <c r="I3782" s="626"/>
      <c r="J3782" s="172" t="n">
        <f aca="false">J3781</f>
        <v>1</v>
      </c>
    </row>
    <row r="3783" customFormat="false" ht="15.6" hidden="false" customHeight="false" outlineLevel="0" collapsed="false">
      <c r="B3783" s="569"/>
      <c r="C3783" s="569"/>
      <c r="D3783" s="570"/>
      <c r="E3783" s="569"/>
      <c r="F3783" s="569"/>
      <c r="G3783" s="569"/>
      <c r="H3783" s="569"/>
      <c r="I3783" s="627"/>
      <c r="J3783" s="172" t="n">
        <f aca="false">J3781</f>
        <v>1</v>
      </c>
    </row>
    <row r="3784" customFormat="false" ht="18" hidden="true" customHeight="false" outlineLevel="0" collapsed="false">
      <c r="B3784" s="628"/>
      <c r="C3784" s="628"/>
      <c r="D3784" s="628"/>
      <c r="E3784" s="628"/>
      <c r="F3784" s="628"/>
      <c r="G3784" s="628"/>
      <c r="H3784" s="628"/>
      <c r="I3784" s="629"/>
      <c r="J3784" s="630" t="n">
        <f aca="false">(IF(E3781&lt;&gt;0,$G$2,IF(I3781&lt;&gt;0,$G$2,"")))</f>
        <v>0</v>
      </c>
    </row>
    <row r="3785" customFormat="false" ht="18" hidden="true" customHeight="false" outlineLevel="0" collapsed="false">
      <c r="B3785" s="628"/>
      <c r="C3785" s="628"/>
      <c r="D3785" s="631"/>
      <c r="E3785" s="628"/>
      <c r="F3785" s="628"/>
      <c r="G3785" s="628"/>
      <c r="H3785" s="628"/>
      <c r="I3785" s="629"/>
      <c r="J3785" s="630" t="str">
        <f aca="false">(IF(E3782&lt;&gt;0,$G$2,IF(I3782&lt;&gt;0,$G$2,"")))</f>
        <v/>
      </c>
    </row>
    <row r="3786" customFormat="false" ht="15.6" hidden="false" customHeight="false" outlineLevel="0" collapsed="false">
      <c r="E3786" s="300"/>
      <c r="F3786" s="300"/>
      <c r="G3786" s="300"/>
      <c r="H3786" s="300"/>
      <c r="I3786" s="571"/>
      <c r="J3786" s="172" t="n">
        <f aca="false">(IF($E3919&lt;&gt;0,$J$2,IF($I3919&lt;&gt;0,$J$2,"")))</f>
        <v>1</v>
      </c>
    </row>
    <row r="3787" customFormat="false" ht="15.6" hidden="false" customHeight="false" outlineLevel="0" collapsed="false">
      <c r="C3787" s="180"/>
      <c r="D3787" s="181"/>
      <c r="E3787" s="300"/>
      <c r="F3787" s="300"/>
      <c r="G3787" s="300"/>
      <c r="H3787" s="300"/>
      <c r="I3787" s="571"/>
      <c r="J3787" s="172" t="n">
        <f aca="false">(IF($E3919&lt;&gt;0,$J$2,IF($I3919&lt;&gt;0,$J$2,"")))</f>
        <v>1</v>
      </c>
    </row>
    <row r="3788" customFormat="false" ht="15.6" hidden="false" customHeight="false" outlineLevel="0" collapsed="false">
      <c r="B3788" s="182" t="str">
        <f aca="false">$B$7</f>
        <v>БЮДЖЕТ - НАЧАЛЕН ПЛАН
ПО ПЪЛНА ЕДИННА БЮДЖЕТНА КЛАСИФИКАЦИЯ</v>
      </c>
      <c r="C3788" s="182"/>
      <c r="D3788" s="182"/>
      <c r="E3788" s="300"/>
      <c r="F3788" s="300"/>
      <c r="G3788" s="300"/>
      <c r="H3788" s="300"/>
      <c r="I3788" s="571"/>
      <c r="J3788" s="172" t="n">
        <f aca="false">(IF($E3919&lt;&gt;0,$J$2,IF($I3919&lt;&gt;0,$J$2,"")))</f>
        <v>1</v>
      </c>
    </row>
    <row r="3789" customFormat="false" ht="15.6" hidden="false" customHeight="false" outlineLevel="0" collapsed="false">
      <c r="C3789" s="180"/>
      <c r="D3789" s="181"/>
      <c r="E3789" s="461" t="s">
        <v>179</v>
      </c>
      <c r="F3789" s="461" t="s">
        <v>4</v>
      </c>
      <c r="G3789" s="300"/>
      <c r="H3789" s="300"/>
      <c r="I3789" s="571"/>
      <c r="J3789" s="172" t="n">
        <f aca="false">(IF($E3919&lt;&gt;0,$J$2,IF($I3919&lt;&gt;0,$J$2,"")))</f>
        <v>1</v>
      </c>
    </row>
    <row r="3790" customFormat="false" ht="17.4" hidden="false" customHeight="false" outlineLevel="0" collapsed="false">
      <c r="B3790" s="184" t="str">
        <f aca="false">$B$9</f>
        <v>Маджарово</v>
      </c>
      <c r="C3790" s="184"/>
      <c r="D3790" s="184"/>
      <c r="E3790" s="185" t="n">
        <f aca="false">$E$9</f>
        <v>44197</v>
      </c>
      <c r="F3790" s="186" t="n">
        <f aca="false">$F$9</f>
        <v>44561</v>
      </c>
      <c r="G3790" s="300"/>
      <c r="H3790" s="300"/>
      <c r="I3790" s="571"/>
      <c r="J3790" s="172" t="n">
        <f aca="false">(IF($E3919&lt;&gt;0,$J$2,IF($I3919&lt;&gt;0,$J$2,"")))</f>
        <v>1</v>
      </c>
    </row>
    <row r="3791" customFormat="false" ht="15.6" hidden="false" customHeight="false" outlineLevel="0" collapsed="false">
      <c r="B3791" s="170" t="str">
        <f aca="false">$B$10</f>
        <v>(наименование на разпоредителя с бюджет)</v>
      </c>
      <c r="E3791" s="300"/>
      <c r="F3791" s="462" t="n">
        <f aca="false">$F$10</f>
        <v>0</v>
      </c>
      <c r="G3791" s="300"/>
      <c r="H3791" s="300"/>
      <c r="I3791" s="571"/>
      <c r="J3791" s="172" t="n">
        <f aca="false">(IF($E3919&lt;&gt;0,$J$2,IF($I3919&lt;&gt;0,$J$2,"")))</f>
        <v>1</v>
      </c>
    </row>
    <row r="3792" customFormat="false" ht="15.6" hidden="false" customHeight="false" outlineLevel="0" collapsed="false">
      <c r="E3792" s="300"/>
      <c r="F3792" s="300"/>
      <c r="G3792" s="300"/>
      <c r="H3792" s="300"/>
      <c r="I3792" s="571"/>
      <c r="J3792" s="172" t="n">
        <f aca="false">(IF($E3919&lt;&gt;0,$J$2,IF($I3919&lt;&gt;0,$J$2,"")))</f>
        <v>1</v>
      </c>
    </row>
    <row r="3793" customFormat="false" ht="18" hidden="false" customHeight="false" outlineLevel="0" collapsed="false">
      <c r="B3793" s="187" t="str">
        <f aca="false">$B$12</f>
        <v>Маджарово</v>
      </c>
      <c r="C3793" s="187"/>
      <c r="D3793" s="187"/>
      <c r="E3793" s="183" t="s">
        <v>182</v>
      </c>
      <c r="F3793" s="188" t="str">
        <f aca="false">$F$12</f>
        <v>7604</v>
      </c>
      <c r="G3793" s="300"/>
      <c r="H3793" s="300"/>
      <c r="I3793" s="571"/>
      <c r="J3793" s="172" t="n">
        <f aca="false">(IF($E3919&lt;&gt;0,$J$2,IF($I3919&lt;&gt;0,$J$2,"")))</f>
        <v>1</v>
      </c>
    </row>
    <row r="3794" customFormat="false" ht="15.6" hidden="false" customHeight="false" outlineLevel="0" collapsed="false">
      <c r="B3794" s="189" t="str">
        <f aca="false">$B$13</f>
        <v>(наименование на първостепенния разпоредител с бюджет)</v>
      </c>
      <c r="E3794" s="300" t="s">
        <v>185</v>
      </c>
      <c r="F3794" s="300"/>
      <c r="G3794" s="300"/>
      <c r="H3794" s="300"/>
      <c r="I3794" s="571"/>
      <c r="J3794" s="172" t="n">
        <f aca="false">(IF($E3919&lt;&gt;0,$J$2,IF($I3919&lt;&gt;0,$J$2,"")))</f>
        <v>1</v>
      </c>
    </row>
    <row r="3795" customFormat="false" ht="18" hidden="false" customHeight="false" outlineLevel="0" collapsed="false">
      <c r="D3795" s="192"/>
      <c r="E3795" s="299"/>
      <c r="F3795" s="299"/>
      <c r="G3795" s="299"/>
      <c r="H3795" s="299"/>
      <c r="I3795" s="378"/>
      <c r="J3795" s="172" t="n">
        <f aca="false">(IF($E3919&lt;&gt;0,$J$2,IF($I3919&lt;&gt;0,$J$2,"")))</f>
        <v>1</v>
      </c>
    </row>
    <row r="3796" customFormat="false" ht="16.2" hidden="false" customHeight="false" outlineLevel="0" collapsed="false">
      <c r="C3796" s="180"/>
      <c r="D3796" s="181"/>
      <c r="E3796" s="300"/>
      <c r="F3796" s="300"/>
      <c r="G3796" s="300"/>
      <c r="H3796" s="300"/>
      <c r="I3796" s="571" t="s">
        <v>187</v>
      </c>
      <c r="J3796" s="172" t="n">
        <f aca="false">(IF($E3919&lt;&gt;0,$J$2,IF($I3919&lt;&gt;0,$J$2,"")))</f>
        <v>1</v>
      </c>
    </row>
    <row r="3797" customFormat="false" ht="18.6" hidden="false" customHeight="true" outlineLevel="0" collapsed="false">
      <c r="B3797" s="572"/>
      <c r="C3797" s="573"/>
      <c r="D3797" s="574" t="s">
        <v>680</v>
      </c>
      <c r="E3797" s="198"/>
      <c r="F3797" s="463" t="s">
        <v>190</v>
      </c>
      <c r="G3797" s="463"/>
      <c r="H3797" s="463"/>
      <c r="I3797" s="463"/>
      <c r="J3797" s="172" t="n">
        <f aca="false">(IF($E3919&lt;&gt;0,$J$2,IF($I3919&lt;&gt;0,$J$2,"")))</f>
        <v>1</v>
      </c>
    </row>
    <row r="3798" customFormat="false" ht="31.8" hidden="false" customHeight="false" outlineLevel="0" collapsed="false">
      <c r="B3798" s="575" t="s">
        <v>11</v>
      </c>
      <c r="C3798" s="576" t="s">
        <v>191</v>
      </c>
      <c r="D3798" s="577" t="s">
        <v>681</v>
      </c>
      <c r="E3798" s="578"/>
      <c r="F3798" s="314" t="s">
        <v>17</v>
      </c>
      <c r="G3798" s="314" t="s">
        <v>18</v>
      </c>
      <c r="H3798" s="314" t="s">
        <v>19</v>
      </c>
      <c r="I3798" s="314" t="s">
        <v>193</v>
      </c>
      <c r="J3798" s="172" t="n">
        <f aca="false">(IF($E3919&lt;&gt;0,$J$2,IF($I3919&lt;&gt;0,$J$2,"")))</f>
        <v>1</v>
      </c>
    </row>
    <row r="3799" customFormat="false" ht="18" hidden="false" customHeight="false" outlineLevel="0" collapsed="false">
      <c r="B3799" s="489"/>
      <c r="C3799" s="206"/>
      <c r="D3799" s="318" t="s">
        <v>347</v>
      </c>
      <c r="E3799" s="490"/>
      <c r="F3799" s="209"/>
      <c r="G3799" s="209"/>
      <c r="H3799" s="209"/>
      <c r="I3799" s="210"/>
      <c r="J3799" s="172" t="n">
        <f aca="false">(IF($E3919&lt;&gt;0,$J$2,IF($I3919&lt;&gt;0,$J$2,"")))</f>
        <v>1</v>
      </c>
    </row>
    <row r="3800" customFormat="false" ht="16.2" hidden="false" customHeight="false" outlineLevel="0" collapsed="false">
      <c r="B3800" s="579"/>
      <c r="C3800" s="580" t="e">
        <f aca="false">VLOOKUP(D3800,OP_LIST2,2,FALSE())</f>
        <v>#N/A</v>
      </c>
      <c r="D3800" s="581" t="s">
        <v>682</v>
      </c>
      <c r="E3800" s="582"/>
      <c r="F3800" s="583"/>
      <c r="G3800" s="583"/>
      <c r="H3800" s="583"/>
      <c r="I3800" s="322"/>
      <c r="J3800" s="172" t="n">
        <f aca="false">(IF($E3919&lt;&gt;0,$J$2,IF($I3919&lt;&gt;0,$J$2,"")))</f>
        <v>1</v>
      </c>
    </row>
    <row r="3801" customFormat="false" ht="16.2" hidden="false" customHeight="false" outlineLevel="0" collapsed="false">
      <c r="B3801" s="584"/>
      <c r="C3801" s="585" t="n">
        <f aca="false">VLOOKUP(D3802,EBK_DEIN2,2,FALSE())</f>
        <v>8829</v>
      </c>
      <c r="D3801" s="586" t="s">
        <v>683</v>
      </c>
      <c r="E3801" s="587"/>
      <c r="F3801" s="583"/>
      <c r="G3801" s="583"/>
      <c r="H3801" s="583"/>
      <c r="I3801" s="322"/>
      <c r="J3801" s="172" t="n">
        <f aca="false">(IF($E3919&lt;&gt;0,$J$2,IF($I3919&lt;&gt;0,$J$2,"")))</f>
        <v>1</v>
      </c>
    </row>
    <row r="3802" customFormat="false" ht="15.6" hidden="false" customHeight="false" outlineLevel="0" collapsed="false">
      <c r="B3802" s="588"/>
      <c r="C3802" s="589"/>
      <c r="D3802" s="590" t="s">
        <v>717</v>
      </c>
      <c r="E3802" s="587"/>
      <c r="F3802" s="583"/>
      <c r="G3802" s="583"/>
      <c r="H3802" s="583"/>
      <c r="I3802" s="322"/>
      <c r="J3802" s="172" t="n">
        <f aca="false">(IF($E3919&lt;&gt;0,$J$2,IF($I3919&lt;&gt;0,$J$2,"")))</f>
        <v>1</v>
      </c>
    </row>
    <row r="3803" customFormat="false" ht="16.2" hidden="false" customHeight="false" outlineLevel="0" collapsed="false">
      <c r="B3803" s="591"/>
      <c r="C3803" s="589"/>
      <c r="D3803" s="319" t="s">
        <v>685</v>
      </c>
      <c r="E3803" s="587"/>
      <c r="F3803" s="583"/>
      <c r="G3803" s="583"/>
      <c r="H3803" s="583"/>
      <c r="I3803" s="322"/>
      <c r="J3803" s="172" t="n">
        <f aca="false">(IF($E3919&lt;&gt;0,$J$2,IF($I3919&lt;&gt;0,$J$2,"")))</f>
        <v>1</v>
      </c>
    </row>
    <row r="3804" customFormat="false" ht="15.6" hidden="false" customHeight="true" outlineLevel="0" collapsed="false">
      <c r="B3804" s="491" t="n">
        <v>100</v>
      </c>
      <c r="C3804" s="592" t="s">
        <v>348</v>
      </c>
      <c r="D3804" s="592"/>
      <c r="E3804" s="593"/>
      <c r="F3804" s="594" t="n">
        <f aca="false">SUM(F3805:F3806)</f>
        <v>0</v>
      </c>
      <c r="G3804" s="496" t="n">
        <f aca="false">SUM(G3805:G3806)</f>
        <v>11000</v>
      </c>
      <c r="H3804" s="496" t="n">
        <f aca="false">SUM(H3805:H3806)</f>
        <v>0</v>
      </c>
      <c r="I3804" s="496" t="n">
        <f aca="false">SUM(I3805:I3806)</f>
        <v>11000</v>
      </c>
      <c r="J3804" s="595" t="n">
        <f aca="false">(IF($E3804&lt;&gt;0,$J$2,IF($I3804&lt;&gt;0,$J$2,"")))</f>
        <v>1</v>
      </c>
      <c r="K3804" s="215"/>
    </row>
    <row r="3805" customFormat="false" ht="16.2" hidden="false" customHeight="false" outlineLevel="0" collapsed="false">
      <c r="B3805" s="231"/>
      <c r="C3805" s="241" t="n">
        <v>101</v>
      </c>
      <c r="D3805" s="218" t="s">
        <v>349</v>
      </c>
      <c r="E3805" s="596"/>
      <c r="F3805" s="253"/>
      <c r="G3805" s="242" t="n">
        <v>11000</v>
      </c>
      <c r="H3805" s="242"/>
      <c r="I3805" s="220" t="n">
        <f aca="false">F3805+G3805+H3805</f>
        <v>11000</v>
      </c>
      <c r="J3805" s="595" t="n">
        <f aca="false">(IF($E3805&lt;&gt;0,$J$2,IF($I3805&lt;&gt;0,$J$2,"")))</f>
        <v>1</v>
      </c>
      <c r="K3805" s="215"/>
    </row>
    <row r="3806" customFormat="false" ht="16.2" hidden="true" customHeight="false" outlineLevel="0" collapsed="false">
      <c r="B3806" s="231"/>
      <c r="C3806" s="217" t="n">
        <v>102</v>
      </c>
      <c r="D3806" s="221" t="s">
        <v>350</v>
      </c>
      <c r="E3806" s="596"/>
      <c r="F3806" s="253"/>
      <c r="G3806" s="242"/>
      <c r="H3806" s="242"/>
      <c r="I3806" s="220" t="n">
        <f aca="false">F3806+G3806+H3806</f>
        <v>0</v>
      </c>
      <c r="J3806" s="595" t="str">
        <f aca="false">(IF($E3806&lt;&gt;0,$J$2,IF($I3806&lt;&gt;0,$J$2,"")))</f>
        <v/>
      </c>
      <c r="K3806" s="215"/>
    </row>
    <row r="3807" customFormat="false" ht="15.6" hidden="false" customHeight="false" outlineLevel="0" collapsed="false">
      <c r="B3807" s="497" t="n">
        <v>200</v>
      </c>
      <c r="C3807" s="521" t="s">
        <v>351</v>
      </c>
      <c r="D3807" s="521"/>
      <c r="E3807" s="597"/>
      <c r="F3807" s="504" t="n">
        <f aca="false">SUM(F3808:F3812)</f>
        <v>0</v>
      </c>
      <c r="G3807" s="505" t="n">
        <f aca="false">SUM(G3808:G3812)</f>
        <v>1000</v>
      </c>
      <c r="H3807" s="505" t="n">
        <f aca="false">SUM(H3808:H3812)</f>
        <v>0</v>
      </c>
      <c r="I3807" s="505" t="n">
        <f aca="false">SUM(I3808:I3812)</f>
        <v>1000</v>
      </c>
      <c r="J3807" s="595" t="n">
        <f aca="false">(IF($E3807&lt;&gt;0,$J$2,IF($I3807&lt;&gt;0,$J$2,"")))</f>
        <v>1</v>
      </c>
      <c r="K3807" s="215"/>
    </row>
    <row r="3808" customFormat="false" ht="16.2" hidden="true" customHeight="false" outlineLevel="0" collapsed="false">
      <c r="B3808" s="240"/>
      <c r="C3808" s="241" t="n">
        <v>201</v>
      </c>
      <c r="D3808" s="218" t="s">
        <v>352</v>
      </c>
      <c r="E3808" s="596"/>
      <c r="F3808" s="253"/>
      <c r="G3808" s="242"/>
      <c r="H3808" s="242"/>
      <c r="I3808" s="220" t="n">
        <f aca="false">F3808+G3808+H3808</f>
        <v>0</v>
      </c>
      <c r="J3808" s="595" t="str">
        <f aca="false">(IF($E3808&lt;&gt;0,$J$2,IF($I3808&lt;&gt;0,$J$2,"")))</f>
        <v/>
      </c>
      <c r="K3808" s="215"/>
    </row>
    <row r="3809" customFormat="false" ht="16.2" hidden="true" customHeight="false" outlineLevel="0" collapsed="false">
      <c r="B3809" s="216"/>
      <c r="C3809" s="217" t="n">
        <v>202</v>
      </c>
      <c r="D3809" s="243" t="s">
        <v>353</v>
      </c>
      <c r="E3809" s="596"/>
      <c r="F3809" s="253"/>
      <c r="G3809" s="242"/>
      <c r="H3809" s="242"/>
      <c r="I3809" s="220" t="n">
        <f aca="false">F3809+G3809+H3809</f>
        <v>0</v>
      </c>
      <c r="J3809" s="595" t="str">
        <f aca="false">(IF($E3809&lt;&gt;0,$J$2,IF($I3809&lt;&gt;0,$J$2,"")))</f>
        <v/>
      </c>
      <c r="K3809" s="215"/>
    </row>
    <row r="3810" customFormat="false" ht="16.2" hidden="false" customHeight="false" outlineLevel="0" collapsed="false">
      <c r="B3810" s="216"/>
      <c r="C3810" s="217" t="n">
        <v>205</v>
      </c>
      <c r="D3810" s="243" t="s">
        <v>354</v>
      </c>
      <c r="E3810" s="596"/>
      <c r="F3810" s="253"/>
      <c r="G3810" s="242" t="n">
        <v>1000</v>
      </c>
      <c r="H3810" s="242"/>
      <c r="I3810" s="220" t="n">
        <f aca="false">F3810+G3810+H3810</f>
        <v>1000</v>
      </c>
      <c r="J3810" s="595" t="n">
        <f aca="false">(IF($E3810&lt;&gt;0,$J$2,IF($I3810&lt;&gt;0,$J$2,"")))</f>
        <v>1</v>
      </c>
      <c r="K3810" s="215"/>
    </row>
    <row r="3811" customFormat="false" ht="16.2" hidden="true" customHeight="false" outlineLevel="0" collapsed="false">
      <c r="B3811" s="216"/>
      <c r="C3811" s="217" t="n">
        <v>208</v>
      </c>
      <c r="D3811" s="270" t="s">
        <v>355</v>
      </c>
      <c r="E3811" s="596"/>
      <c r="F3811" s="253"/>
      <c r="G3811" s="242"/>
      <c r="H3811" s="242"/>
      <c r="I3811" s="220" t="n">
        <f aca="false">F3811+G3811+H3811</f>
        <v>0</v>
      </c>
      <c r="J3811" s="595" t="str">
        <f aca="false">(IF($E3811&lt;&gt;0,$J$2,IF($I3811&lt;&gt;0,$J$2,"")))</f>
        <v/>
      </c>
      <c r="K3811" s="215"/>
    </row>
    <row r="3812" customFormat="false" ht="16.2" hidden="true" customHeight="false" outlineLevel="0" collapsed="false">
      <c r="B3812" s="240"/>
      <c r="C3812" s="237" t="n">
        <v>209</v>
      </c>
      <c r="D3812" s="248" t="s">
        <v>356</v>
      </c>
      <c r="E3812" s="596"/>
      <c r="F3812" s="253"/>
      <c r="G3812" s="242"/>
      <c r="H3812" s="242"/>
      <c r="I3812" s="220" t="n">
        <f aca="false">F3812+G3812+H3812</f>
        <v>0</v>
      </c>
      <c r="J3812" s="595" t="str">
        <f aca="false">(IF($E3812&lt;&gt;0,$J$2,IF($I3812&lt;&gt;0,$J$2,"")))</f>
        <v/>
      </c>
      <c r="K3812" s="215"/>
    </row>
    <row r="3813" customFormat="false" ht="15.6" hidden="false" customHeight="false" outlineLevel="0" collapsed="false">
      <c r="B3813" s="497" t="n">
        <v>500</v>
      </c>
      <c r="C3813" s="598" t="s">
        <v>357</v>
      </c>
      <c r="D3813" s="598"/>
      <c r="E3813" s="597"/>
      <c r="F3813" s="504" t="n">
        <f aca="false">SUM(F3814:F3820)</f>
        <v>0</v>
      </c>
      <c r="G3813" s="505" t="n">
        <f aca="false">SUM(G3814:G3820)</f>
        <v>2500</v>
      </c>
      <c r="H3813" s="505" t="n">
        <f aca="false">SUM(H3814:H3820)</f>
        <v>0</v>
      </c>
      <c r="I3813" s="505" t="n">
        <f aca="false">SUM(I3814:I3820)</f>
        <v>2500</v>
      </c>
      <c r="J3813" s="595" t="n">
        <f aca="false">(IF($E3813&lt;&gt;0,$J$2,IF($I3813&lt;&gt;0,$J$2,"")))</f>
        <v>1</v>
      </c>
      <c r="K3813" s="215"/>
    </row>
    <row r="3814" customFormat="false" ht="16.2" hidden="false" customHeight="false" outlineLevel="0" collapsed="false">
      <c r="B3814" s="240"/>
      <c r="C3814" s="327" t="n">
        <v>551</v>
      </c>
      <c r="D3814" s="328" t="s">
        <v>358</v>
      </c>
      <c r="E3814" s="596"/>
      <c r="F3814" s="253"/>
      <c r="G3814" s="242" t="n">
        <v>1500</v>
      </c>
      <c r="H3814" s="242"/>
      <c r="I3814" s="220" t="n">
        <f aca="false">F3814+G3814+H3814</f>
        <v>1500</v>
      </c>
      <c r="J3814" s="595" t="n">
        <f aca="false">(IF($E3814&lt;&gt;0,$J$2,IF($I3814&lt;&gt;0,$J$2,"")))</f>
        <v>1</v>
      </c>
      <c r="K3814" s="215"/>
    </row>
    <row r="3815" customFormat="false" ht="16.2" hidden="true" customHeight="false" outlineLevel="0" collapsed="false">
      <c r="B3815" s="240"/>
      <c r="C3815" s="329" t="n">
        <v>552</v>
      </c>
      <c r="D3815" s="330" t="s">
        <v>359</v>
      </c>
      <c r="E3815" s="596"/>
      <c r="F3815" s="253"/>
      <c r="G3815" s="242"/>
      <c r="H3815" s="242"/>
      <c r="I3815" s="220" t="n">
        <f aca="false">F3815+G3815+H3815</f>
        <v>0</v>
      </c>
      <c r="J3815" s="595" t="str">
        <f aca="false">(IF($E3815&lt;&gt;0,$J$2,IF($I3815&lt;&gt;0,$J$2,"")))</f>
        <v/>
      </c>
      <c r="K3815" s="215"/>
    </row>
    <row r="3816" customFormat="false" ht="15.6" hidden="true" customHeight="false" outlineLevel="0" collapsed="false">
      <c r="B3816" s="240"/>
      <c r="C3816" s="329" t="n">
        <v>558</v>
      </c>
      <c r="D3816" s="330" t="s">
        <v>217</v>
      </c>
      <c r="E3816" s="596"/>
      <c r="F3816" s="219" t="n">
        <v>0</v>
      </c>
      <c r="G3816" s="219" t="n">
        <v>0</v>
      </c>
      <c r="H3816" s="219" t="n">
        <v>0</v>
      </c>
      <c r="I3816" s="220" t="n">
        <f aca="false">F3816+G3816+H3816</f>
        <v>0</v>
      </c>
      <c r="J3816" s="595" t="str">
        <f aca="false">(IF($E3816&lt;&gt;0,$J$2,IF($I3816&lt;&gt;0,$J$2,"")))</f>
        <v/>
      </c>
      <c r="K3816" s="215"/>
    </row>
    <row r="3817" customFormat="false" ht="16.2" hidden="false" customHeight="false" outlineLevel="0" collapsed="false">
      <c r="B3817" s="240"/>
      <c r="C3817" s="329" t="n">
        <v>560</v>
      </c>
      <c r="D3817" s="331" t="s">
        <v>360</v>
      </c>
      <c r="E3817" s="596"/>
      <c r="F3817" s="253"/>
      <c r="G3817" s="242" t="n">
        <v>500</v>
      </c>
      <c r="H3817" s="242"/>
      <c r="I3817" s="220" t="n">
        <f aca="false">F3817+G3817+H3817</f>
        <v>500</v>
      </c>
      <c r="J3817" s="595" t="n">
        <f aca="false">(IF($E3817&lt;&gt;0,$J$2,IF($I3817&lt;&gt;0,$J$2,"")))</f>
        <v>1</v>
      </c>
      <c r="K3817" s="215"/>
    </row>
    <row r="3818" customFormat="false" ht="16.2" hidden="false" customHeight="false" outlineLevel="0" collapsed="false">
      <c r="B3818" s="240"/>
      <c r="C3818" s="329" t="n">
        <v>580</v>
      </c>
      <c r="D3818" s="330" t="s">
        <v>361</v>
      </c>
      <c r="E3818" s="596"/>
      <c r="F3818" s="253"/>
      <c r="G3818" s="242" t="n">
        <v>500</v>
      </c>
      <c r="H3818" s="242"/>
      <c r="I3818" s="220" t="n">
        <f aca="false">F3818+G3818+H3818</f>
        <v>500</v>
      </c>
      <c r="J3818" s="595" t="n">
        <f aca="false">(IF($E3818&lt;&gt;0,$J$2,IF($I3818&lt;&gt;0,$J$2,"")))</f>
        <v>1</v>
      </c>
      <c r="K3818" s="215"/>
    </row>
    <row r="3819" customFormat="false" ht="15.6" hidden="true" customHeight="false" outlineLevel="0" collapsed="false">
      <c r="B3819" s="240"/>
      <c r="C3819" s="329" t="n">
        <v>588</v>
      </c>
      <c r="D3819" s="330" t="s">
        <v>362</v>
      </c>
      <c r="E3819" s="596"/>
      <c r="F3819" s="219" t="n">
        <v>0</v>
      </c>
      <c r="G3819" s="219" t="n">
        <v>0</v>
      </c>
      <c r="H3819" s="219" t="n">
        <v>0</v>
      </c>
      <c r="I3819" s="220" t="n">
        <f aca="false">F3819+G3819+H3819</f>
        <v>0</v>
      </c>
      <c r="J3819" s="595" t="str">
        <f aca="false">(IF($E3819&lt;&gt;0,$J$2,IF($I3819&lt;&gt;0,$J$2,"")))</f>
        <v/>
      </c>
      <c r="K3819" s="215"/>
    </row>
    <row r="3820" customFormat="false" ht="31.8" hidden="true" customHeight="false" outlineLevel="0" collapsed="false">
      <c r="B3820" s="240"/>
      <c r="C3820" s="332" t="n">
        <v>590</v>
      </c>
      <c r="D3820" s="333" t="s">
        <v>363</v>
      </c>
      <c r="E3820" s="596"/>
      <c r="F3820" s="253"/>
      <c r="G3820" s="242"/>
      <c r="H3820" s="242"/>
      <c r="I3820" s="220" t="n">
        <f aca="false">F3820+G3820+H3820</f>
        <v>0</v>
      </c>
      <c r="J3820" s="595" t="str">
        <f aca="false">(IF($E3820&lt;&gt;0,$J$2,IF($I3820&lt;&gt;0,$J$2,"")))</f>
        <v/>
      </c>
      <c r="K3820" s="215"/>
    </row>
    <row r="3821" customFormat="false" ht="15.6" hidden="true" customHeight="false" outlineLevel="0" collapsed="false">
      <c r="B3821" s="497" t="n">
        <v>800</v>
      </c>
      <c r="C3821" s="598" t="s">
        <v>686</v>
      </c>
      <c r="D3821" s="598"/>
      <c r="E3821" s="597"/>
      <c r="F3821" s="534"/>
      <c r="G3821" s="535"/>
      <c r="H3821" s="535"/>
      <c r="I3821" s="527" t="n">
        <f aca="false">F3821+G3821+H3821</f>
        <v>0</v>
      </c>
      <c r="J3821" s="595" t="str">
        <f aca="false">(IF($E3821&lt;&gt;0,$J$2,IF($I3821&lt;&gt;0,$J$2,"")))</f>
        <v/>
      </c>
      <c r="K3821" s="215"/>
    </row>
    <row r="3822" customFormat="false" ht="15.6" hidden="false" customHeight="false" outlineLevel="0" collapsed="false">
      <c r="B3822" s="497" t="n">
        <v>1000</v>
      </c>
      <c r="C3822" s="528" t="s">
        <v>365</v>
      </c>
      <c r="D3822" s="528"/>
      <c r="E3822" s="597"/>
      <c r="F3822" s="504" t="n">
        <f aca="false">SUM(F3823:F3839)</f>
        <v>0</v>
      </c>
      <c r="G3822" s="505" t="n">
        <f aca="false">SUM(G3823:G3839)</f>
        <v>41000</v>
      </c>
      <c r="H3822" s="505" t="n">
        <f aca="false">SUM(H3823:H3839)</f>
        <v>0</v>
      </c>
      <c r="I3822" s="505" t="n">
        <f aca="false">SUM(I3823:I3839)</f>
        <v>41000</v>
      </c>
      <c r="J3822" s="595" t="n">
        <f aca="false">(IF($E3822&lt;&gt;0,$J$2,IF($I3822&lt;&gt;0,$J$2,"")))</f>
        <v>1</v>
      </c>
      <c r="K3822" s="215"/>
    </row>
    <row r="3823" customFormat="false" ht="15.6" hidden="true" customHeight="false" outlineLevel="0" collapsed="false">
      <c r="B3823" s="216"/>
      <c r="C3823" s="241" t="n">
        <v>1011</v>
      </c>
      <c r="D3823" s="334" t="s">
        <v>366</v>
      </c>
      <c r="E3823" s="596"/>
      <c r="F3823" s="253"/>
      <c r="G3823" s="242"/>
      <c r="H3823" s="242"/>
      <c r="I3823" s="220" t="n">
        <f aca="false">F3823+G3823+H3823</f>
        <v>0</v>
      </c>
      <c r="J3823" s="595" t="str">
        <f aca="false">(IF($E3823&lt;&gt;0,$J$2,IF($I3823&lt;&gt;0,$J$2,"")))</f>
        <v/>
      </c>
      <c r="K3823" s="215"/>
    </row>
    <row r="3824" customFormat="false" ht="15.6" hidden="true" customHeight="false" outlineLevel="0" collapsed="false">
      <c r="B3824" s="216"/>
      <c r="C3824" s="217" t="n">
        <v>1012</v>
      </c>
      <c r="D3824" s="243" t="s">
        <v>367</v>
      </c>
      <c r="E3824" s="596"/>
      <c r="F3824" s="253"/>
      <c r="G3824" s="242"/>
      <c r="H3824" s="242"/>
      <c r="I3824" s="220" t="n">
        <f aca="false">F3824+G3824+H3824</f>
        <v>0</v>
      </c>
      <c r="J3824" s="595" t="str">
        <f aca="false">(IF($E3824&lt;&gt;0,$J$2,IF($I3824&lt;&gt;0,$J$2,"")))</f>
        <v/>
      </c>
      <c r="K3824" s="215"/>
    </row>
    <row r="3825" customFormat="false" ht="15.6" hidden="true" customHeight="false" outlineLevel="0" collapsed="false">
      <c r="B3825" s="216"/>
      <c r="C3825" s="217" t="n">
        <v>1013</v>
      </c>
      <c r="D3825" s="243" t="s">
        <v>368</v>
      </c>
      <c r="E3825" s="596"/>
      <c r="F3825" s="253"/>
      <c r="G3825" s="242"/>
      <c r="H3825" s="242"/>
      <c r="I3825" s="220" t="n">
        <f aca="false">F3825+G3825+H3825</f>
        <v>0</v>
      </c>
      <c r="J3825" s="595" t="str">
        <f aca="false">(IF($E3825&lt;&gt;0,$J$2,IF($I3825&lt;&gt;0,$J$2,"")))</f>
        <v/>
      </c>
      <c r="K3825" s="215"/>
    </row>
    <row r="3826" customFormat="false" ht="15.6" hidden="true" customHeight="false" outlineLevel="0" collapsed="false">
      <c r="B3826" s="216"/>
      <c r="C3826" s="217" t="n">
        <v>1014</v>
      </c>
      <c r="D3826" s="243" t="s">
        <v>369</v>
      </c>
      <c r="E3826" s="596"/>
      <c r="F3826" s="253"/>
      <c r="G3826" s="242"/>
      <c r="H3826" s="242"/>
      <c r="I3826" s="220" t="n">
        <f aca="false">F3826+G3826+H3826</f>
        <v>0</v>
      </c>
      <c r="J3826" s="595" t="str">
        <f aca="false">(IF($E3826&lt;&gt;0,$J$2,IF($I3826&lt;&gt;0,$J$2,"")))</f>
        <v/>
      </c>
      <c r="K3826" s="215"/>
    </row>
    <row r="3827" customFormat="false" ht="15.6" hidden="false" customHeight="false" outlineLevel="0" collapsed="false">
      <c r="B3827" s="216"/>
      <c r="C3827" s="217" t="n">
        <v>1015</v>
      </c>
      <c r="D3827" s="243" t="s">
        <v>370</v>
      </c>
      <c r="E3827" s="596"/>
      <c r="F3827" s="253"/>
      <c r="G3827" s="242" t="n">
        <v>500</v>
      </c>
      <c r="H3827" s="242"/>
      <c r="I3827" s="220" t="n">
        <f aca="false">F3827+G3827+H3827</f>
        <v>500</v>
      </c>
      <c r="J3827" s="595" t="n">
        <f aca="false">(IF($E3827&lt;&gt;0,$J$2,IF($I3827&lt;&gt;0,$J$2,"")))</f>
        <v>1</v>
      </c>
      <c r="K3827" s="215"/>
    </row>
    <row r="3828" customFormat="false" ht="15.6" hidden="true" customHeight="false" outlineLevel="0" collapsed="false">
      <c r="B3828" s="216"/>
      <c r="C3828" s="217" t="n">
        <v>1016</v>
      </c>
      <c r="D3828" s="243" t="s">
        <v>371</v>
      </c>
      <c r="E3828" s="596"/>
      <c r="F3828" s="253"/>
      <c r="G3828" s="242"/>
      <c r="H3828" s="242"/>
      <c r="I3828" s="220" t="n">
        <f aca="false">F3828+G3828+H3828</f>
        <v>0</v>
      </c>
      <c r="J3828" s="595" t="str">
        <f aca="false">(IF($E3828&lt;&gt;0,$J$2,IF($I3828&lt;&gt;0,$J$2,"")))</f>
        <v/>
      </c>
      <c r="K3828" s="215"/>
    </row>
    <row r="3829" customFormat="false" ht="16.2" hidden="false" customHeight="false" outlineLevel="0" collapsed="false">
      <c r="B3829" s="231"/>
      <c r="C3829" s="335" t="n">
        <v>1020</v>
      </c>
      <c r="D3829" s="336" t="s">
        <v>372</v>
      </c>
      <c r="E3829" s="596"/>
      <c r="F3829" s="253"/>
      <c r="G3829" s="242" t="n">
        <v>40000</v>
      </c>
      <c r="H3829" s="242"/>
      <c r="I3829" s="220" t="n">
        <f aca="false">F3829+G3829+H3829</f>
        <v>40000</v>
      </c>
      <c r="J3829" s="595" t="n">
        <f aca="false">(IF($E3829&lt;&gt;0,$J$2,IF($I3829&lt;&gt;0,$J$2,"")))</f>
        <v>1</v>
      </c>
      <c r="K3829" s="215"/>
    </row>
    <row r="3830" customFormat="false" ht="15.6" hidden="true" customHeight="false" outlineLevel="0" collapsed="false">
      <c r="B3830" s="216"/>
      <c r="C3830" s="217" t="n">
        <v>1030</v>
      </c>
      <c r="D3830" s="243" t="s">
        <v>373</v>
      </c>
      <c r="E3830" s="596"/>
      <c r="F3830" s="253"/>
      <c r="G3830" s="242"/>
      <c r="H3830" s="242"/>
      <c r="I3830" s="220" t="n">
        <f aca="false">F3830+G3830+H3830</f>
        <v>0</v>
      </c>
      <c r="J3830" s="595" t="str">
        <f aca="false">(IF($E3830&lt;&gt;0,$J$2,IF($I3830&lt;&gt;0,$J$2,"")))</f>
        <v/>
      </c>
      <c r="K3830" s="215"/>
    </row>
    <row r="3831" customFormat="false" ht="16.2" hidden="false" customHeight="false" outlineLevel="0" collapsed="false">
      <c r="B3831" s="216"/>
      <c r="C3831" s="335" t="n">
        <v>1051</v>
      </c>
      <c r="D3831" s="337" t="s">
        <v>374</v>
      </c>
      <c r="E3831" s="596"/>
      <c r="F3831" s="253"/>
      <c r="G3831" s="242" t="n">
        <v>500</v>
      </c>
      <c r="H3831" s="242"/>
      <c r="I3831" s="220" t="n">
        <f aca="false">F3831+G3831+H3831</f>
        <v>500</v>
      </c>
      <c r="J3831" s="595" t="n">
        <f aca="false">(IF($E3831&lt;&gt;0,$J$2,IF($I3831&lt;&gt;0,$J$2,"")))</f>
        <v>1</v>
      </c>
      <c r="K3831" s="215"/>
    </row>
    <row r="3832" customFormat="false" ht="16.2" hidden="true" customHeight="false" outlineLevel="0" collapsed="false">
      <c r="B3832" s="216"/>
      <c r="C3832" s="217" t="n">
        <v>1052</v>
      </c>
      <c r="D3832" s="243" t="s">
        <v>375</v>
      </c>
      <c r="E3832" s="596"/>
      <c r="F3832" s="253"/>
      <c r="G3832" s="242"/>
      <c r="H3832" s="242"/>
      <c r="I3832" s="220" t="n">
        <f aca="false">F3832+G3832+H3832</f>
        <v>0</v>
      </c>
      <c r="J3832" s="595" t="str">
        <f aca="false">(IF($E3832&lt;&gt;0,$J$2,IF($I3832&lt;&gt;0,$J$2,"")))</f>
        <v/>
      </c>
      <c r="K3832" s="215"/>
    </row>
    <row r="3833" customFormat="false" ht="16.2" hidden="true" customHeight="false" outlineLevel="0" collapsed="false">
      <c r="B3833" s="216"/>
      <c r="C3833" s="338" t="n">
        <v>1053</v>
      </c>
      <c r="D3833" s="339" t="s">
        <v>376</v>
      </c>
      <c r="E3833" s="596"/>
      <c r="F3833" s="253"/>
      <c r="G3833" s="242"/>
      <c r="H3833" s="242"/>
      <c r="I3833" s="220" t="n">
        <f aca="false">F3833+G3833+H3833</f>
        <v>0</v>
      </c>
      <c r="J3833" s="595" t="str">
        <f aca="false">(IF($E3833&lt;&gt;0,$J$2,IF($I3833&lt;&gt;0,$J$2,"")))</f>
        <v/>
      </c>
      <c r="K3833" s="215"/>
    </row>
    <row r="3834" customFormat="false" ht="16.2" hidden="true" customHeight="false" outlineLevel="0" collapsed="false">
      <c r="B3834" s="216"/>
      <c r="C3834" s="217" t="n">
        <v>1062</v>
      </c>
      <c r="D3834" s="221" t="s">
        <v>377</v>
      </c>
      <c r="E3834" s="596"/>
      <c r="F3834" s="253"/>
      <c r="G3834" s="242"/>
      <c r="H3834" s="242"/>
      <c r="I3834" s="220" t="n">
        <f aca="false">F3834+G3834+H3834</f>
        <v>0</v>
      </c>
      <c r="J3834" s="595" t="str">
        <f aca="false">(IF($E3834&lt;&gt;0,$J$2,IF($I3834&lt;&gt;0,$J$2,"")))</f>
        <v/>
      </c>
      <c r="K3834" s="215"/>
    </row>
    <row r="3835" customFormat="false" ht="16.2" hidden="true" customHeight="false" outlineLevel="0" collapsed="false">
      <c r="B3835" s="216"/>
      <c r="C3835" s="217" t="n">
        <v>1063</v>
      </c>
      <c r="D3835" s="221" t="s">
        <v>687</v>
      </c>
      <c r="E3835" s="596"/>
      <c r="F3835" s="253"/>
      <c r="G3835" s="242"/>
      <c r="H3835" s="242"/>
      <c r="I3835" s="220" t="n">
        <f aca="false">F3835+G3835+H3835</f>
        <v>0</v>
      </c>
      <c r="J3835" s="595" t="str">
        <f aca="false">(IF($E3835&lt;&gt;0,$J$2,IF($I3835&lt;&gt;0,$J$2,"")))</f>
        <v/>
      </c>
      <c r="K3835" s="215"/>
    </row>
    <row r="3836" customFormat="false" ht="16.2" hidden="true" customHeight="false" outlineLevel="0" collapsed="false">
      <c r="B3836" s="216"/>
      <c r="C3836" s="338" t="n">
        <v>1069</v>
      </c>
      <c r="D3836" s="340" t="s">
        <v>379</v>
      </c>
      <c r="E3836" s="596"/>
      <c r="F3836" s="253"/>
      <c r="G3836" s="242"/>
      <c r="H3836" s="242"/>
      <c r="I3836" s="220" t="n">
        <f aca="false">F3836+G3836+H3836</f>
        <v>0</v>
      </c>
      <c r="J3836" s="595" t="str">
        <f aca="false">(IF($E3836&lt;&gt;0,$J$2,IF($I3836&lt;&gt;0,$J$2,"")))</f>
        <v/>
      </c>
      <c r="K3836" s="215"/>
    </row>
    <row r="3837" customFormat="false" ht="31.2" hidden="true" customHeight="false" outlineLevel="0" collapsed="false">
      <c r="B3837" s="231"/>
      <c r="C3837" s="217" t="n">
        <v>1091</v>
      </c>
      <c r="D3837" s="243" t="s">
        <v>380</v>
      </c>
      <c r="E3837" s="596"/>
      <c r="F3837" s="253"/>
      <c r="G3837" s="242"/>
      <c r="H3837" s="242"/>
      <c r="I3837" s="220" t="n">
        <f aca="false">F3837+G3837+H3837</f>
        <v>0</v>
      </c>
      <c r="J3837" s="595" t="str">
        <f aca="false">(IF($E3837&lt;&gt;0,$J$2,IF($I3837&lt;&gt;0,$J$2,"")))</f>
        <v/>
      </c>
      <c r="K3837" s="215"/>
    </row>
    <row r="3838" customFormat="false" ht="15.6" hidden="true" customHeight="false" outlineLevel="0" collapsed="false">
      <c r="B3838" s="216"/>
      <c r="C3838" s="217" t="n">
        <v>1092</v>
      </c>
      <c r="D3838" s="243" t="s">
        <v>381</v>
      </c>
      <c r="E3838" s="596"/>
      <c r="F3838" s="253"/>
      <c r="G3838" s="242"/>
      <c r="H3838" s="242"/>
      <c r="I3838" s="220" t="n">
        <f aca="false">F3838+G3838+H3838</f>
        <v>0</v>
      </c>
      <c r="J3838" s="595" t="str">
        <f aca="false">(IF($E3838&lt;&gt;0,$J$2,IF($I3838&lt;&gt;0,$J$2,"")))</f>
        <v/>
      </c>
      <c r="K3838" s="215"/>
    </row>
    <row r="3839" customFormat="false" ht="15.6" hidden="true" customHeight="false" outlineLevel="0" collapsed="false">
      <c r="B3839" s="216"/>
      <c r="C3839" s="237" t="n">
        <v>1098</v>
      </c>
      <c r="D3839" s="246" t="s">
        <v>382</v>
      </c>
      <c r="E3839" s="596"/>
      <c r="F3839" s="253"/>
      <c r="G3839" s="242"/>
      <c r="H3839" s="242"/>
      <c r="I3839" s="220" t="n">
        <f aca="false">F3839+G3839+H3839</f>
        <v>0</v>
      </c>
      <c r="J3839" s="595" t="str">
        <f aca="false">(IF($E3839&lt;&gt;0,$J$2,IF($I3839&lt;&gt;0,$J$2,"")))</f>
        <v/>
      </c>
      <c r="K3839" s="215"/>
    </row>
    <row r="3840" customFormat="false" ht="15.6" hidden="true" customHeight="false" outlineLevel="0" collapsed="false">
      <c r="B3840" s="497" t="n">
        <v>1900</v>
      </c>
      <c r="C3840" s="498" t="s">
        <v>383</v>
      </c>
      <c r="D3840" s="498"/>
      <c r="E3840" s="597"/>
      <c r="F3840" s="504" t="n">
        <f aca="false">SUM(F3841:F3843)</f>
        <v>0</v>
      </c>
      <c r="G3840" s="505" t="n">
        <f aca="false">SUM(G3841:G3843)</f>
        <v>0</v>
      </c>
      <c r="H3840" s="505" t="n">
        <f aca="false">SUM(H3841:H3843)</f>
        <v>0</v>
      </c>
      <c r="I3840" s="505" t="n">
        <f aca="false">SUM(I3841:I3843)</f>
        <v>0</v>
      </c>
      <c r="J3840" s="595" t="str">
        <f aca="false">(IF($E3840&lt;&gt;0,$J$2,IF($I3840&lt;&gt;0,$J$2,"")))</f>
        <v/>
      </c>
      <c r="K3840" s="215"/>
    </row>
    <row r="3841" customFormat="false" ht="15.6" hidden="true" customHeight="false" outlineLevel="0" collapsed="false">
      <c r="B3841" s="216"/>
      <c r="C3841" s="241" t="n">
        <v>1901</v>
      </c>
      <c r="D3841" s="218" t="s">
        <v>384</v>
      </c>
      <c r="E3841" s="596"/>
      <c r="F3841" s="253"/>
      <c r="G3841" s="242"/>
      <c r="H3841" s="242"/>
      <c r="I3841" s="220" t="n">
        <f aca="false">F3841+G3841+H3841</f>
        <v>0</v>
      </c>
      <c r="J3841" s="595" t="str">
        <f aca="false">(IF($E3841&lt;&gt;0,$J$2,IF($I3841&lt;&gt;0,$J$2,"")))</f>
        <v/>
      </c>
      <c r="K3841" s="215"/>
    </row>
    <row r="3842" customFormat="false" ht="15.6" hidden="true" customHeight="false" outlineLevel="0" collapsed="false">
      <c r="B3842" s="216"/>
      <c r="C3842" s="217" t="n">
        <v>1981</v>
      </c>
      <c r="D3842" s="221" t="s">
        <v>385</v>
      </c>
      <c r="E3842" s="596"/>
      <c r="F3842" s="253"/>
      <c r="G3842" s="242"/>
      <c r="H3842" s="242"/>
      <c r="I3842" s="220" t="n">
        <f aca="false">F3842+G3842+H3842</f>
        <v>0</v>
      </c>
      <c r="J3842" s="595" t="str">
        <f aca="false">(IF($E3842&lt;&gt;0,$J$2,IF($I3842&lt;&gt;0,$J$2,"")))</f>
        <v/>
      </c>
      <c r="K3842" s="215"/>
    </row>
    <row r="3843" customFormat="false" ht="15.6" hidden="true" customHeight="false" outlineLevel="0" collapsed="false">
      <c r="B3843" s="216"/>
      <c r="C3843" s="237" t="n">
        <v>1991</v>
      </c>
      <c r="D3843" s="232" t="s">
        <v>386</v>
      </c>
      <c r="E3843" s="596"/>
      <c r="F3843" s="253"/>
      <c r="G3843" s="242"/>
      <c r="H3843" s="242"/>
      <c r="I3843" s="220" t="n">
        <f aca="false">F3843+G3843+H3843</f>
        <v>0</v>
      </c>
      <c r="J3843" s="595" t="str">
        <f aca="false">(IF($E3843&lt;&gt;0,$J$2,IF($I3843&lt;&gt;0,$J$2,"")))</f>
        <v/>
      </c>
      <c r="K3843" s="215"/>
    </row>
    <row r="3844" customFormat="false" ht="15.6" hidden="true" customHeight="false" outlineLevel="0" collapsed="false">
      <c r="B3844" s="497" t="n">
        <v>2100</v>
      </c>
      <c r="C3844" s="498" t="s">
        <v>387</v>
      </c>
      <c r="D3844" s="498"/>
      <c r="E3844" s="597"/>
      <c r="F3844" s="504" t="n">
        <f aca="false">SUM(F3845:F3849)</f>
        <v>0</v>
      </c>
      <c r="G3844" s="505" t="n">
        <f aca="false">SUM(G3845:G3849)</f>
        <v>0</v>
      </c>
      <c r="H3844" s="505" t="n">
        <f aca="false">SUM(H3845:H3849)</f>
        <v>0</v>
      </c>
      <c r="I3844" s="505" t="n">
        <f aca="false">SUM(I3845:I3849)</f>
        <v>0</v>
      </c>
      <c r="J3844" s="595" t="str">
        <f aca="false">(IF($E3844&lt;&gt;0,$J$2,IF($I3844&lt;&gt;0,$J$2,"")))</f>
        <v/>
      </c>
      <c r="K3844" s="215"/>
    </row>
    <row r="3845" customFormat="false" ht="16.2" hidden="true" customHeight="false" outlineLevel="0" collapsed="false">
      <c r="B3845" s="216"/>
      <c r="C3845" s="241" t="n">
        <v>2110</v>
      </c>
      <c r="D3845" s="247" t="s">
        <v>388</v>
      </c>
      <c r="E3845" s="596"/>
      <c r="F3845" s="253"/>
      <c r="G3845" s="242"/>
      <c r="H3845" s="242"/>
      <c r="I3845" s="220" t="n">
        <f aca="false">F3845+G3845+H3845</f>
        <v>0</v>
      </c>
      <c r="J3845" s="595" t="str">
        <f aca="false">(IF($E3845&lt;&gt;0,$J$2,IF($I3845&lt;&gt;0,$J$2,"")))</f>
        <v/>
      </c>
      <c r="K3845" s="215"/>
    </row>
    <row r="3846" customFormat="false" ht="16.2" hidden="true" customHeight="false" outlineLevel="0" collapsed="false">
      <c r="B3846" s="341"/>
      <c r="C3846" s="217" t="n">
        <v>2120</v>
      </c>
      <c r="D3846" s="270" t="s">
        <v>389</v>
      </c>
      <c r="E3846" s="596"/>
      <c r="F3846" s="253"/>
      <c r="G3846" s="242"/>
      <c r="H3846" s="242"/>
      <c r="I3846" s="220" t="n">
        <f aca="false">F3846+G3846+H3846</f>
        <v>0</v>
      </c>
      <c r="J3846" s="595" t="str">
        <f aca="false">(IF($E3846&lt;&gt;0,$J$2,IF($I3846&lt;&gt;0,$J$2,"")))</f>
        <v/>
      </c>
      <c r="K3846" s="215"/>
    </row>
    <row r="3847" customFormat="false" ht="16.2" hidden="true" customHeight="false" outlineLevel="0" collapsed="false">
      <c r="B3847" s="341"/>
      <c r="C3847" s="217" t="n">
        <v>2125</v>
      </c>
      <c r="D3847" s="286" t="s">
        <v>688</v>
      </c>
      <c r="E3847" s="596"/>
      <c r="F3847" s="219" t="n">
        <v>0</v>
      </c>
      <c r="G3847" s="219" t="n">
        <v>0</v>
      </c>
      <c r="H3847" s="219" t="n">
        <v>0</v>
      </c>
      <c r="I3847" s="220" t="n">
        <f aca="false">F3847+G3847+H3847</f>
        <v>0</v>
      </c>
      <c r="J3847" s="595" t="str">
        <f aca="false">(IF($E3847&lt;&gt;0,$J$2,IF($I3847&lt;&gt;0,$J$2,"")))</f>
        <v/>
      </c>
      <c r="K3847" s="215"/>
    </row>
    <row r="3848" customFormat="false" ht="16.2" hidden="true" customHeight="false" outlineLevel="0" collapsed="false">
      <c r="B3848" s="240"/>
      <c r="C3848" s="217" t="n">
        <v>2140</v>
      </c>
      <c r="D3848" s="270" t="s">
        <v>391</v>
      </c>
      <c r="E3848" s="596"/>
      <c r="F3848" s="219" t="n">
        <v>0</v>
      </c>
      <c r="G3848" s="219" t="n">
        <v>0</v>
      </c>
      <c r="H3848" s="219" t="n">
        <v>0</v>
      </c>
      <c r="I3848" s="220" t="n">
        <f aca="false">F3848+G3848+H3848</f>
        <v>0</v>
      </c>
      <c r="J3848" s="595" t="str">
        <f aca="false">(IF($E3848&lt;&gt;0,$J$2,IF($I3848&lt;&gt;0,$J$2,"")))</f>
        <v/>
      </c>
      <c r="K3848" s="215"/>
    </row>
    <row r="3849" customFormat="false" ht="16.2" hidden="true" customHeight="false" outlineLevel="0" collapsed="false">
      <c r="B3849" s="216"/>
      <c r="C3849" s="237" t="n">
        <v>2190</v>
      </c>
      <c r="D3849" s="348" t="s">
        <v>392</v>
      </c>
      <c r="E3849" s="596"/>
      <c r="F3849" s="253"/>
      <c r="G3849" s="242"/>
      <c r="H3849" s="242"/>
      <c r="I3849" s="220" t="n">
        <f aca="false">F3849+G3849+H3849</f>
        <v>0</v>
      </c>
      <c r="J3849" s="595" t="str">
        <f aca="false">(IF($E3849&lt;&gt;0,$J$2,IF($I3849&lt;&gt;0,$J$2,"")))</f>
        <v/>
      </c>
      <c r="K3849" s="215"/>
    </row>
    <row r="3850" customFormat="false" ht="15.6" hidden="true" customHeight="false" outlineLevel="0" collapsed="false">
      <c r="B3850" s="497" t="n">
        <v>2200</v>
      </c>
      <c r="C3850" s="498" t="s">
        <v>393</v>
      </c>
      <c r="D3850" s="498"/>
      <c r="E3850" s="597"/>
      <c r="F3850" s="504" t="n">
        <f aca="false">SUM(F3851:F3852)</f>
        <v>0</v>
      </c>
      <c r="G3850" s="505" t="n">
        <f aca="false">SUM(G3851:G3852)</f>
        <v>0</v>
      </c>
      <c r="H3850" s="505" t="n">
        <f aca="false">SUM(H3851:H3852)</f>
        <v>0</v>
      </c>
      <c r="I3850" s="505" t="n">
        <f aca="false">SUM(I3851:I3852)</f>
        <v>0</v>
      </c>
      <c r="J3850" s="595" t="str">
        <f aca="false">(IF($E3850&lt;&gt;0,$J$2,IF($I3850&lt;&gt;0,$J$2,"")))</f>
        <v/>
      </c>
      <c r="K3850" s="215"/>
    </row>
    <row r="3851" customFormat="false" ht="16.2" hidden="true" customHeight="false" outlineLevel="0" collapsed="false">
      <c r="B3851" s="216"/>
      <c r="C3851" s="217" t="n">
        <v>2221</v>
      </c>
      <c r="D3851" s="221" t="s">
        <v>689</v>
      </c>
      <c r="E3851" s="596"/>
      <c r="F3851" s="253"/>
      <c r="G3851" s="242"/>
      <c r="H3851" s="242"/>
      <c r="I3851" s="220" t="n">
        <f aca="false">F3851+G3851+H3851</f>
        <v>0</v>
      </c>
      <c r="J3851" s="595" t="str">
        <f aca="false">(IF($E3851&lt;&gt;0,$J$2,IF($I3851&lt;&gt;0,$J$2,"")))</f>
        <v/>
      </c>
      <c r="K3851" s="215"/>
    </row>
    <row r="3852" customFormat="false" ht="16.2" hidden="true" customHeight="false" outlineLevel="0" collapsed="false">
      <c r="B3852" s="216"/>
      <c r="C3852" s="237" t="n">
        <v>2224</v>
      </c>
      <c r="D3852" s="232" t="s">
        <v>395</v>
      </c>
      <c r="E3852" s="596"/>
      <c r="F3852" s="253"/>
      <c r="G3852" s="242"/>
      <c r="H3852" s="242"/>
      <c r="I3852" s="220" t="n">
        <f aca="false">F3852+G3852+H3852</f>
        <v>0</v>
      </c>
      <c r="J3852" s="595" t="str">
        <f aca="false">(IF($E3852&lt;&gt;0,$J$2,IF($I3852&lt;&gt;0,$J$2,"")))</f>
        <v/>
      </c>
      <c r="K3852" s="215"/>
    </row>
    <row r="3853" customFormat="false" ht="15.6" hidden="true" customHeight="false" outlineLevel="0" collapsed="false">
      <c r="B3853" s="497" t="n">
        <v>2500</v>
      </c>
      <c r="C3853" s="599" t="s">
        <v>396</v>
      </c>
      <c r="D3853" s="599"/>
      <c r="E3853" s="597"/>
      <c r="F3853" s="534"/>
      <c r="G3853" s="535"/>
      <c r="H3853" s="535"/>
      <c r="I3853" s="527" t="n">
        <f aca="false">F3853+G3853+H3853</f>
        <v>0</v>
      </c>
      <c r="J3853" s="595" t="str">
        <f aca="false">(IF($E3853&lt;&gt;0,$J$2,IF($I3853&lt;&gt;0,$J$2,"")))</f>
        <v/>
      </c>
      <c r="K3853" s="215"/>
    </row>
    <row r="3854" customFormat="false" ht="15.6" hidden="true" customHeight="true" outlineLevel="0" collapsed="false">
      <c r="B3854" s="497" t="n">
        <v>2600</v>
      </c>
      <c r="C3854" s="600" t="s">
        <v>397</v>
      </c>
      <c r="D3854" s="600"/>
      <c r="E3854" s="597"/>
      <c r="F3854" s="534"/>
      <c r="G3854" s="535"/>
      <c r="H3854" s="535"/>
      <c r="I3854" s="527" t="n">
        <f aca="false">F3854+G3854+H3854</f>
        <v>0</v>
      </c>
      <c r="J3854" s="595" t="str">
        <f aca="false">(IF($E3854&lt;&gt;0,$J$2,IF($I3854&lt;&gt;0,$J$2,"")))</f>
        <v/>
      </c>
      <c r="K3854" s="215"/>
    </row>
    <row r="3855" customFormat="false" ht="15.6" hidden="true" customHeight="true" outlineLevel="0" collapsed="false">
      <c r="B3855" s="497" t="n">
        <v>2700</v>
      </c>
      <c r="C3855" s="600" t="s">
        <v>398</v>
      </c>
      <c r="D3855" s="600"/>
      <c r="E3855" s="597"/>
      <c r="F3855" s="534"/>
      <c r="G3855" s="535"/>
      <c r="H3855" s="535"/>
      <c r="I3855" s="527" t="n">
        <f aca="false">F3855+G3855+H3855</f>
        <v>0</v>
      </c>
      <c r="J3855" s="595" t="str">
        <f aca="false">(IF($E3855&lt;&gt;0,$J$2,IF($I3855&lt;&gt;0,$J$2,"")))</f>
        <v/>
      </c>
      <c r="K3855" s="215"/>
    </row>
    <row r="3856" customFormat="false" ht="15.6" hidden="true" customHeight="true" outlineLevel="0" collapsed="false">
      <c r="B3856" s="497" t="n">
        <v>2800</v>
      </c>
      <c r="C3856" s="600" t="s">
        <v>399</v>
      </c>
      <c r="D3856" s="600"/>
      <c r="E3856" s="597"/>
      <c r="F3856" s="534"/>
      <c r="G3856" s="535"/>
      <c r="H3856" s="535"/>
      <c r="I3856" s="527" t="n">
        <f aca="false">F3856+G3856+H3856</f>
        <v>0</v>
      </c>
      <c r="J3856" s="595" t="str">
        <f aca="false">(IF($E3856&lt;&gt;0,$J$2,IF($I3856&lt;&gt;0,$J$2,"")))</f>
        <v/>
      </c>
      <c r="K3856" s="215"/>
    </row>
    <row r="3857" customFormat="false" ht="15.6" hidden="true" customHeight="false" outlineLevel="0" collapsed="false">
      <c r="B3857" s="497" t="n">
        <v>2900</v>
      </c>
      <c r="C3857" s="601" t="s">
        <v>400</v>
      </c>
      <c r="D3857" s="601"/>
      <c r="E3857" s="597"/>
      <c r="F3857" s="504" t="n">
        <f aca="false">SUM(F3858:F3865)</f>
        <v>0</v>
      </c>
      <c r="G3857" s="505" t="n">
        <f aca="false">SUM(G3858:G3865)</f>
        <v>0</v>
      </c>
      <c r="H3857" s="505" t="n">
        <f aca="false">SUM(H3858:H3865)</f>
        <v>0</v>
      </c>
      <c r="I3857" s="505" t="n">
        <f aca="false">SUM(I3858:I3865)</f>
        <v>0</v>
      </c>
      <c r="J3857" s="595" t="str">
        <f aca="false">(IF($E3857&lt;&gt;0,$J$2,IF($I3857&lt;&gt;0,$J$2,"")))</f>
        <v/>
      </c>
      <c r="K3857" s="215"/>
    </row>
    <row r="3858" customFormat="false" ht="16.2" hidden="true" customHeight="false" outlineLevel="0" collapsed="false">
      <c r="B3858" s="341"/>
      <c r="C3858" s="241" t="n">
        <v>2910</v>
      </c>
      <c r="D3858" s="343" t="s">
        <v>690</v>
      </c>
      <c r="E3858" s="596"/>
      <c r="F3858" s="253"/>
      <c r="G3858" s="242"/>
      <c r="H3858" s="242"/>
      <c r="I3858" s="220" t="n">
        <f aca="false">F3858+G3858+H3858</f>
        <v>0</v>
      </c>
      <c r="J3858" s="595" t="str">
        <f aca="false">(IF($E3858&lt;&gt;0,$J$2,IF($I3858&lt;&gt;0,$J$2,"")))</f>
        <v/>
      </c>
      <c r="K3858" s="215"/>
    </row>
    <row r="3859" customFormat="false" ht="16.2" hidden="true" customHeight="false" outlineLevel="0" collapsed="false">
      <c r="B3859" s="341"/>
      <c r="C3859" s="241" t="n">
        <v>2920</v>
      </c>
      <c r="D3859" s="343" t="s">
        <v>402</v>
      </c>
      <c r="E3859" s="596"/>
      <c r="F3859" s="253"/>
      <c r="G3859" s="242"/>
      <c r="H3859" s="242"/>
      <c r="I3859" s="220" t="n">
        <f aca="false">F3859+G3859+H3859</f>
        <v>0</v>
      </c>
      <c r="J3859" s="595" t="str">
        <f aca="false">(IF($E3859&lt;&gt;0,$J$2,IF($I3859&lt;&gt;0,$J$2,"")))</f>
        <v/>
      </c>
      <c r="K3859" s="215"/>
    </row>
    <row r="3860" customFormat="false" ht="32.4" hidden="true" customHeight="false" outlineLevel="0" collapsed="false">
      <c r="B3860" s="341"/>
      <c r="C3860" s="338" t="n">
        <v>2969</v>
      </c>
      <c r="D3860" s="344" t="s">
        <v>403</v>
      </c>
      <c r="E3860" s="596"/>
      <c r="F3860" s="253"/>
      <c r="G3860" s="242"/>
      <c r="H3860" s="242"/>
      <c r="I3860" s="220" t="n">
        <f aca="false">F3860+G3860+H3860</f>
        <v>0</v>
      </c>
      <c r="J3860" s="595" t="str">
        <f aca="false">(IF($E3860&lt;&gt;0,$J$2,IF($I3860&lt;&gt;0,$J$2,"")))</f>
        <v/>
      </c>
      <c r="K3860" s="215"/>
    </row>
    <row r="3861" customFormat="false" ht="32.4" hidden="true" customHeight="false" outlineLevel="0" collapsed="false">
      <c r="B3861" s="341"/>
      <c r="C3861" s="338" t="n">
        <v>2970</v>
      </c>
      <c r="D3861" s="344" t="s">
        <v>404</v>
      </c>
      <c r="E3861" s="596"/>
      <c r="F3861" s="253"/>
      <c r="G3861" s="242"/>
      <c r="H3861" s="242"/>
      <c r="I3861" s="220" t="n">
        <f aca="false">F3861+G3861+H3861</f>
        <v>0</v>
      </c>
      <c r="J3861" s="595" t="str">
        <f aca="false">(IF($E3861&lt;&gt;0,$J$2,IF($I3861&lt;&gt;0,$J$2,"")))</f>
        <v/>
      </c>
      <c r="K3861" s="215"/>
    </row>
    <row r="3862" customFormat="false" ht="16.2" hidden="true" customHeight="false" outlineLevel="0" collapsed="false">
      <c r="B3862" s="341"/>
      <c r="C3862" s="345" t="n">
        <v>2989</v>
      </c>
      <c r="D3862" s="346" t="s">
        <v>405</v>
      </c>
      <c r="E3862" s="596"/>
      <c r="F3862" s="253"/>
      <c r="G3862" s="242"/>
      <c r="H3862" s="242"/>
      <c r="I3862" s="220" t="n">
        <f aca="false">F3862+G3862+H3862</f>
        <v>0</v>
      </c>
      <c r="J3862" s="595" t="str">
        <f aca="false">(IF($E3862&lt;&gt;0,$J$2,IF($I3862&lt;&gt;0,$J$2,"")))</f>
        <v/>
      </c>
      <c r="K3862" s="215"/>
    </row>
    <row r="3863" customFormat="false" ht="32.4" hidden="true" customHeight="false" outlineLevel="0" collapsed="false">
      <c r="B3863" s="216"/>
      <c r="C3863" s="217" t="n">
        <v>2990</v>
      </c>
      <c r="D3863" s="347" t="s">
        <v>406</v>
      </c>
      <c r="E3863" s="596"/>
      <c r="F3863" s="253"/>
      <c r="G3863" s="242"/>
      <c r="H3863" s="242"/>
      <c r="I3863" s="220" t="n">
        <f aca="false">F3863+G3863+H3863</f>
        <v>0</v>
      </c>
      <c r="J3863" s="595" t="str">
        <f aca="false">(IF($E3863&lt;&gt;0,$J$2,IF($I3863&lt;&gt;0,$J$2,"")))</f>
        <v/>
      </c>
      <c r="K3863" s="215"/>
    </row>
    <row r="3864" customFormat="false" ht="16.2" hidden="true" customHeight="false" outlineLevel="0" collapsed="false">
      <c r="B3864" s="216"/>
      <c r="C3864" s="217" t="n">
        <v>2991</v>
      </c>
      <c r="D3864" s="347" t="s">
        <v>407</v>
      </c>
      <c r="E3864" s="596"/>
      <c r="F3864" s="253"/>
      <c r="G3864" s="242"/>
      <c r="H3864" s="242"/>
      <c r="I3864" s="220" t="n">
        <f aca="false">F3864+G3864+H3864</f>
        <v>0</v>
      </c>
      <c r="J3864" s="595" t="str">
        <f aca="false">(IF($E3864&lt;&gt;0,$J$2,IF($I3864&lt;&gt;0,$J$2,"")))</f>
        <v/>
      </c>
      <c r="K3864" s="215"/>
    </row>
    <row r="3865" customFormat="false" ht="16.2" hidden="true" customHeight="false" outlineLevel="0" collapsed="false">
      <c r="B3865" s="216"/>
      <c r="C3865" s="237" t="n">
        <v>2992</v>
      </c>
      <c r="D3865" s="268" t="s">
        <v>408</v>
      </c>
      <c r="E3865" s="596"/>
      <c r="F3865" s="253"/>
      <c r="G3865" s="242"/>
      <c r="H3865" s="242"/>
      <c r="I3865" s="220" t="n">
        <f aca="false">F3865+G3865+H3865</f>
        <v>0</v>
      </c>
      <c r="J3865" s="595" t="str">
        <f aca="false">(IF($E3865&lt;&gt;0,$J$2,IF($I3865&lt;&gt;0,$J$2,"")))</f>
        <v/>
      </c>
      <c r="K3865" s="215"/>
    </row>
    <row r="3866" customFormat="false" ht="15.6" hidden="true" customHeight="false" outlineLevel="0" collapsed="false">
      <c r="B3866" s="497" t="n">
        <v>3300</v>
      </c>
      <c r="C3866" s="602" t="s">
        <v>409</v>
      </c>
      <c r="D3866" s="602"/>
      <c r="E3866" s="597"/>
      <c r="F3866" s="526" t="n">
        <v>0</v>
      </c>
      <c r="G3866" s="526" t="n">
        <v>0</v>
      </c>
      <c r="H3866" s="526" t="n">
        <v>0</v>
      </c>
      <c r="I3866" s="505" t="n">
        <f aca="false">SUM(I3867:I3871)</f>
        <v>0</v>
      </c>
      <c r="J3866" s="595" t="str">
        <f aca="false">(IF($E3866&lt;&gt;0,$J$2,IF($I3866&lt;&gt;0,$J$2,"")))</f>
        <v/>
      </c>
      <c r="K3866" s="215"/>
    </row>
    <row r="3867" customFormat="false" ht="15.6" hidden="true" customHeight="false" outlineLevel="0" collapsed="false">
      <c r="B3867" s="240"/>
      <c r="C3867" s="241" t="n">
        <v>3301</v>
      </c>
      <c r="D3867" s="350" t="s">
        <v>410</v>
      </c>
      <c r="E3867" s="596"/>
      <c r="F3867" s="219" t="n">
        <v>0</v>
      </c>
      <c r="G3867" s="219" t="n">
        <v>0</v>
      </c>
      <c r="H3867" s="219" t="n">
        <v>0</v>
      </c>
      <c r="I3867" s="220" t="n">
        <f aca="false">F3867+G3867+H3867</f>
        <v>0</v>
      </c>
      <c r="J3867" s="595" t="str">
        <f aca="false">(IF($E3867&lt;&gt;0,$J$2,IF($I3867&lt;&gt;0,$J$2,"")))</f>
        <v/>
      </c>
      <c r="K3867" s="215"/>
    </row>
    <row r="3868" customFormat="false" ht="15.6" hidden="true" customHeight="false" outlineLevel="0" collapsed="false">
      <c r="B3868" s="240"/>
      <c r="C3868" s="338" t="n">
        <v>3302</v>
      </c>
      <c r="D3868" s="351" t="s">
        <v>691</v>
      </c>
      <c r="E3868" s="596"/>
      <c r="F3868" s="219" t="n">
        <v>0</v>
      </c>
      <c r="G3868" s="219" t="n">
        <v>0</v>
      </c>
      <c r="H3868" s="219" t="n">
        <v>0</v>
      </c>
      <c r="I3868" s="220" t="n">
        <f aca="false">F3868+G3868+H3868</f>
        <v>0</v>
      </c>
      <c r="J3868" s="595" t="str">
        <f aca="false">(IF($E3868&lt;&gt;0,$J$2,IF($I3868&lt;&gt;0,$J$2,"")))</f>
        <v/>
      </c>
      <c r="K3868" s="215"/>
    </row>
    <row r="3869" customFormat="false" ht="15.6" hidden="true" customHeight="false" outlineLevel="0" collapsed="false">
      <c r="B3869" s="240"/>
      <c r="C3869" s="345" t="n">
        <v>3304</v>
      </c>
      <c r="D3869" s="352" t="s">
        <v>412</v>
      </c>
      <c r="E3869" s="596"/>
      <c r="F3869" s="219" t="n">
        <v>0</v>
      </c>
      <c r="G3869" s="219" t="n">
        <v>0</v>
      </c>
      <c r="H3869" s="219" t="n">
        <v>0</v>
      </c>
      <c r="I3869" s="220" t="n">
        <f aca="false">F3869+G3869+H3869</f>
        <v>0</v>
      </c>
      <c r="J3869" s="595" t="str">
        <f aca="false">(IF($E3869&lt;&gt;0,$J$2,IF($I3869&lt;&gt;0,$J$2,"")))</f>
        <v/>
      </c>
      <c r="K3869" s="215"/>
    </row>
    <row r="3870" customFormat="false" ht="31.2" hidden="true" customHeight="false" outlineLevel="0" collapsed="false">
      <c r="B3870" s="240"/>
      <c r="C3870" s="237" t="n">
        <v>3306</v>
      </c>
      <c r="D3870" s="353" t="s">
        <v>413</v>
      </c>
      <c r="E3870" s="596"/>
      <c r="F3870" s="219" t="n">
        <v>0</v>
      </c>
      <c r="G3870" s="219" t="n">
        <v>0</v>
      </c>
      <c r="H3870" s="219" t="n">
        <v>0</v>
      </c>
      <c r="I3870" s="220" t="n">
        <f aca="false">F3870+G3870+H3870</f>
        <v>0</v>
      </c>
      <c r="J3870" s="595" t="str">
        <f aca="false">(IF($E3870&lt;&gt;0,$J$2,IF($I3870&lt;&gt;0,$J$2,"")))</f>
        <v/>
      </c>
      <c r="K3870" s="215"/>
    </row>
    <row r="3871" customFormat="false" ht="15.6" hidden="true" customHeight="false" outlineLevel="0" collapsed="false">
      <c r="B3871" s="240"/>
      <c r="C3871" s="237" t="n">
        <v>3307</v>
      </c>
      <c r="D3871" s="353" t="s">
        <v>414</v>
      </c>
      <c r="E3871" s="596"/>
      <c r="F3871" s="219" t="n">
        <v>0</v>
      </c>
      <c r="G3871" s="219" t="n">
        <v>0</v>
      </c>
      <c r="H3871" s="219" t="n">
        <v>0</v>
      </c>
      <c r="I3871" s="220" t="n">
        <f aca="false">F3871+G3871+H3871</f>
        <v>0</v>
      </c>
      <c r="J3871" s="595" t="str">
        <f aca="false">(IF($E3871&lt;&gt;0,$J$2,IF($I3871&lt;&gt;0,$J$2,"")))</f>
        <v/>
      </c>
      <c r="K3871" s="215"/>
    </row>
    <row r="3872" customFormat="false" ht="15.6" hidden="true" customHeight="false" outlineLevel="0" collapsed="false">
      <c r="B3872" s="497" t="n">
        <v>3900</v>
      </c>
      <c r="C3872" s="603" t="s">
        <v>415</v>
      </c>
      <c r="D3872" s="603"/>
      <c r="E3872" s="597"/>
      <c r="F3872" s="526" t="n">
        <v>0</v>
      </c>
      <c r="G3872" s="526" t="n">
        <v>0</v>
      </c>
      <c r="H3872" s="526" t="n">
        <v>0</v>
      </c>
      <c r="I3872" s="527" t="n">
        <f aca="false">F3872+G3872+H3872</f>
        <v>0</v>
      </c>
      <c r="J3872" s="595" t="str">
        <f aca="false">(IF($E3872&lt;&gt;0,$J$2,IF($I3872&lt;&gt;0,$J$2,"")))</f>
        <v/>
      </c>
      <c r="K3872" s="215"/>
    </row>
    <row r="3873" customFormat="false" ht="15.6" hidden="true" customHeight="false" outlineLevel="0" collapsed="false">
      <c r="B3873" s="497" t="n">
        <v>4000</v>
      </c>
      <c r="C3873" s="604" t="s">
        <v>416</v>
      </c>
      <c r="D3873" s="604"/>
      <c r="E3873" s="597"/>
      <c r="F3873" s="534"/>
      <c r="G3873" s="535"/>
      <c r="H3873" s="535"/>
      <c r="I3873" s="527" t="n">
        <f aca="false">F3873+G3873+H3873</f>
        <v>0</v>
      </c>
      <c r="J3873" s="595" t="str">
        <f aca="false">(IF($E3873&lt;&gt;0,$J$2,IF($I3873&lt;&gt;0,$J$2,"")))</f>
        <v/>
      </c>
      <c r="K3873" s="215"/>
    </row>
    <row r="3874" customFormat="false" ht="15.6" hidden="true" customHeight="false" outlineLevel="0" collapsed="false">
      <c r="B3874" s="497" t="n">
        <v>4100</v>
      </c>
      <c r="C3874" s="604" t="s">
        <v>417</v>
      </c>
      <c r="D3874" s="604"/>
      <c r="E3874" s="597"/>
      <c r="F3874" s="526" t="n">
        <v>0</v>
      </c>
      <c r="G3874" s="526" t="n">
        <v>0</v>
      </c>
      <c r="H3874" s="526" t="n">
        <v>0</v>
      </c>
      <c r="I3874" s="527" t="n">
        <f aca="false">F3874+G3874+H3874</f>
        <v>0</v>
      </c>
      <c r="J3874" s="595" t="str">
        <f aca="false">(IF($E3874&lt;&gt;0,$J$2,IF($I3874&lt;&gt;0,$J$2,"")))</f>
        <v/>
      </c>
      <c r="K3874" s="215"/>
    </row>
    <row r="3875" customFormat="false" ht="15.6" hidden="true" customHeight="false" outlineLevel="0" collapsed="false">
      <c r="B3875" s="497" t="n">
        <v>4200</v>
      </c>
      <c r="C3875" s="601" t="s">
        <v>418</v>
      </c>
      <c r="D3875" s="601"/>
      <c r="E3875" s="597"/>
      <c r="F3875" s="504" t="n">
        <f aca="false">SUM(F3876:F3881)</f>
        <v>0</v>
      </c>
      <c r="G3875" s="505" t="n">
        <f aca="false">SUM(G3876:G3881)</f>
        <v>0</v>
      </c>
      <c r="H3875" s="505" t="n">
        <f aca="false">SUM(H3876:H3881)</f>
        <v>0</v>
      </c>
      <c r="I3875" s="505" t="n">
        <f aca="false">SUM(I3876:I3881)</f>
        <v>0</v>
      </c>
      <c r="J3875" s="595" t="str">
        <f aca="false">(IF($E3875&lt;&gt;0,$J$2,IF($I3875&lt;&gt;0,$J$2,"")))</f>
        <v/>
      </c>
      <c r="K3875" s="215"/>
    </row>
    <row r="3876" customFormat="false" ht="16.2" hidden="true" customHeight="false" outlineLevel="0" collapsed="false">
      <c r="B3876" s="355"/>
      <c r="C3876" s="241" t="n">
        <v>4201</v>
      </c>
      <c r="D3876" s="218" t="s">
        <v>419</v>
      </c>
      <c r="E3876" s="596"/>
      <c r="F3876" s="253"/>
      <c r="G3876" s="242"/>
      <c r="H3876" s="242"/>
      <c r="I3876" s="220" t="n">
        <f aca="false">F3876+G3876+H3876</f>
        <v>0</v>
      </c>
      <c r="J3876" s="595" t="str">
        <f aca="false">(IF($E3876&lt;&gt;0,$J$2,IF($I3876&lt;&gt;0,$J$2,"")))</f>
        <v/>
      </c>
      <c r="K3876" s="215"/>
    </row>
    <row r="3877" customFormat="false" ht="16.2" hidden="true" customHeight="false" outlineLevel="0" collapsed="false">
      <c r="B3877" s="355"/>
      <c r="C3877" s="217" t="n">
        <v>4202</v>
      </c>
      <c r="D3877" s="221" t="s">
        <v>420</v>
      </c>
      <c r="E3877" s="596"/>
      <c r="F3877" s="253"/>
      <c r="G3877" s="242"/>
      <c r="H3877" s="242"/>
      <c r="I3877" s="220" t="n">
        <f aca="false">F3877+G3877+H3877</f>
        <v>0</v>
      </c>
      <c r="J3877" s="595" t="str">
        <f aca="false">(IF($E3877&lt;&gt;0,$J$2,IF($I3877&lt;&gt;0,$J$2,"")))</f>
        <v/>
      </c>
      <c r="K3877" s="215"/>
    </row>
    <row r="3878" customFormat="false" ht="16.2" hidden="true" customHeight="false" outlineLevel="0" collapsed="false">
      <c r="B3878" s="355"/>
      <c r="C3878" s="217" t="n">
        <v>4214</v>
      </c>
      <c r="D3878" s="221" t="s">
        <v>421</v>
      </c>
      <c r="E3878" s="596"/>
      <c r="F3878" s="253"/>
      <c r="G3878" s="242"/>
      <c r="H3878" s="242"/>
      <c r="I3878" s="220" t="n">
        <f aca="false">F3878+G3878+H3878</f>
        <v>0</v>
      </c>
      <c r="J3878" s="595" t="str">
        <f aca="false">(IF($E3878&lt;&gt;0,$J$2,IF($I3878&lt;&gt;0,$J$2,"")))</f>
        <v/>
      </c>
      <c r="K3878" s="215"/>
    </row>
    <row r="3879" customFormat="false" ht="16.2" hidden="true" customHeight="false" outlineLevel="0" collapsed="false">
      <c r="B3879" s="355"/>
      <c r="C3879" s="217" t="n">
        <v>4217</v>
      </c>
      <c r="D3879" s="221" t="s">
        <v>422</v>
      </c>
      <c r="E3879" s="596"/>
      <c r="F3879" s="253"/>
      <c r="G3879" s="242"/>
      <c r="H3879" s="242"/>
      <c r="I3879" s="220" t="n">
        <f aca="false">F3879+G3879+H3879</f>
        <v>0</v>
      </c>
      <c r="J3879" s="595" t="str">
        <f aca="false">(IF($E3879&lt;&gt;0,$J$2,IF($I3879&lt;&gt;0,$J$2,"")))</f>
        <v/>
      </c>
      <c r="K3879" s="215"/>
    </row>
    <row r="3880" customFormat="false" ht="16.2" hidden="true" customHeight="false" outlineLevel="0" collapsed="false">
      <c r="B3880" s="355"/>
      <c r="C3880" s="217" t="n">
        <v>4218</v>
      </c>
      <c r="D3880" s="243" t="s">
        <v>423</v>
      </c>
      <c r="E3880" s="596"/>
      <c r="F3880" s="253"/>
      <c r="G3880" s="242"/>
      <c r="H3880" s="242"/>
      <c r="I3880" s="220" t="n">
        <f aca="false">F3880+G3880+H3880</f>
        <v>0</v>
      </c>
      <c r="J3880" s="595" t="str">
        <f aca="false">(IF($E3880&lt;&gt;0,$J$2,IF($I3880&lt;&gt;0,$J$2,"")))</f>
        <v/>
      </c>
      <c r="K3880" s="215"/>
    </row>
    <row r="3881" customFormat="false" ht="16.2" hidden="true" customHeight="false" outlineLevel="0" collapsed="false">
      <c r="B3881" s="355"/>
      <c r="C3881" s="217" t="n">
        <v>4219</v>
      </c>
      <c r="D3881" s="286" t="s">
        <v>424</v>
      </c>
      <c r="E3881" s="596"/>
      <c r="F3881" s="253"/>
      <c r="G3881" s="242"/>
      <c r="H3881" s="242"/>
      <c r="I3881" s="220" t="n">
        <f aca="false">F3881+G3881+H3881</f>
        <v>0</v>
      </c>
      <c r="J3881" s="595" t="str">
        <f aca="false">(IF($E3881&lt;&gt;0,$J$2,IF($I3881&lt;&gt;0,$J$2,"")))</f>
        <v/>
      </c>
      <c r="K3881" s="215"/>
    </row>
    <row r="3882" customFormat="false" ht="15.6" hidden="true" customHeight="false" outlineLevel="0" collapsed="false">
      <c r="B3882" s="497" t="n">
        <v>4300</v>
      </c>
      <c r="C3882" s="498" t="s">
        <v>425</v>
      </c>
      <c r="D3882" s="498"/>
      <c r="E3882" s="597"/>
      <c r="F3882" s="504" t="n">
        <f aca="false">SUM(F3883:F3885)</f>
        <v>0</v>
      </c>
      <c r="G3882" s="505" t="n">
        <f aca="false">SUM(G3883:G3885)</f>
        <v>0</v>
      </c>
      <c r="H3882" s="505" t="n">
        <f aca="false">SUM(H3883:H3885)</f>
        <v>0</v>
      </c>
      <c r="I3882" s="505" t="n">
        <f aca="false">SUM(I3883:I3885)</f>
        <v>0</v>
      </c>
      <c r="J3882" s="595" t="str">
        <f aca="false">(IF($E3882&lt;&gt;0,$J$2,IF($I3882&lt;&gt;0,$J$2,"")))</f>
        <v/>
      </c>
      <c r="K3882" s="215"/>
    </row>
    <row r="3883" customFormat="false" ht="15.6" hidden="true" customHeight="false" outlineLevel="0" collapsed="false">
      <c r="B3883" s="355"/>
      <c r="C3883" s="241" t="n">
        <v>4301</v>
      </c>
      <c r="D3883" s="334" t="s">
        <v>426</v>
      </c>
      <c r="E3883" s="596"/>
      <c r="F3883" s="253"/>
      <c r="G3883" s="242"/>
      <c r="H3883" s="242"/>
      <c r="I3883" s="220" t="n">
        <f aca="false">F3883+G3883+H3883</f>
        <v>0</v>
      </c>
      <c r="J3883" s="595" t="str">
        <f aca="false">(IF($E3883&lt;&gt;0,$J$2,IF($I3883&lt;&gt;0,$J$2,"")))</f>
        <v/>
      </c>
      <c r="K3883" s="215"/>
    </row>
    <row r="3884" customFormat="false" ht="16.2" hidden="true" customHeight="false" outlineLevel="0" collapsed="false">
      <c r="B3884" s="355"/>
      <c r="C3884" s="217" t="n">
        <v>4302</v>
      </c>
      <c r="D3884" s="221" t="s">
        <v>692</v>
      </c>
      <c r="E3884" s="596"/>
      <c r="F3884" s="253"/>
      <c r="G3884" s="242"/>
      <c r="H3884" s="242"/>
      <c r="I3884" s="220" t="n">
        <f aca="false">F3884+G3884+H3884</f>
        <v>0</v>
      </c>
      <c r="J3884" s="595" t="str">
        <f aca="false">(IF($E3884&lt;&gt;0,$J$2,IF($I3884&lt;&gt;0,$J$2,"")))</f>
        <v/>
      </c>
      <c r="K3884" s="215"/>
    </row>
    <row r="3885" customFormat="false" ht="16.2" hidden="true" customHeight="false" outlineLevel="0" collapsed="false">
      <c r="B3885" s="355"/>
      <c r="C3885" s="237" t="n">
        <v>4309</v>
      </c>
      <c r="D3885" s="248" t="s">
        <v>428</v>
      </c>
      <c r="E3885" s="596"/>
      <c r="F3885" s="253"/>
      <c r="G3885" s="242"/>
      <c r="H3885" s="242"/>
      <c r="I3885" s="220" t="n">
        <f aca="false">F3885+G3885+H3885</f>
        <v>0</v>
      </c>
      <c r="J3885" s="595" t="str">
        <f aca="false">(IF($E3885&lt;&gt;0,$J$2,IF($I3885&lt;&gt;0,$J$2,"")))</f>
        <v/>
      </c>
      <c r="K3885" s="215"/>
    </row>
    <row r="3886" customFormat="false" ht="15.6" hidden="true" customHeight="false" outlineLevel="0" collapsed="false">
      <c r="B3886" s="497" t="n">
        <v>4400</v>
      </c>
      <c r="C3886" s="599" t="s">
        <v>429</v>
      </c>
      <c r="D3886" s="599"/>
      <c r="E3886" s="597"/>
      <c r="F3886" s="534"/>
      <c r="G3886" s="535"/>
      <c r="H3886" s="535"/>
      <c r="I3886" s="527" t="n">
        <f aca="false">F3886+G3886+H3886</f>
        <v>0</v>
      </c>
      <c r="J3886" s="595" t="str">
        <f aca="false">(IF($E3886&lt;&gt;0,$J$2,IF($I3886&lt;&gt;0,$J$2,"")))</f>
        <v/>
      </c>
      <c r="K3886" s="215"/>
    </row>
    <row r="3887" customFormat="false" ht="15.6" hidden="true" customHeight="false" outlineLevel="0" collapsed="false">
      <c r="B3887" s="497" t="n">
        <v>4500</v>
      </c>
      <c r="C3887" s="604" t="s">
        <v>430</v>
      </c>
      <c r="D3887" s="604"/>
      <c r="E3887" s="597"/>
      <c r="F3887" s="534"/>
      <c r="G3887" s="535"/>
      <c r="H3887" s="535"/>
      <c r="I3887" s="527" t="n">
        <f aca="false">F3887+G3887+H3887</f>
        <v>0</v>
      </c>
      <c r="J3887" s="595" t="str">
        <f aca="false">(IF($E3887&lt;&gt;0,$J$2,IF($I3887&lt;&gt;0,$J$2,"")))</f>
        <v/>
      </c>
      <c r="K3887" s="215"/>
    </row>
    <row r="3888" customFormat="false" ht="16.2" hidden="false" customHeight="true" outlineLevel="0" collapsed="false">
      <c r="B3888" s="497" t="n">
        <v>4600</v>
      </c>
      <c r="C3888" s="605" t="s">
        <v>431</v>
      </c>
      <c r="D3888" s="605"/>
      <c r="E3888" s="597"/>
      <c r="F3888" s="534"/>
      <c r="G3888" s="535" t="n">
        <v>600</v>
      </c>
      <c r="H3888" s="535"/>
      <c r="I3888" s="527" t="n">
        <f aca="false">F3888+G3888+H3888</f>
        <v>600</v>
      </c>
      <c r="J3888" s="595" t="n">
        <f aca="false">(IF($E3888&lt;&gt;0,$J$2,IF($I3888&lt;&gt;0,$J$2,"")))</f>
        <v>1</v>
      </c>
      <c r="K3888" s="215"/>
    </row>
    <row r="3889" customFormat="false" ht="16.2" hidden="true" customHeight="false" outlineLevel="0" collapsed="false">
      <c r="B3889" s="497" t="n">
        <v>4900</v>
      </c>
      <c r="C3889" s="602" t="s">
        <v>432</v>
      </c>
      <c r="D3889" s="602"/>
      <c r="E3889" s="597"/>
      <c r="F3889" s="504" t="n">
        <f aca="false">+F3890+F3891</f>
        <v>0</v>
      </c>
      <c r="G3889" s="505" t="n">
        <f aca="false">+G3890+G3891</f>
        <v>0</v>
      </c>
      <c r="H3889" s="505" t="n">
        <f aca="false">+H3890+H3891</f>
        <v>0</v>
      </c>
      <c r="I3889" s="505" t="n">
        <f aca="false">+I3890+I3891</f>
        <v>0</v>
      </c>
      <c r="J3889" s="595" t="str">
        <f aca="false">(IF($E3889&lt;&gt;0,$J$2,IF($I3889&lt;&gt;0,$J$2,"")))</f>
        <v/>
      </c>
      <c r="K3889" s="215"/>
    </row>
    <row r="3890" customFormat="false" ht="16.8" hidden="true" customHeight="false" outlineLevel="0" collapsed="false">
      <c r="B3890" s="355"/>
      <c r="C3890" s="241" t="n">
        <v>4901</v>
      </c>
      <c r="D3890" s="356" t="s">
        <v>433</v>
      </c>
      <c r="E3890" s="596"/>
      <c r="F3890" s="253"/>
      <c r="G3890" s="242"/>
      <c r="H3890" s="242"/>
      <c r="I3890" s="220" t="n">
        <f aca="false">F3890+G3890+H3890</f>
        <v>0</v>
      </c>
      <c r="J3890" s="595" t="str">
        <f aca="false">(IF($E3890&lt;&gt;0,$J$2,IF($I3890&lt;&gt;0,$J$2,"")))</f>
        <v/>
      </c>
      <c r="K3890" s="215"/>
    </row>
    <row r="3891" customFormat="false" ht="16.8" hidden="true" customHeight="false" outlineLevel="0" collapsed="false">
      <c r="B3891" s="355"/>
      <c r="C3891" s="237" t="n">
        <v>4902</v>
      </c>
      <c r="D3891" s="248" t="s">
        <v>434</v>
      </c>
      <c r="E3891" s="596"/>
      <c r="F3891" s="253"/>
      <c r="G3891" s="242"/>
      <c r="H3891" s="242"/>
      <c r="I3891" s="220" t="n">
        <f aca="false">F3891+G3891+H3891</f>
        <v>0</v>
      </c>
      <c r="J3891" s="595" t="str">
        <f aca="false">(IF($E3891&lt;&gt;0,$J$2,IF($I3891&lt;&gt;0,$J$2,"")))</f>
        <v/>
      </c>
      <c r="K3891" s="215"/>
    </row>
    <row r="3892" customFormat="false" ht="16.2" hidden="true" customHeight="false" outlineLevel="0" collapsed="false">
      <c r="B3892" s="606" t="n">
        <v>5100</v>
      </c>
      <c r="C3892" s="607" t="s">
        <v>435</v>
      </c>
      <c r="D3892" s="607"/>
      <c r="E3892" s="608"/>
      <c r="F3892" s="609"/>
      <c r="G3892" s="610"/>
      <c r="H3892" s="610"/>
      <c r="I3892" s="527" t="n">
        <f aca="false">F3892+G3892+H3892</f>
        <v>0</v>
      </c>
      <c r="J3892" s="595" t="str">
        <f aca="false">(IF($E3892&lt;&gt;0,$J$2,IF($I3892&lt;&gt;0,$J$2,"")))</f>
        <v/>
      </c>
      <c r="K3892" s="215"/>
    </row>
    <row r="3893" customFormat="false" ht="16.2" hidden="true" customHeight="false" outlineLevel="0" collapsed="false">
      <c r="B3893" s="606" t="n">
        <v>5200</v>
      </c>
      <c r="C3893" s="611" t="s">
        <v>436</v>
      </c>
      <c r="D3893" s="611"/>
      <c r="E3893" s="608"/>
      <c r="F3893" s="612" t="n">
        <f aca="false">SUM(F3894:F3900)</f>
        <v>0</v>
      </c>
      <c r="G3893" s="613" t="n">
        <f aca="false">SUM(G3894:G3900)</f>
        <v>0</v>
      </c>
      <c r="H3893" s="613" t="n">
        <f aca="false">SUM(H3894:H3900)</f>
        <v>0</v>
      </c>
      <c r="I3893" s="613" t="n">
        <f aca="false">SUM(I3894:I3900)</f>
        <v>0</v>
      </c>
      <c r="J3893" s="595" t="str">
        <f aca="false">(IF($E3893&lt;&gt;0,$J$2,IF($I3893&lt;&gt;0,$J$2,"")))</f>
        <v/>
      </c>
      <c r="K3893" s="215"/>
    </row>
    <row r="3894" customFormat="false" ht="16.8" hidden="true" customHeight="false" outlineLevel="0" collapsed="false">
      <c r="B3894" s="358"/>
      <c r="C3894" s="359" t="n">
        <v>5201</v>
      </c>
      <c r="D3894" s="360" t="s">
        <v>437</v>
      </c>
      <c r="E3894" s="614"/>
      <c r="F3894" s="615"/>
      <c r="G3894" s="616"/>
      <c r="H3894" s="616"/>
      <c r="I3894" s="220" t="n">
        <f aca="false">F3894+G3894+H3894</f>
        <v>0</v>
      </c>
      <c r="J3894" s="595" t="str">
        <f aca="false">(IF($E3894&lt;&gt;0,$J$2,IF($I3894&lt;&gt;0,$J$2,"")))</f>
        <v/>
      </c>
      <c r="K3894" s="215"/>
    </row>
    <row r="3895" customFormat="false" ht="16.8" hidden="true" customHeight="false" outlineLevel="0" collapsed="false">
      <c r="B3895" s="358"/>
      <c r="C3895" s="362" t="n">
        <v>5202</v>
      </c>
      <c r="D3895" s="363" t="s">
        <v>438</v>
      </c>
      <c r="E3895" s="614"/>
      <c r="F3895" s="615"/>
      <c r="G3895" s="616"/>
      <c r="H3895" s="616"/>
      <c r="I3895" s="220" t="n">
        <f aca="false">F3895+G3895+H3895</f>
        <v>0</v>
      </c>
      <c r="J3895" s="595" t="str">
        <f aca="false">(IF($E3895&lt;&gt;0,$J$2,IF($I3895&lt;&gt;0,$J$2,"")))</f>
        <v/>
      </c>
      <c r="K3895" s="215"/>
    </row>
    <row r="3896" customFormat="false" ht="16.8" hidden="true" customHeight="false" outlineLevel="0" collapsed="false">
      <c r="B3896" s="358"/>
      <c r="C3896" s="362" t="n">
        <v>5203</v>
      </c>
      <c r="D3896" s="363" t="s">
        <v>439</v>
      </c>
      <c r="E3896" s="614"/>
      <c r="F3896" s="615"/>
      <c r="G3896" s="616"/>
      <c r="H3896" s="616"/>
      <c r="I3896" s="220" t="n">
        <f aca="false">F3896+G3896+H3896</f>
        <v>0</v>
      </c>
      <c r="J3896" s="595" t="str">
        <f aca="false">(IF($E3896&lt;&gt;0,$J$2,IF($I3896&lt;&gt;0,$J$2,"")))</f>
        <v/>
      </c>
      <c r="K3896" s="215"/>
    </row>
    <row r="3897" customFormat="false" ht="16.8" hidden="true" customHeight="false" outlineLevel="0" collapsed="false">
      <c r="B3897" s="358"/>
      <c r="C3897" s="362" t="n">
        <v>5204</v>
      </c>
      <c r="D3897" s="363" t="s">
        <v>440</v>
      </c>
      <c r="E3897" s="614"/>
      <c r="F3897" s="615"/>
      <c r="G3897" s="616"/>
      <c r="H3897" s="616"/>
      <c r="I3897" s="220" t="n">
        <f aca="false">F3897+G3897+H3897</f>
        <v>0</v>
      </c>
      <c r="J3897" s="595" t="str">
        <f aca="false">(IF($E3897&lt;&gt;0,$J$2,IF($I3897&lt;&gt;0,$J$2,"")))</f>
        <v/>
      </c>
      <c r="K3897" s="215"/>
    </row>
    <row r="3898" customFormat="false" ht="16.8" hidden="true" customHeight="false" outlineLevel="0" collapsed="false">
      <c r="B3898" s="358"/>
      <c r="C3898" s="362" t="n">
        <v>5205</v>
      </c>
      <c r="D3898" s="363" t="s">
        <v>441</v>
      </c>
      <c r="E3898" s="614"/>
      <c r="F3898" s="615"/>
      <c r="G3898" s="616"/>
      <c r="H3898" s="616"/>
      <c r="I3898" s="220" t="n">
        <f aca="false">F3898+G3898+H3898</f>
        <v>0</v>
      </c>
      <c r="J3898" s="595" t="str">
        <f aca="false">(IF($E3898&lt;&gt;0,$J$2,IF($I3898&lt;&gt;0,$J$2,"")))</f>
        <v/>
      </c>
      <c r="K3898" s="215"/>
    </row>
    <row r="3899" customFormat="false" ht="16.8" hidden="true" customHeight="false" outlineLevel="0" collapsed="false">
      <c r="B3899" s="358"/>
      <c r="C3899" s="362" t="n">
        <v>5206</v>
      </c>
      <c r="D3899" s="363" t="s">
        <v>442</v>
      </c>
      <c r="E3899" s="614"/>
      <c r="F3899" s="615"/>
      <c r="G3899" s="616"/>
      <c r="H3899" s="616"/>
      <c r="I3899" s="220" t="n">
        <f aca="false">F3899+G3899+H3899</f>
        <v>0</v>
      </c>
      <c r="J3899" s="595" t="str">
        <f aca="false">(IF($E3899&lt;&gt;0,$J$2,IF($I3899&lt;&gt;0,$J$2,"")))</f>
        <v/>
      </c>
      <c r="K3899" s="215"/>
    </row>
    <row r="3900" customFormat="false" ht="16.8" hidden="true" customHeight="false" outlineLevel="0" collapsed="false">
      <c r="B3900" s="358"/>
      <c r="C3900" s="364" t="n">
        <v>5219</v>
      </c>
      <c r="D3900" s="365" t="s">
        <v>443</v>
      </c>
      <c r="E3900" s="614"/>
      <c r="F3900" s="615"/>
      <c r="G3900" s="616"/>
      <c r="H3900" s="616"/>
      <c r="I3900" s="220" t="n">
        <f aca="false">F3900+G3900+H3900</f>
        <v>0</v>
      </c>
      <c r="J3900" s="595" t="str">
        <f aca="false">(IF($E3900&lt;&gt;0,$J$2,IF($I3900&lt;&gt;0,$J$2,"")))</f>
        <v/>
      </c>
      <c r="K3900" s="215"/>
    </row>
    <row r="3901" customFormat="false" ht="16.2" hidden="true" customHeight="false" outlineLevel="0" collapsed="false">
      <c r="B3901" s="606" t="n">
        <v>5300</v>
      </c>
      <c r="C3901" s="617" t="s">
        <v>444</v>
      </c>
      <c r="D3901" s="617"/>
      <c r="E3901" s="608"/>
      <c r="F3901" s="612" t="n">
        <f aca="false">SUM(F3902:F3903)</f>
        <v>0</v>
      </c>
      <c r="G3901" s="613" t="n">
        <f aca="false">SUM(G3902:G3903)</f>
        <v>0</v>
      </c>
      <c r="H3901" s="613" t="n">
        <f aca="false">SUM(H3902:H3903)</f>
        <v>0</v>
      </c>
      <c r="I3901" s="613" t="n">
        <f aca="false">SUM(I3902:I3903)</f>
        <v>0</v>
      </c>
      <c r="J3901" s="595" t="str">
        <f aca="false">(IF($E3901&lt;&gt;0,$J$2,IF($I3901&lt;&gt;0,$J$2,"")))</f>
        <v/>
      </c>
      <c r="K3901" s="215"/>
    </row>
    <row r="3902" customFormat="false" ht="16.8" hidden="true" customHeight="false" outlineLevel="0" collapsed="false">
      <c r="B3902" s="358"/>
      <c r="C3902" s="359" t="n">
        <v>5301</v>
      </c>
      <c r="D3902" s="360" t="s">
        <v>693</v>
      </c>
      <c r="E3902" s="614"/>
      <c r="F3902" s="615"/>
      <c r="G3902" s="616"/>
      <c r="H3902" s="616"/>
      <c r="I3902" s="220" t="n">
        <f aca="false">F3902+G3902+H3902</f>
        <v>0</v>
      </c>
      <c r="J3902" s="595" t="str">
        <f aca="false">(IF($E3902&lt;&gt;0,$J$2,IF($I3902&lt;&gt;0,$J$2,"")))</f>
        <v/>
      </c>
      <c r="K3902" s="215"/>
    </row>
    <row r="3903" customFormat="false" ht="16.8" hidden="true" customHeight="false" outlineLevel="0" collapsed="false">
      <c r="B3903" s="358"/>
      <c r="C3903" s="364" t="n">
        <v>5309</v>
      </c>
      <c r="D3903" s="365" t="s">
        <v>446</v>
      </c>
      <c r="E3903" s="614"/>
      <c r="F3903" s="615"/>
      <c r="G3903" s="616"/>
      <c r="H3903" s="616"/>
      <c r="I3903" s="220" t="n">
        <f aca="false">F3903+G3903+H3903</f>
        <v>0</v>
      </c>
      <c r="J3903" s="595" t="str">
        <f aca="false">(IF($E3903&lt;&gt;0,$J$2,IF($I3903&lt;&gt;0,$J$2,"")))</f>
        <v/>
      </c>
      <c r="K3903" s="215"/>
    </row>
    <row r="3904" customFormat="false" ht="16.2" hidden="true" customHeight="false" outlineLevel="0" collapsed="false">
      <c r="B3904" s="606" t="n">
        <v>5400</v>
      </c>
      <c r="C3904" s="607" t="s">
        <v>447</v>
      </c>
      <c r="D3904" s="607"/>
      <c r="E3904" s="608"/>
      <c r="F3904" s="609"/>
      <c r="G3904" s="610"/>
      <c r="H3904" s="610"/>
      <c r="I3904" s="527" t="n">
        <f aca="false">F3904+G3904+H3904</f>
        <v>0</v>
      </c>
      <c r="J3904" s="595" t="str">
        <f aca="false">(IF($E3904&lt;&gt;0,$J$2,IF($I3904&lt;&gt;0,$J$2,"")))</f>
        <v/>
      </c>
      <c r="K3904" s="215"/>
    </row>
    <row r="3905" customFormat="false" ht="16.2" hidden="true" customHeight="false" outlineLevel="0" collapsed="false">
      <c r="B3905" s="497" t="n">
        <v>5500</v>
      </c>
      <c r="C3905" s="602" t="s">
        <v>448</v>
      </c>
      <c r="D3905" s="602"/>
      <c r="E3905" s="597"/>
      <c r="F3905" s="504" t="n">
        <f aca="false">SUM(F3906:F3909)</f>
        <v>0</v>
      </c>
      <c r="G3905" s="505" t="n">
        <f aca="false">SUM(G3906:G3909)</f>
        <v>0</v>
      </c>
      <c r="H3905" s="505" t="n">
        <f aca="false">SUM(H3906:H3909)</f>
        <v>0</v>
      </c>
      <c r="I3905" s="505" t="n">
        <f aca="false">SUM(I3906:I3909)</f>
        <v>0</v>
      </c>
      <c r="J3905" s="595" t="str">
        <f aca="false">(IF($E3905&lt;&gt;0,$J$2,IF($I3905&lt;&gt;0,$J$2,"")))</f>
        <v/>
      </c>
      <c r="K3905" s="215"/>
    </row>
    <row r="3906" customFormat="false" ht="16.8" hidden="true" customHeight="false" outlineLevel="0" collapsed="false">
      <c r="B3906" s="355"/>
      <c r="C3906" s="241" t="n">
        <v>5501</v>
      </c>
      <c r="D3906" s="334" t="s">
        <v>449</v>
      </c>
      <c r="E3906" s="596"/>
      <c r="F3906" s="253"/>
      <c r="G3906" s="242"/>
      <c r="H3906" s="242"/>
      <c r="I3906" s="220" t="n">
        <f aca="false">F3906+G3906+H3906</f>
        <v>0</v>
      </c>
      <c r="J3906" s="595" t="str">
        <f aca="false">(IF($E3906&lt;&gt;0,$J$2,IF($I3906&lt;&gt;0,$J$2,"")))</f>
        <v/>
      </c>
      <c r="K3906" s="215"/>
    </row>
    <row r="3907" customFormat="false" ht="16.8" hidden="true" customHeight="false" outlineLevel="0" collapsed="false">
      <c r="B3907" s="355"/>
      <c r="C3907" s="217" t="n">
        <v>5502</v>
      </c>
      <c r="D3907" s="243" t="s">
        <v>450</v>
      </c>
      <c r="E3907" s="596"/>
      <c r="F3907" s="253"/>
      <c r="G3907" s="242"/>
      <c r="H3907" s="242"/>
      <c r="I3907" s="220" t="n">
        <f aca="false">F3907+G3907+H3907</f>
        <v>0</v>
      </c>
      <c r="J3907" s="595" t="str">
        <f aca="false">(IF($E3907&lt;&gt;0,$J$2,IF($I3907&lt;&gt;0,$J$2,"")))</f>
        <v/>
      </c>
      <c r="K3907" s="215"/>
    </row>
    <row r="3908" customFormat="false" ht="16.8" hidden="true" customHeight="false" outlineLevel="0" collapsed="false">
      <c r="B3908" s="355"/>
      <c r="C3908" s="217" t="n">
        <v>5503</v>
      </c>
      <c r="D3908" s="221" t="s">
        <v>451</v>
      </c>
      <c r="E3908" s="596"/>
      <c r="F3908" s="253"/>
      <c r="G3908" s="242"/>
      <c r="H3908" s="242"/>
      <c r="I3908" s="220" t="n">
        <f aca="false">F3908+G3908+H3908</f>
        <v>0</v>
      </c>
      <c r="J3908" s="595" t="str">
        <f aca="false">(IF($E3908&lt;&gt;0,$J$2,IF($I3908&lt;&gt;0,$J$2,"")))</f>
        <v/>
      </c>
      <c r="K3908" s="215"/>
    </row>
    <row r="3909" customFormat="false" ht="16.8" hidden="true" customHeight="false" outlineLevel="0" collapsed="false">
      <c r="B3909" s="355"/>
      <c r="C3909" s="217" t="n">
        <v>5504</v>
      </c>
      <c r="D3909" s="243" t="s">
        <v>452</v>
      </c>
      <c r="E3909" s="596"/>
      <c r="F3909" s="253"/>
      <c r="G3909" s="242"/>
      <c r="H3909" s="242"/>
      <c r="I3909" s="220" t="n">
        <f aca="false">F3909+G3909+H3909</f>
        <v>0</v>
      </c>
      <c r="J3909" s="595" t="str">
        <f aca="false">(IF($E3909&lt;&gt;0,$J$2,IF($I3909&lt;&gt;0,$J$2,"")))</f>
        <v/>
      </c>
      <c r="K3909" s="215"/>
    </row>
    <row r="3910" customFormat="false" ht="16.2" hidden="true" customHeight="true" outlineLevel="0" collapsed="false">
      <c r="B3910" s="497" t="n">
        <v>5700</v>
      </c>
      <c r="C3910" s="618" t="s">
        <v>453</v>
      </c>
      <c r="D3910" s="618"/>
      <c r="E3910" s="608"/>
      <c r="F3910" s="526" t="n">
        <v>0</v>
      </c>
      <c r="G3910" s="526" t="n">
        <v>0</v>
      </c>
      <c r="H3910" s="526" t="n">
        <v>0</v>
      </c>
      <c r="I3910" s="613" t="n">
        <f aca="false">SUM(I3911:I3913)</f>
        <v>0</v>
      </c>
      <c r="J3910" s="595" t="str">
        <f aca="false">(IF($E3910&lt;&gt;0,$J$2,IF($I3910&lt;&gt;0,$J$2,"")))</f>
        <v/>
      </c>
      <c r="K3910" s="215"/>
    </row>
    <row r="3911" customFormat="false" ht="16.8" hidden="true" customHeight="false" outlineLevel="0" collapsed="false">
      <c r="B3911" s="358"/>
      <c r="C3911" s="359" t="n">
        <v>5701</v>
      </c>
      <c r="D3911" s="360" t="s">
        <v>454</v>
      </c>
      <c r="E3911" s="614"/>
      <c r="F3911" s="219" t="n">
        <v>0</v>
      </c>
      <c r="G3911" s="219" t="n">
        <v>0</v>
      </c>
      <c r="H3911" s="219" t="n">
        <v>0</v>
      </c>
      <c r="I3911" s="220" t="n">
        <f aca="false">F3911+G3911+H3911</f>
        <v>0</v>
      </c>
      <c r="J3911" s="595" t="str">
        <f aca="false">(IF($E3911&lt;&gt;0,$J$2,IF($I3911&lt;&gt;0,$J$2,"")))</f>
        <v/>
      </c>
      <c r="K3911" s="215"/>
    </row>
    <row r="3912" customFormat="false" ht="16.8" hidden="true" customHeight="false" outlineLevel="0" collapsed="false">
      <c r="B3912" s="358"/>
      <c r="C3912" s="364" t="n">
        <v>5702</v>
      </c>
      <c r="D3912" s="365" t="s">
        <v>455</v>
      </c>
      <c r="E3912" s="614"/>
      <c r="F3912" s="219" t="n">
        <v>0</v>
      </c>
      <c r="G3912" s="219" t="n">
        <v>0</v>
      </c>
      <c r="H3912" s="219" t="n">
        <v>0</v>
      </c>
      <c r="I3912" s="220" t="n">
        <f aca="false">F3912+G3912+H3912</f>
        <v>0</v>
      </c>
      <c r="J3912" s="595" t="str">
        <f aca="false">(IF($E3912&lt;&gt;0,$J$2,IF($I3912&lt;&gt;0,$J$2,"")))</f>
        <v/>
      </c>
      <c r="K3912" s="215"/>
    </row>
    <row r="3913" customFormat="false" ht="16.2" hidden="true" customHeight="false" outlineLevel="0" collapsed="false">
      <c r="B3913" s="216"/>
      <c r="C3913" s="366" t="n">
        <v>4071</v>
      </c>
      <c r="D3913" s="367" t="s">
        <v>456</v>
      </c>
      <c r="E3913" s="596"/>
      <c r="F3913" s="219" t="n">
        <v>0</v>
      </c>
      <c r="G3913" s="219" t="n">
        <v>0</v>
      </c>
      <c r="H3913" s="219" t="n">
        <v>0</v>
      </c>
      <c r="I3913" s="220" t="n">
        <f aca="false">F3913+G3913+H3913</f>
        <v>0</v>
      </c>
      <c r="J3913" s="595" t="str">
        <f aca="false">(IF($E3913&lt;&gt;0,$J$2,IF($I3913&lt;&gt;0,$J$2,"")))</f>
        <v/>
      </c>
      <c r="K3913" s="215"/>
    </row>
    <row r="3914" customFormat="false" ht="16.2" hidden="true" customHeight="false" outlineLevel="0" collapsed="false">
      <c r="B3914" s="355"/>
      <c r="C3914" s="619"/>
      <c r="D3914" s="377"/>
      <c r="E3914" s="620"/>
      <c r="F3914" s="621"/>
      <c r="G3914" s="621"/>
      <c r="H3914" s="621"/>
      <c r="I3914" s="326"/>
      <c r="J3914" s="595" t="str">
        <f aca="false">(IF($E3914&lt;&gt;0,$J$2,IF($I3914&lt;&gt;0,$J$2,"")))</f>
        <v/>
      </c>
      <c r="K3914" s="215"/>
    </row>
    <row r="3915" customFormat="false" ht="16.2" hidden="true" customHeight="false" outlineLevel="0" collapsed="false">
      <c r="B3915" s="622" t="n">
        <v>98</v>
      </c>
      <c r="C3915" s="623" t="s">
        <v>457</v>
      </c>
      <c r="D3915" s="623"/>
      <c r="E3915" s="597"/>
      <c r="F3915" s="534"/>
      <c r="G3915" s="535"/>
      <c r="H3915" s="535"/>
      <c r="I3915" s="527" t="n">
        <f aca="false">F3915+G3915+H3915</f>
        <v>0</v>
      </c>
      <c r="J3915" s="595" t="str">
        <f aca="false">(IF($E3915&lt;&gt;0,$J$2,IF($I3915&lt;&gt;0,$J$2,"")))</f>
        <v/>
      </c>
      <c r="K3915" s="215"/>
    </row>
    <row r="3916" customFormat="false" ht="16.8" hidden="true" customHeight="false" outlineLevel="0" collapsed="false">
      <c r="B3916" s="371"/>
      <c r="C3916" s="372" t="s">
        <v>458</v>
      </c>
      <c r="D3916" s="373"/>
      <c r="E3916" s="374"/>
      <c r="F3916" s="374"/>
      <c r="G3916" s="374"/>
      <c r="H3916" s="374"/>
      <c r="I3916" s="375"/>
      <c r="J3916" s="595" t="str">
        <f aca="false">(IF($E3916&lt;&gt;0,$J$2,IF($I3916&lt;&gt;0,$J$2,"")))</f>
        <v/>
      </c>
      <c r="K3916" s="215"/>
    </row>
    <row r="3917" customFormat="false" ht="16.8" hidden="true" customHeight="false" outlineLevel="0" collapsed="false">
      <c r="B3917" s="371"/>
      <c r="C3917" s="376" t="s">
        <v>459</v>
      </c>
      <c r="D3917" s="377"/>
      <c r="E3917" s="378"/>
      <c r="F3917" s="378"/>
      <c r="G3917" s="378"/>
      <c r="H3917" s="378"/>
      <c r="I3917" s="379"/>
      <c r="J3917" s="595" t="str">
        <f aca="false">(IF($E3917&lt;&gt;0,$J$2,IF($I3917&lt;&gt;0,$J$2,"")))</f>
        <v/>
      </c>
      <c r="K3917" s="215"/>
    </row>
    <row r="3918" customFormat="false" ht="16.8" hidden="true" customHeight="false" outlineLevel="0" collapsed="false">
      <c r="B3918" s="380"/>
      <c r="C3918" s="381" t="s">
        <v>460</v>
      </c>
      <c r="D3918" s="382"/>
      <c r="E3918" s="383"/>
      <c r="F3918" s="383"/>
      <c r="G3918" s="383"/>
      <c r="H3918" s="383"/>
      <c r="I3918" s="384"/>
      <c r="J3918" s="595" t="str">
        <f aca="false">(IF($E3918&lt;&gt;0,$J$2,IF($I3918&lt;&gt;0,$J$2,"")))</f>
        <v/>
      </c>
      <c r="K3918" s="215"/>
    </row>
    <row r="3919" customFormat="false" ht="16.2" hidden="false" customHeight="false" outlineLevel="0" collapsed="false">
      <c r="B3919" s="385"/>
      <c r="C3919" s="291" t="s">
        <v>342</v>
      </c>
      <c r="D3919" s="386" t="s">
        <v>461</v>
      </c>
      <c r="E3919" s="294"/>
      <c r="F3919" s="294" t="n">
        <f aca="false">SUM(F3804,F3807,F3813,F3821,F3822,F3840,F3844,F3850,F3853,F3854,F3855,F3856,F3857,F3866,F3872,F3873,F3874,F3875,F3882,F3886,F3887,F3888,F3889,F3892,F3893,F3901,F3904,F3905,F3910)+F3915</f>
        <v>0</v>
      </c>
      <c r="G3919" s="294" t="n">
        <f aca="false">SUM(G3804,G3807,G3813,G3821,G3822,G3840,G3844,G3850,G3853,G3854,G3855,G3856,G3857,G3866,G3872,G3873,G3874,G3875,G3882,G3886,G3887,G3888,G3889,G3892,G3893,G3901,G3904,G3905,G3910)+G3915</f>
        <v>56100</v>
      </c>
      <c r="H3919" s="294" t="n">
        <f aca="false">SUM(H3804,H3807,H3813,H3821,H3822,H3840,H3844,H3850,H3853,H3854,H3855,H3856,H3857,H3866,H3872,H3873,H3874,H3875,H3882,H3886,H3887,H3888,H3889,H3892,H3893,H3901,H3904,H3905,H3910)+H3915</f>
        <v>0</v>
      </c>
      <c r="I3919" s="294" t="n">
        <f aca="false">SUM(I3804,I3807,I3813,I3821,I3822,I3840,I3844,I3850,I3853,I3854,I3855,I3856,I3857,I3866,I3872,I3873,I3874,I3875,I3882,I3886,I3887,I3888,I3889,I3892,I3893,I3901,I3904,I3905,I3910)+I3915</f>
        <v>56100</v>
      </c>
      <c r="J3919" s="595" t="n">
        <f aca="false">(IF($E3919&lt;&gt;0,$J$2,IF($I3919&lt;&gt;0,$J$2,"")))</f>
        <v>1</v>
      </c>
      <c r="K3919" s="624" t="str">
        <f aca="false">LEFT(C3801,1)</f>
        <v>8</v>
      </c>
    </row>
    <row r="3920" customFormat="false" ht="15.6" hidden="false" customHeight="false" outlineLevel="0" collapsed="false">
      <c r="B3920" s="625" t="s">
        <v>694</v>
      </c>
      <c r="C3920" s="388"/>
      <c r="I3920" s="626"/>
      <c r="J3920" s="172" t="n">
        <f aca="false">J3919</f>
        <v>1</v>
      </c>
    </row>
    <row r="3921" customFormat="false" ht="15.6" hidden="false" customHeight="false" outlineLevel="0" collapsed="false">
      <c r="B3921" s="569"/>
      <c r="C3921" s="569"/>
      <c r="D3921" s="570"/>
      <c r="E3921" s="569"/>
      <c r="F3921" s="569"/>
      <c r="G3921" s="569"/>
      <c r="H3921" s="569"/>
      <c r="I3921" s="627"/>
      <c r="J3921" s="172" t="n">
        <f aca="false">J3919</f>
        <v>1</v>
      </c>
    </row>
    <row r="3922" customFormat="false" ht="18" hidden="true" customHeight="false" outlineLevel="0" collapsed="false">
      <c r="B3922" s="628"/>
      <c r="C3922" s="628"/>
      <c r="D3922" s="628"/>
      <c r="E3922" s="628"/>
      <c r="F3922" s="628"/>
      <c r="G3922" s="628"/>
      <c r="H3922" s="628"/>
      <c r="I3922" s="629"/>
      <c r="J3922" s="630" t="n">
        <f aca="false">(IF(E3919&lt;&gt;0,$G$2,IF(I3919&lt;&gt;0,$G$2,"")))</f>
        <v>0</v>
      </c>
    </row>
    <row r="3923" customFormat="false" ht="18" hidden="true" customHeight="false" outlineLevel="0" collapsed="false">
      <c r="B3923" s="628"/>
      <c r="C3923" s="628"/>
      <c r="D3923" s="631"/>
      <c r="E3923" s="628"/>
      <c r="F3923" s="628"/>
      <c r="G3923" s="628"/>
      <c r="H3923" s="628"/>
      <c r="I3923" s="629"/>
      <c r="J3923" s="630" t="str">
        <f aca="false">(IF(E3920&lt;&gt;0,$G$2,IF(I3920&lt;&gt;0,$G$2,"")))</f>
        <v/>
      </c>
    </row>
    <row r="3924" customFormat="false" ht="15.6" hidden="false" customHeight="false" outlineLevel="0" collapsed="false">
      <c r="E3924" s="300"/>
      <c r="F3924" s="300"/>
      <c r="G3924" s="300"/>
      <c r="H3924" s="300"/>
      <c r="I3924" s="571"/>
      <c r="J3924" s="172" t="n">
        <f aca="false">(IF($E4057&lt;&gt;0,$J$2,IF($I4057&lt;&gt;0,$J$2,"")))</f>
        <v>1</v>
      </c>
    </row>
    <row r="3925" customFormat="false" ht="15.6" hidden="false" customHeight="false" outlineLevel="0" collapsed="false">
      <c r="C3925" s="180"/>
      <c r="D3925" s="181"/>
      <c r="E3925" s="300"/>
      <c r="F3925" s="300"/>
      <c r="G3925" s="300"/>
      <c r="H3925" s="300"/>
      <c r="I3925" s="571"/>
      <c r="J3925" s="172" t="n">
        <f aca="false">(IF($E4057&lt;&gt;0,$J$2,IF($I4057&lt;&gt;0,$J$2,"")))</f>
        <v>1</v>
      </c>
    </row>
    <row r="3926" customFormat="false" ht="15.6" hidden="false" customHeight="false" outlineLevel="0" collapsed="false">
      <c r="B3926" s="182" t="str">
        <f aca="false">$B$7</f>
        <v>БЮДЖЕТ - НАЧАЛЕН ПЛАН
ПО ПЪЛНА ЕДИННА БЮДЖЕТНА КЛАСИФИКАЦИЯ</v>
      </c>
      <c r="C3926" s="182"/>
      <c r="D3926" s="182"/>
      <c r="E3926" s="300"/>
      <c r="F3926" s="300"/>
      <c r="G3926" s="300"/>
      <c r="H3926" s="300"/>
      <c r="I3926" s="571"/>
      <c r="J3926" s="172" t="n">
        <f aca="false">(IF($E4057&lt;&gt;0,$J$2,IF($I4057&lt;&gt;0,$J$2,"")))</f>
        <v>1</v>
      </c>
    </row>
    <row r="3927" customFormat="false" ht="15.6" hidden="false" customHeight="false" outlineLevel="0" collapsed="false">
      <c r="C3927" s="180"/>
      <c r="D3927" s="181"/>
      <c r="E3927" s="461" t="s">
        <v>179</v>
      </c>
      <c r="F3927" s="461" t="s">
        <v>4</v>
      </c>
      <c r="G3927" s="300"/>
      <c r="H3927" s="300"/>
      <c r="I3927" s="571"/>
      <c r="J3927" s="172" t="n">
        <f aca="false">(IF($E4057&lt;&gt;0,$J$2,IF($I4057&lt;&gt;0,$J$2,"")))</f>
        <v>1</v>
      </c>
    </row>
    <row r="3928" customFormat="false" ht="17.4" hidden="false" customHeight="false" outlineLevel="0" collapsed="false">
      <c r="B3928" s="184" t="str">
        <f aca="false">$B$9</f>
        <v>Маджарово</v>
      </c>
      <c r="C3928" s="184"/>
      <c r="D3928" s="184"/>
      <c r="E3928" s="185" t="n">
        <f aca="false">$E$9</f>
        <v>44197</v>
      </c>
      <c r="F3928" s="186" t="n">
        <f aca="false">$F$9</f>
        <v>44561</v>
      </c>
      <c r="G3928" s="300"/>
      <c r="H3928" s="300"/>
      <c r="I3928" s="571"/>
      <c r="J3928" s="172" t="n">
        <f aca="false">(IF($E4057&lt;&gt;0,$J$2,IF($I4057&lt;&gt;0,$J$2,"")))</f>
        <v>1</v>
      </c>
    </row>
    <row r="3929" customFormat="false" ht="15.6" hidden="false" customHeight="false" outlineLevel="0" collapsed="false">
      <c r="B3929" s="170" t="str">
        <f aca="false">$B$10</f>
        <v>(наименование на разпоредителя с бюджет)</v>
      </c>
      <c r="E3929" s="300"/>
      <c r="F3929" s="462" t="n">
        <f aca="false">$F$10</f>
        <v>0</v>
      </c>
      <c r="G3929" s="300"/>
      <c r="H3929" s="300"/>
      <c r="I3929" s="571"/>
      <c r="J3929" s="172" t="n">
        <f aca="false">(IF($E4057&lt;&gt;0,$J$2,IF($I4057&lt;&gt;0,$J$2,"")))</f>
        <v>1</v>
      </c>
    </row>
    <row r="3930" customFormat="false" ht="15.6" hidden="false" customHeight="false" outlineLevel="0" collapsed="false">
      <c r="E3930" s="300"/>
      <c r="F3930" s="300"/>
      <c r="G3930" s="300"/>
      <c r="H3930" s="300"/>
      <c r="I3930" s="571"/>
      <c r="J3930" s="172" t="n">
        <f aca="false">(IF($E4057&lt;&gt;0,$J$2,IF($I4057&lt;&gt;0,$J$2,"")))</f>
        <v>1</v>
      </c>
    </row>
    <row r="3931" customFormat="false" ht="18" hidden="false" customHeight="false" outlineLevel="0" collapsed="false">
      <c r="B3931" s="187" t="str">
        <f aca="false">$B$12</f>
        <v>Маджарово</v>
      </c>
      <c r="C3931" s="187"/>
      <c r="D3931" s="187"/>
      <c r="E3931" s="183" t="s">
        <v>182</v>
      </c>
      <c r="F3931" s="188" t="str">
        <f aca="false">$F$12</f>
        <v>7604</v>
      </c>
      <c r="G3931" s="300"/>
      <c r="H3931" s="300"/>
      <c r="I3931" s="571"/>
      <c r="J3931" s="172" t="n">
        <f aca="false">(IF($E4057&lt;&gt;0,$J$2,IF($I4057&lt;&gt;0,$J$2,"")))</f>
        <v>1</v>
      </c>
    </row>
    <row r="3932" customFormat="false" ht="15.6" hidden="false" customHeight="false" outlineLevel="0" collapsed="false">
      <c r="B3932" s="189" t="str">
        <f aca="false">$B$13</f>
        <v>(наименование на първостепенния разпоредител с бюджет)</v>
      </c>
      <c r="E3932" s="300" t="s">
        <v>185</v>
      </c>
      <c r="F3932" s="300"/>
      <c r="G3932" s="300"/>
      <c r="H3932" s="300"/>
      <c r="I3932" s="571"/>
      <c r="J3932" s="172" t="n">
        <f aca="false">(IF($E4057&lt;&gt;0,$J$2,IF($I4057&lt;&gt;0,$J$2,"")))</f>
        <v>1</v>
      </c>
    </row>
    <row r="3933" customFormat="false" ht="18" hidden="false" customHeight="false" outlineLevel="0" collapsed="false">
      <c r="D3933" s="192"/>
      <c r="E3933" s="299"/>
      <c r="F3933" s="299"/>
      <c r="G3933" s="299"/>
      <c r="H3933" s="299"/>
      <c r="I3933" s="378"/>
      <c r="J3933" s="172" t="n">
        <f aca="false">(IF($E4057&lt;&gt;0,$J$2,IF($I4057&lt;&gt;0,$J$2,"")))</f>
        <v>1</v>
      </c>
    </row>
    <row r="3934" customFormat="false" ht="16.2" hidden="false" customHeight="false" outlineLevel="0" collapsed="false">
      <c r="C3934" s="180"/>
      <c r="D3934" s="181"/>
      <c r="E3934" s="300"/>
      <c r="F3934" s="300"/>
      <c r="G3934" s="300"/>
      <c r="H3934" s="300"/>
      <c r="I3934" s="571" t="s">
        <v>187</v>
      </c>
      <c r="J3934" s="172" t="n">
        <f aca="false">(IF($E4057&lt;&gt;0,$J$2,IF($I4057&lt;&gt;0,$J$2,"")))</f>
        <v>1</v>
      </c>
    </row>
    <row r="3935" customFormat="false" ht="18.6" hidden="false" customHeight="true" outlineLevel="0" collapsed="false">
      <c r="B3935" s="572"/>
      <c r="C3935" s="573"/>
      <c r="D3935" s="574" t="s">
        <v>680</v>
      </c>
      <c r="E3935" s="198"/>
      <c r="F3935" s="463" t="s">
        <v>190</v>
      </c>
      <c r="G3935" s="463"/>
      <c r="H3935" s="463"/>
      <c r="I3935" s="463"/>
      <c r="J3935" s="172" t="n">
        <f aca="false">(IF($E4057&lt;&gt;0,$J$2,IF($I4057&lt;&gt;0,$J$2,"")))</f>
        <v>1</v>
      </c>
    </row>
    <row r="3936" customFormat="false" ht="31.8" hidden="false" customHeight="false" outlineLevel="0" collapsed="false">
      <c r="B3936" s="575" t="s">
        <v>11</v>
      </c>
      <c r="C3936" s="576" t="s">
        <v>191</v>
      </c>
      <c r="D3936" s="577" t="s">
        <v>681</v>
      </c>
      <c r="E3936" s="578"/>
      <c r="F3936" s="314" t="s">
        <v>17</v>
      </c>
      <c r="G3936" s="314" t="s">
        <v>18</v>
      </c>
      <c r="H3936" s="314" t="s">
        <v>19</v>
      </c>
      <c r="I3936" s="314" t="s">
        <v>193</v>
      </c>
      <c r="J3936" s="172" t="n">
        <f aca="false">(IF($E4057&lt;&gt;0,$J$2,IF($I4057&lt;&gt;0,$J$2,"")))</f>
        <v>1</v>
      </c>
    </row>
    <row r="3937" customFormat="false" ht="18" hidden="false" customHeight="false" outlineLevel="0" collapsed="false">
      <c r="B3937" s="489"/>
      <c r="C3937" s="206"/>
      <c r="D3937" s="318" t="s">
        <v>347</v>
      </c>
      <c r="E3937" s="490"/>
      <c r="F3937" s="209"/>
      <c r="G3937" s="209"/>
      <c r="H3937" s="209"/>
      <c r="I3937" s="210"/>
      <c r="J3937" s="172" t="n">
        <f aca="false">(IF($E4057&lt;&gt;0,$J$2,IF($I4057&lt;&gt;0,$J$2,"")))</f>
        <v>1</v>
      </c>
    </row>
    <row r="3938" customFormat="false" ht="16.2" hidden="false" customHeight="false" outlineLevel="0" collapsed="false">
      <c r="B3938" s="579"/>
      <c r="C3938" s="580" t="e">
        <f aca="false">VLOOKUP(D3938,OP_LIST2,2,FALSE())</f>
        <v>#N/A</v>
      </c>
      <c r="D3938" s="581" t="s">
        <v>682</v>
      </c>
      <c r="E3938" s="582"/>
      <c r="F3938" s="583"/>
      <c r="G3938" s="583"/>
      <c r="H3938" s="583"/>
      <c r="I3938" s="322"/>
      <c r="J3938" s="172" t="n">
        <f aca="false">(IF($E4057&lt;&gt;0,$J$2,IF($I4057&lt;&gt;0,$J$2,"")))</f>
        <v>1</v>
      </c>
    </row>
    <row r="3939" customFormat="false" ht="16.2" hidden="false" customHeight="false" outlineLevel="0" collapsed="false">
      <c r="B3939" s="584"/>
      <c r="C3939" s="585" t="n">
        <f aca="false">VLOOKUP(D3940,EBK_DEIN2,2,FALSE())</f>
        <v>8832</v>
      </c>
      <c r="D3939" s="586" t="s">
        <v>683</v>
      </c>
      <c r="E3939" s="587"/>
      <c r="F3939" s="583"/>
      <c r="G3939" s="583"/>
      <c r="H3939" s="583"/>
      <c r="I3939" s="322"/>
      <c r="J3939" s="172" t="n">
        <f aca="false">(IF($E4057&lt;&gt;0,$J$2,IF($I4057&lt;&gt;0,$J$2,"")))</f>
        <v>1</v>
      </c>
    </row>
    <row r="3940" customFormat="false" ht="15.6" hidden="false" customHeight="false" outlineLevel="0" collapsed="false">
      <c r="B3940" s="588"/>
      <c r="C3940" s="589"/>
      <c r="D3940" s="590" t="s">
        <v>718</v>
      </c>
      <c r="E3940" s="587"/>
      <c r="F3940" s="583"/>
      <c r="G3940" s="583"/>
      <c r="H3940" s="583"/>
      <c r="I3940" s="322"/>
      <c r="J3940" s="172" t="n">
        <f aca="false">(IF($E4057&lt;&gt;0,$J$2,IF($I4057&lt;&gt;0,$J$2,"")))</f>
        <v>1</v>
      </c>
    </row>
    <row r="3941" customFormat="false" ht="15.6" hidden="false" customHeight="false" outlineLevel="0" collapsed="false">
      <c r="B3941" s="591"/>
      <c r="C3941" s="589"/>
      <c r="D3941" s="319" t="s">
        <v>685</v>
      </c>
      <c r="E3941" s="587"/>
      <c r="F3941" s="583"/>
      <c r="G3941" s="583"/>
      <c r="H3941" s="583"/>
      <c r="I3941" s="322"/>
      <c r="J3941" s="172" t="n">
        <f aca="false">(IF($E4057&lt;&gt;0,$J$2,IF($I4057&lt;&gt;0,$J$2,"")))</f>
        <v>1</v>
      </c>
    </row>
    <row r="3942" customFormat="false" ht="15.6" hidden="true" customHeight="true" outlineLevel="0" collapsed="false">
      <c r="B3942" s="491" t="n">
        <v>100</v>
      </c>
      <c r="C3942" s="592" t="s">
        <v>348</v>
      </c>
      <c r="D3942" s="592"/>
      <c r="E3942" s="593"/>
      <c r="F3942" s="594" t="n">
        <f aca="false">SUM(F3943:F3944)</f>
        <v>0</v>
      </c>
      <c r="G3942" s="496" t="n">
        <f aca="false">SUM(G3943:G3944)</f>
        <v>0</v>
      </c>
      <c r="H3942" s="496" t="n">
        <f aca="false">SUM(H3943:H3944)</f>
        <v>0</v>
      </c>
      <c r="I3942" s="496" t="n">
        <f aca="false">SUM(I3943:I3944)</f>
        <v>0</v>
      </c>
      <c r="J3942" s="595" t="str">
        <f aca="false">(IF($E3942&lt;&gt;0,$J$2,IF($I3942&lt;&gt;0,$J$2,"")))</f>
        <v/>
      </c>
      <c r="K3942" s="215"/>
    </row>
    <row r="3943" customFormat="false" ht="16.2" hidden="true" customHeight="false" outlineLevel="0" collapsed="false">
      <c r="B3943" s="231"/>
      <c r="C3943" s="241" t="n">
        <v>101</v>
      </c>
      <c r="D3943" s="218" t="s">
        <v>349</v>
      </c>
      <c r="E3943" s="596"/>
      <c r="F3943" s="253"/>
      <c r="G3943" s="242"/>
      <c r="H3943" s="242"/>
      <c r="I3943" s="220" t="n">
        <f aca="false">F3943+G3943+H3943</f>
        <v>0</v>
      </c>
      <c r="J3943" s="595" t="str">
        <f aca="false">(IF($E3943&lt;&gt;0,$J$2,IF($I3943&lt;&gt;0,$J$2,"")))</f>
        <v/>
      </c>
      <c r="K3943" s="215"/>
    </row>
    <row r="3944" customFormat="false" ht="16.2" hidden="true" customHeight="false" outlineLevel="0" collapsed="false">
      <c r="B3944" s="231"/>
      <c r="C3944" s="217" t="n">
        <v>102</v>
      </c>
      <c r="D3944" s="221" t="s">
        <v>350</v>
      </c>
      <c r="E3944" s="596"/>
      <c r="F3944" s="253"/>
      <c r="G3944" s="242"/>
      <c r="H3944" s="242"/>
      <c r="I3944" s="220" t="n">
        <f aca="false">F3944+G3944+H3944</f>
        <v>0</v>
      </c>
      <c r="J3944" s="595" t="str">
        <f aca="false">(IF($E3944&lt;&gt;0,$J$2,IF($I3944&lt;&gt;0,$J$2,"")))</f>
        <v/>
      </c>
      <c r="K3944" s="215"/>
    </row>
    <row r="3945" customFormat="false" ht="15.6" hidden="true" customHeight="false" outlineLevel="0" collapsed="false">
      <c r="B3945" s="497" t="n">
        <v>200</v>
      </c>
      <c r="C3945" s="521" t="s">
        <v>351</v>
      </c>
      <c r="D3945" s="521"/>
      <c r="E3945" s="597"/>
      <c r="F3945" s="504" t="n">
        <f aca="false">SUM(F3946:F3950)</f>
        <v>0</v>
      </c>
      <c r="G3945" s="505" t="n">
        <f aca="false">SUM(G3946:G3950)</f>
        <v>0</v>
      </c>
      <c r="H3945" s="505" t="n">
        <f aca="false">SUM(H3946:H3950)</f>
        <v>0</v>
      </c>
      <c r="I3945" s="505" t="n">
        <f aca="false">SUM(I3946:I3950)</f>
        <v>0</v>
      </c>
      <c r="J3945" s="595" t="str">
        <f aca="false">(IF($E3945&lt;&gt;0,$J$2,IF($I3945&lt;&gt;0,$J$2,"")))</f>
        <v/>
      </c>
      <c r="K3945" s="215"/>
    </row>
    <row r="3946" customFormat="false" ht="16.2" hidden="true" customHeight="false" outlineLevel="0" collapsed="false">
      <c r="B3946" s="240"/>
      <c r="C3946" s="241" t="n">
        <v>201</v>
      </c>
      <c r="D3946" s="218" t="s">
        <v>352</v>
      </c>
      <c r="E3946" s="596"/>
      <c r="F3946" s="253"/>
      <c r="G3946" s="242"/>
      <c r="H3946" s="242"/>
      <c r="I3946" s="220" t="n">
        <f aca="false">F3946+G3946+H3946</f>
        <v>0</v>
      </c>
      <c r="J3946" s="595" t="str">
        <f aca="false">(IF($E3946&lt;&gt;0,$J$2,IF($I3946&lt;&gt;0,$J$2,"")))</f>
        <v/>
      </c>
      <c r="K3946" s="215"/>
    </row>
    <row r="3947" customFormat="false" ht="16.2" hidden="true" customHeight="false" outlineLevel="0" collapsed="false">
      <c r="B3947" s="216"/>
      <c r="C3947" s="217" t="n">
        <v>202</v>
      </c>
      <c r="D3947" s="243" t="s">
        <v>353</v>
      </c>
      <c r="E3947" s="596"/>
      <c r="F3947" s="253"/>
      <c r="G3947" s="242"/>
      <c r="H3947" s="242"/>
      <c r="I3947" s="220" t="n">
        <f aca="false">F3947+G3947+H3947</f>
        <v>0</v>
      </c>
      <c r="J3947" s="595" t="str">
        <f aca="false">(IF($E3947&lt;&gt;0,$J$2,IF($I3947&lt;&gt;0,$J$2,"")))</f>
        <v/>
      </c>
      <c r="K3947" s="215"/>
    </row>
    <row r="3948" customFormat="false" ht="16.2" hidden="true" customHeight="false" outlineLevel="0" collapsed="false">
      <c r="B3948" s="216"/>
      <c r="C3948" s="217" t="n">
        <v>205</v>
      </c>
      <c r="D3948" s="243" t="s">
        <v>354</v>
      </c>
      <c r="E3948" s="596"/>
      <c r="F3948" s="253"/>
      <c r="G3948" s="242"/>
      <c r="H3948" s="242"/>
      <c r="I3948" s="220" t="n">
        <f aca="false">F3948+G3948+H3948</f>
        <v>0</v>
      </c>
      <c r="J3948" s="595" t="str">
        <f aca="false">(IF($E3948&lt;&gt;0,$J$2,IF($I3948&lt;&gt;0,$J$2,"")))</f>
        <v/>
      </c>
      <c r="K3948" s="215"/>
    </row>
    <row r="3949" customFormat="false" ht="16.2" hidden="true" customHeight="false" outlineLevel="0" collapsed="false">
      <c r="B3949" s="216"/>
      <c r="C3949" s="217" t="n">
        <v>208</v>
      </c>
      <c r="D3949" s="270" t="s">
        <v>355</v>
      </c>
      <c r="E3949" s="596"/>
      <c r="F3949" s="253"/>
      <c r="G3949" s="242"/>
      <c r="H3949" s="242"/>
      <c r="I3949" s="220" t="n">
        <f aca="false">F3949+G3949+H3949</f>
        <v>0</v>
      </c>
      <c r="J3949" s="595" t="str">
        <f aca="false">(IF($E3949&lt;&gt;0,$J$2,IF($I3949&lt;&gt;0,$J$2,"")))</f>
        <v/>
      </c>
      <c r="K3949" s="215"/>
    </row>
    <row r="3950" customFormat="false" ht="16.2" hidden="true" customHeight="false" outlineLevel="0" collapsed="false">
      <c r="B3950" s="240"/>
      <c r="C3950" s="237" t="n">
        <v>209</v>
      </c>
      <c r="D3950" s="248" t="s">
        <v>356</v>
      </c>
      <c r="E3950" s="596"/>
      <c r="F3950" s="253"/>
      <c r="G3950" s="242"/>
      <c r="H3950" s="242"/>
      <c r="I3950" s="220" t="n">
        <f aca="false">F3950+G3950+H3950</f>
        <v>0</v>
      </c>
      <c r="J3950" s="595" t="str">
        <f aca="false">(IF($E3950&lt;&gt;0,$J$2,IF($I3950&lt;&gt;0,$J$2,"")))</f>
        <v/>
      </c>
      <c r="K3950" s="215"/>
    </row>
    <row r="3951" customFormat="false" ht="15.6" hidden="true" customHeight="false" outlineLevel="0" collapsed="false">
      <c r="B3951" s="497" t="n">
        <v>500</v>
      </c>
      <c r="C3951" s="598" t="s">
        <v>357</v>
      </c>
      <c r="D3951" s="598"/>
      <c r="E3951" s="597"/>
      <c r="F3951" s="504" t="n">
        <f aca="false">SUM(F3952:F3958)</f>
        <v>0</v>
      </c>
      <c r="G3951" s="505" t="n">
        <f aca="false">SUM(G3952:G3958)</f>
        <v>0</v>
      </c>
      <c r="H3951" s="505" t="n">
        <f aca="false">SUM(H3952:H3958)</f>
        <v>0</v>
      </c>
      <c r="I3951" s="505" t="n">
        <f aca="false">SUM(I3952:I3958)</f>
        <v>0</v>
      </c>
      <c r="J3951" s="595" t="str">
        <f aca="false">(IF($E3951&lt;&gt;0,$J$2,IF($I3951&lt;&gt;0,$J$2,"")))</f>
        <v/>
      </c>
      <c r="K3951" s="215"/>
    </row>
    <row r="3952" customFormat="false" ht="16.2" hidden="true" customHeight="false" outlineLevel="0" collapsed="false">
      <c r="B3952" s="240"/>
      <c r="C3952" s="327" t="n">
        <v>551</v>
      </c>
      <c r="D3952" s="328" t="s">
        <v>358</v>
      </c>
      <c r="E3952" s="596"/>
      <c r="F3952" s="253"/>
      <c r="G3952" s="242"/>
      <c r="H3952" s="242"/>
      <c r="I3952" s="220" t="n">
        <f aca="false">F3952+G3952+H3952</f>
        <v>0</v>
      </c>
      <c r="J3952" s="595" t="str">
        <f aca="false">(IF($E3952&lt;&gt;0,$J$2,IF($I3952&lt;&gt;0,$J$2,"")))</f>
        <v/>
      </c>
      <c r="K3952" s="215"/>
    </row>
    <row r="3953" customFormat="false" ht="16.2" hidden="true" customHeight="false" outlineLevel="0" collapsed="false">
      <c r="B3953" s="240"/>
      <c r="C3953" s="329" t="n">
        <v>552</v>
      </c>
      <c r="D3953" s="330" t="s">
        <v>359</v>
      </c>
      <c r="E3953" s="596"/>
      <c r="F3953" s="253"/>
      <c r="G3953" s="242"/>
      <c r="H3953" s="242"/>
      <c r="I3953" s="220" t="n">
        <f aca="false">F3953+G3953+H3953</f>
        <v>0</v>
      </c>
      <c r="J3953" s="595" t="str">
        <f aca="false">(IF($E3953&lt;&gt;0,$J$2,IF($I3953&lt;&gt;0,$J$2,"")))</f>
        <v/>
      </c>
      <c r="K3953" s="215"/>
    </row>
    <row r="3954" customFormat="false" ht="15.6" hidden="true" customHeight="false" outlineLevel="0" collapsed="false">
      <c r="B3954" s="240"/>
      <c r="C3954" s="329" t="n">
        <v>558</v>
      </c>
      <c r="D3954" s="330" t="s">
        <v>217</v>
      </c>
      <c r="E3954" s="596"/>
      <c r="F3954" s="219" t="n">
        <v>0</v>
      </c>
      <c r="G3954" s="219" t="n">
        <v>0</v>
      </c>
      <c r="H3954" s="219" t="n">
        <v>0</v>
      </c>
      <c r="I3954" s="220" t="n">
        <f aca="false">F3954+G3954+H3954</f>
        <v>0</v>
      </c>
      <c r="J3954" s="595" t="str">
        <f aca="false">(IF($E3954&lt;&gt;0,$J$2,IF($I3954&lt;&gt;0,$J$2,"")))</f>
        <v/>
      </c>
      <c r="K3954" s="215"/>
    </row>
    <row r="3955" customFormat="false" ht="16.2" hidden="true" customHeight="false" outlineLevel="0" collapsed="false">
      <c r="B3955" s="240"/>
      <c r="C3955" s="329" t="n">
        <v>560</v>
      </c>
      <c r="D3955" s="331" t="s">
        <v>360</v>
      </c>
      <c r="E3955" s="596"/>
      <c r="F3955" s="253"/>
      <c r="G3955" s="242"/>
      <c r="H3955" s="242"/>
      <c r="I3955" s="220" t="n">
        <f aca="false">F3955+G3955+H3955</f>
        <v>0</v>
      </c>
      <c r="J3955" s="595" t="str">
        <f aca="false">(IF($E3955&lt;&gt;0,$J$2,IF($I3955&lt;&gt;0,$J$2,"")))</f>
        <v/>
      </c>
      <c r="K3955" s="215"/>
    </row>
    <row r="3956" customFormat="false" ht="16.2" hidden="true" customHeight="false" outlineLevel="0" collapsed="false">
      <c r="B3956" s="240"/>
      <c r="C3956" s="329" t="n">
        <v>580</v>
      </c>
      <c r="D3956" s="330" t="s">
        <v>361</v>
      </c>
      <c r="E3956" s="596"/>
      <c r="F3956" s="253"/>
      <c r="G3956" s="242"/>
      <c r="H3956" s="242"/>
      <c r="I3956" s="220" t="n">
        <f aca="false">F3956+G3956+H3956</f>
        <v>0</v>
      </c>
      <c r="J3956" s="595" t="str">
        <f aca="false">(IF($E3956&lt;&gt;0,$J$2,IF($I3956&lt;&gt;0,$J$2,"")))</f>
        <v/>
      </c>
      <c r="K3956" s="215"/>
    </row>
    <row r="3957" customFormat="false" ht="15.6" hidden="true" customHeight="false" outlineLevel="0" collapsed="false">
      <c r="B3957" s="240"/>
      <c r="C3957" s="329" t="n">
        <v>588</v>
      </c>
      <c r="D3957" s="330" t="s">
        <v>362</v>
      </c>
      <c r="E3957" s="596"/>
      <c r="F3957" s="219" t="n">
        <v>0</v>
      </c>
      <c r="G3957" s="219" t="n">
        <v>0</v>
      </c>
      <c r="H3957" s="219" t="n">
        <v>0</v>
      </c>
      <c r="I3957" s="220" t="n">
        <f aca="false">F3957+G3957+H3957</f>
        <v>0</v>
      </c>
      <c r="J3957" s="595" t="str">
        <f aca="false">(IF($E3957&lt;&gt;0,$J$2,IF($I3957&lt;&gt;0,$J$2,"")))</f>
        <v/>
      </c>
      <c r="K3957" s="215"/>
    </row>
    <row r="3958" customFormat="false" ht="31.8" hidden="true" customHeight="false" outlineLevel="0" collapsed="false">
      <c r="B3958" s="240"/>
      <c r="C3958" s="332" t="n">
        <v>590</v>
      </c>
      <c r="D3958" s="333" t="s">
        <v>363</v>
      </c>
      <c r="E3958" s="596"/>
      <c r="F3958" s="253"/>
      <c r="G3958" s="242"/>
      <c r="H3958" s="242"/>
      <c r="I3958" s="220" t="n">
        <f aca="false">F3958+G3958+H3958</f>
        <v>0</v>
      </c>
      <c r="J3958" s="595" t="str">
        <f aca="false">(IF($E3958&lt;&gt;0,$J$2,IF($I3958&lt;&gt;0,$J$2,"")))</f>
        <v/>
      </c>
      <c r="K3958" s="215"/>
    </row>
    <row r="3959" customFormat="false" ht="15.6" hidden="true" customHeight="false" outlineLevel="0" collapsed="false">
      <c r="B3959" s="497" t="n">
        <v>800</v>
      </c>
      <c r="C3959" s="598" t="s">
        <v>686</v>
      </c>
      <c r="D3959" s="598"/>
      <c r="E3959" s="597"/>
      <c r="F3959" s="534"/>
      <c r="G3959" s="535"/>
      <c r="H3959" s="535"/>
      <c r="I3959" s="527" t="n">
        <f aca="false">F3959+G3959+H3959</f>
        <v>0</v>
      </c>
      <c r="J3959" s="595" t="str">
        <f aca="false">(IF($E3959&lt;&gt;0,$J$2,IF($I3959&lt;&gt;0,$J$2,"")))</f>
        <v/>
      </c>
      <c r="K3959" s="215"/>
    </row>
    <row r="3960" customFormat="false" ht="15.6" hidden="false" customHeight="false" outlineLevel="0" collapsed="false">
      <c r="B3960" s="497" t="n">
        <v>1000</v>
      </c>
      <c r="C3960" s="528" t="s">
        <v>365</v>
      </c>
      <c r="D3960" s="528"/>
      <c r="E3960" s="597"/>
      <c r="F3960" s="504" t="n">
        <f aca="false">SUM(F3961:F3977)</f>
        <v>0</v>
      </c>
      <c r="G3960" s="505" t="n">
        <f aca="false">SUM(G3961:G3977)</f>
        <v>216103</v>
      </c>
      <c r="H3960" s="505" t="n">
        <f aca="false">SUM(H3961:H3977)</f>
        <v>0</v>
      </c>
      <c r="I3960" s="505" t="n">
        <f aca="false">SUM(I3961:I3977)</f>
        <v>216103</v>
      </c>
      <c r="J3960" s="595" t="n">
        <f aca="false">(IF($E3960&lt;&gt;0,$J$2,IF($I3960&lt;&gt;0,$J$2,"")))</f>
        <v>1</v>
      </c>
      <c r="K3960" s="215"/>
    </row>
    <row r="3961" customFormat="false" ht="15.6" hidden="true" customHeight="false" outlineLevel="0" collapsed="false">
      <c r="B3961" s="216"/>
      <c r="C3961" s="241" t="n">
        <v>1011</v>
      </c>
      <c r="D3961" s="334" t="s">
        <v>366</v>
      </c>
      <c r="E3961" s="596"/>
      <c r="F3961" s="253"/>
      <c r="G3961" s="242"/>
      <c r="H3961" s="242"/>
      <c r="I3961" s="220" t="n">
        <f aca="false">F3961+G3961+H3961</f>
        <v>0</v>
      </c>
      <c r="J3961" s="595" t="str">
        <f aca="false">(IF($E3961&lt;&gt;0,$J$2,IF($I3961&lt;&gt;0,$J$2,"")))</f>
        <v/>
      </c>
      <c r="K3961" s="215"/>
    </row>
    <row r="3962" customFormat="false" ht="15.6" hidden="true" customHeight="false" outlineLevel="0" collapsed="false">
      <c r="B3962" s="216"/>
      <c r="C3962" s="217" t="n">
        <v>1012</v>
      </c>
      <c r="D3962" s="243" t="s">
        <v>367</v>
      </c>
      <c r="E3962" s="596"/>
      <c r="F3962" s="253"/>
      <c r="G3962" s="242"/>
      <c r="H3962" s="242"/>
      <c r="I3962" s="220" t="n">
        <f aca="false">F3962+G3962+H3962</f>
        <v>0</v>
      </c>
      <c r="J3962" s="595" t="str">
        <f aca="false">(IF($E3962&lt;&gt;0,$J$2,IF($I3962&lt;&gt;0,$J$2,"")))</f>
        <v/>
      </c>
      <c r="K3962" s="215"/>
    </row>
    <row r="3963" customFormat="false" ht="15.6" hidden="true" customHeight="false" outlineLevel="0" collapsed="false">
      <c r="B3963" s="216"/>
      <c r="C3963" s="217" t="n">
        <v>1013</v>
      </c>
      <c r="D3963" s="243" t="s">
        <v>368</v>
      </c>
      <c r="E3963" s="596"/>
      <c r="F3963" s="253"/>
      <c r="G3963" s="242"/>
      <c r="H3963" s="242"/>
      <c r="I3963" s="220" t="n">
        <f aca="false">F3963+G3963+H3963</f>
        <v>0</v>
      </c>
      <c r="J3963" s="595" t="str">
        <f aca="false">(IF($E3963&lt;&gt;0,$J$2,IF($I3963&lt;&gt;0,$J$2,"")))</f>
        <v/>
      </c>
      <c r="K3963" s="215"/>
    </row>
    <row r="3964" customFormat="false" ht="15.6" hidden="true" customHeight="false" outlineLevel="0" collapsed="false">
      <c r="B3964" s="216"/>
      <c r="C3964" s="217" t="n">
        <v>1014</v>
      </c>
      <c r="D3964" s="243" t="s">
        <v>369</v>
      </c>
      <c r="E3964" s="596"/>
      <c r="F3964" s="253"/>
      <c r="G3964" s="242"/>
      <c r="H3964" s="242"/>
      <c r="I3964" s="220" t="n">
        <f aca="false">F3964+G3964+H3964</f>
        <v>0</v>
      </c>
      <c r="J3964" s="595" t="str">
        <f aca="false">(IF($E3964&lt;&gt;0,$J$2,IF($I3964&lt;&gt;0,$J$2,"")))</f>
        <v/>
      </c>
      <c r="K3964" s="215"/>
    </row>
    <row r="3965" customFormat="false" ht="15.6" hidden="true" customHeight="false" outlineLevel="0" collapsed="false">
      <c r="B3965" s="216"/>
      <c r="C3965" s="217" t="n">
        <v>1015</v>
      </c>
      <c r="D3965" s="243" t="s">
        <v>370</v>
      </c>
      <c r="E3965" s="596"/>
      <c r="F3965" s="253"/>
      <c r="G3965" s="242"/>
      <c r="H3965" s="242"/>
      <c r="I3965" s="220" t="n">
        <f aca="false">F3965+G3965+H3965</f>
        <v>0</v>
      </c>
      <c r="J3965" s="595" t="str">
        <f aca="false">(IF($E3965&lt;&gt;0,$J$2,IF($I3965&lt;&gt;0,$J$2,"")))</f>
        <v/>
      </c>
      <c r="K3965" s="215"/>
    </row>
    <row r="3966" customFormat="false" ht="15.6" hidden="true" customHeight="false" outlineLevel="0" collapsed="false">
      <c r="B3966" s="216"/>
      <c r="C3966" s="217" t="n">
        <v>1016</v>
      </c>
      <c r="D3966" s="243" t="s">
        <v>371</v>
      </c>
      <c r="E3966" s="596"/>
      <c r="F3966" s="253"/>
      <c r="G3966" s="242"/>
      <c r="H3966" s="242"/>
      <c r="I3966" s="220" t="n">
        <f aca="false">F3966+G3966+H3966</f>
        <v>0</v>
      </c>
      <c r="J3966" s="595" t="str">
        <f aca="false">(IF($E3966&lt;&gt;0,$J$2,IF($I3966&lt;&gt;0,$J$2,"")))</f>
        <v/>
      </c>
      <c r="K3966" s="215"/>
    </row>
    <row r="3967" customFormat="false" ht="16.2" hidden="false" customHeight="false" outlineLevel="0" collapsed="false">
      <c r="B3967" s="231"/>
      <c r="C3967" s="335" t="n">
        <v>1020</v>
      </c>
      <c r="D3967" s="336" t="s">
        <v>372</v>
      </c>
      <c r="E3967" s="596"/>
      <c r="F3967" s="253"/>
      <c r="G3967" s="242" t="n">
        <v>114400</v>
      </c>
      <c r="H3967" s="242"/>
      <c r="I3967" s="220" t="n">
        <f aca="false">F3967+G3967+H3967</f>
        <v>114400</v>
      </c>
      <c r="J3967" s="595" t="n">
        <f aca="false">(IF($E3967&lt;&gt;0,$J$2,IF($I3967&lt;&gt;0,$J$2,"")))</f>
        <v>1</v>
      </c>
      <c r="K3967" s="215"/>
    </row>
    <row r="3968" customFormat="false" ht="16.2" hidden="false" customHeight="false" outlineLevel="0" collapsed="false">
      <c r="B3968" s="216"/>
      <c r="C3968" s="217" t="n">
        <v>1030</v>
      </c>
      <c r="D3968" s="243" t="s">
        <v>373</v>
      </c>
      <c r="E3968" s="596"/>
      <c r="F3968" s="253"/>
      <c r="G3968" s="242" t="n">
        <v>101703</v>
      </c>
      <c r="H3968" s="242"/>
      <c r="I3968" s="220" t="n">
        <f aca="false">F3968+G3968+H3968</f>
        <v>101703</v>
      </c>
      <c r="J3968" s="595" t="n">
        <f aca="false">(IF($E3968&lt;&gt;0,$J$2,IF($I3968&lt;&gt;0,$J$2,"")))</f>
        <v>1</v>
      </c>
      <c r="K3968" s="215"/>
    </row>
    <row r="3969" customFormat="false" ht="16.8" hidden="true" customHeight="false" outlineLevel="0" collapsed="false">
      <c r="B3969" s="216"/>
      <c r="C3969" s="335" t="n">
        <v>1051</v>
      </c>
      <c r="D3969" s="337" t="s">
        <v>374</v>
      </c>
      <c r="E3969" s="596"/>
      <c r="F3969" s="253"/>
      <c r="G3969" s="242"/>
      <c r="H3969" s="242"/>
      <c r="I3969" s="220" t="n">
        <f aca="false">F3969+G3969+H3969</f>
        <v>0</v>
      </c>
      <c r="J3969" s="595" t="str">
        <f aca="false">(IF($E3969&lt;&gt;0,$J$2,IF($I3969&lt;&gt;0,$J$2,"")))</f>
        <v/>
      </c>
      <c r="K3969" s="215"/>
    </row>
    <row r="3970" customFormat="false" ht="16.8" hidden="true" customHeight="false" outlineLevel="0" collapsed="false">
      <c r="B3970" s="216"/>
      <c r="C3970" s="217" t="n">
        <v>1052</v>
      </c>
      <c r="D3970" s="243" t="s">
        <v>375</v>
      </c>
      <c r="E3970" s="596"/>
      <c r="F3970" s="253"/>
      <c r="G3970" s="242"/>
      <c r="H3970" s="242"/>
      <c r="I3970" s="220" t="n">
        <f aca="false">F3970+G3970+H3970</f>
        <v>0</v>
      </c>
      <c r="J3970" s="595" t="str">
        <f aca="false">(IF($E3970&lt;&gt;0,$J$2,IF($I3970&lt;&gt;0,$J$2,"")))</f>
        <v/>
      </c>
      <c r="K3970" s="215"/>
    </row>
    <row r="3971" customFormat="false" ht="16.8" hidden="true" customHeight="false" outlineLevel="0" collapsed="false">
      <c r="B3971" s="216"/>
      <c r="C3971" s="338" t="n">
        <v>1053</v>
      </c>
      <c r="D3971" s="339" t="s">
        <v>376</v>
      </c>
      <c r="E3971" s="596"/>
      <c r="F3971" s="253"/>
      <c r="G3971" s="242"/>
      <c r="H3971" s="242"/>
      <c r="I3971" s="220" t="n">
        <f aca="false">F3971+G3971+H3971</f>
        <v>0</v>
      </c>
      <c r="J3971" s="595" t="str">
        <f aca="false">(IF($E3971&lt;&gt;0,$J$2,IF($I3971&lt;&gt;0,$J$2,"")))</f>
        <v/>
      </c>
      <c r="K3971" s="215"/>
    </row>
    <row r="3972" customFormat="false" ht="16.8" hidden="true" customHeight="false" outlineLevel="0" collapsed="false">
      <c r="B3972" s="216"/>
      <c r="C3972" s="217" t="n">
        <v>1062</v>
      </c>
      <c r="D3972" s="221" t="s">
        <v>377</v>
      </c>
      <c r="E3972" s="596"/>
      <c r="F3972" s="253"/>
      <c r="G3972" s="242"/>
      <c r="H3972" s="242"/>
      <c r="I3972" s="220" t="n">
        <f aca="false">F3972+G3972+H3972</f>
        <v>0</v>
      </c>
      <c r="J3972" s="595" t="str">
        <f aca="false">(IF($E3972&lt;&gt;0,$J$2,IF($I3972&lt;&gt;0,$J$2,"")))</f>
        <v/>
      </c>
      <c r="K3972" s="215"/>
    </row>
    <row r="3973" customFormat="false" ht="16.8" hidden="true" customHeight="false" outlineLevel="0" collapsed="false">
      <c r="B3973" s="216"/>
      <c r="C3973" s="217" t="n">
        <v>1063</v>
      </c>
      <c r="D3973" s="221" t="s">
        <v>687</v>
      </c>
      <c r="E3973" s="596"/>
      <c r="F3973" s="253"/>
      <c r="G3973" s="242"/>
      <c r="H3973" s="242"/>
      <c r="I3973" s="220" t="n">
        <f aca="false">F3973+G3973+H3973</f>
        <v>0</v>
      </c>
      <c r="J3973" s="595" t="str">
        <f aca="false">(IF($E3973&lt;&gt;0,$J$2,IF($I3973&lt;&gt;0,$J$2,"")))</f>
        <v/>
      </c>
      <c r="K3973" s="215"/>
    </row>
    <row r="3974" customFormat="false" ht="16.8" hidden="true" customHeight="false" outlineLevel="0" collapsed="false">
      <c r="B3974" s="216"/>
      <c r="C3974" s="338" t="n">
        <v>1069</v>
      </c>
      <c r="D3974" s="340" t="s">
        <v>379</v>
      </c>
      <c r="E3974" s="596"/>
      <c r="F3974" s="253"/>
      <c r="G3974" s="242"/>
      <c r="H3974" s="242"/>
      <c r="I3974" s="220" t="n">
        <f aca="false">F3974+G3974+H3974</f>
        <v>0</v>
      </c>
      <c r="J3974" s="595" t="str">
        <f aca="false">(IF($E3974&lt;&gt;0,$J$2,IF($I3974&lt;&gt;0,$J$2,"")))</f>
        <v/>
      </c>
      <c r="K3974" s="215"/>
    </row>
    <row r="3975" customFormat="false" ht="31.8" hidden="true" customHeight="false" outlineLevel="0" collapsed="false">
      <c r="B3975" s="231"/>
      <c r="C3975" s="217" t="n">
        <v>1091</v>
      </c>
      <c r="D3975" s="243" t="s">
        <v>380</v>
      </c>
      <c r="E3975" s="596"/>
      <c r="F3975" s="253"/>
      <c r="G3975" s="242"/>
      <c r="H3975" s="242"/>
      <c r="I3975" s="220" t="n">
        <f aca="false">F3975+G3975+H3975</f>
        <v>0</v>
      </c>
      <c r="J3975" s="595" t="str">
        <f aca="false">(IF($E3975&lt;&gt;0,$J$2,IF($I3975&lt;&gt;0,$J$2,"")))</f>
        <v/>
      </c>
      <c r="K3975" s="215"/>
    </row>
    <row r="3976" customFormat="false" ht="16.2" hidden="true" customHeight="false" outlineLevel="0" collapsed="false">
      <c r="B3976" s="216"/>
      <c r="C3976" s="217" t="n">
        <v>1092</v>
      </c>
      <c r="D3976" s="243" t="s">
        <v>381</v>
      </c>
      <c r="E3976" s="596"/>
      <c r="F3976" s="253"/>
      <c r="G3976" s="242"/>
      <c r="H3976" s="242"/>
      <c r="I3976" s="220" t="n">
        <f aca="false">F3976+G3976+H3976</f>
        <v>0</v>
      </c>
      <c r="J3976" s="595" t="str">
        <f aca="false">(IF($E3976&lt;&gt;0,$J$2,IF($I3976&lt;&gt;0,$J$2,"")))</f>
        <v/>
      </c>
      <c r="K3976" s="215"/>
    </row>
    <row r="3977" customFormat="false" ht="16.2" hidden="true" customHeight="false" outlineLevel="0" collapsed="false">
      <c r="B3977" s="216"/>
      <c r="C3977" s="237" t="n">
        <v>1098</v>
      </c>
      <c r="D3977" s="246" t="s">
        <v>382</v>
      </c>
      <c r="E3977" s="596"/>
      <c r="F3977" s="253"/>
      <c r="G3977" s="242"/>
      <c r="H3977" s="242"/>
      <c r="I3977" s="220" t="n">
        <f aca="false">F3977+G3977+H3977</f>
        <v>0</v>
      </c>
      <c r="J3977" s="595" t="str">
        <f aca="false">(IF($E3977&lt;&gt;0,$J$2,IF($I3977&lt;&gt;0,$J$2,"")))</f>
        <v/>
      </c>
      <c r="K3977" s="215"/>
    </row>
    <row r="3978" customFormat="false" ht="16.2" hidden="true" customHeight="false" outlineLevel="0" collapsed="false">
      <c r="B3978" s="497" t="n">
        <v>1900</v>
      </c>
      <c r="C3978" s="498" t="s">
        <v>383</v>
      </c>
      <c r="D3978" s="498"/>
      <c r="E3978" s="597"/>
      <c r="F3978" s="504" t="n">
        <f aca="false">SUM(F3979:F3981)</f>
        <v>0</v>
      </c>
      <c r="G3978" s="505" t="n">
        <f aca="false">SUM(G3979:G3981)</f>
        <v>0</v>
      </c>
      <c r="H3978" s="505" t="n">
        <f aca="false">SUM(H3979:H3981)</f>
        <v>0</v>
      </c>
      <c r="I3978" s="505" t="n">
        <f aca="false">SUM(I3979:I3981)</f>
        <v>0</v>
      </c>
      <c r="J3978" s="595" t="str">
        <f aca="false">(IF($E3978&lt;&gt;0,$J$2,IF($I3978&lt;&gt;0,$J$2,"")))</f>
        <v/>
      </c>
      <c r="K3978" s="215"/>
    </row>
    <row r="3979" customFormat="false" ht="16.2" hidden="true" customHeight="false" outlineLevel="0" collapsed="false">
      <c r="B3979" s="216"/>
      <c r="C3979" s="241" t="n">
        <v>1901</v>
      </c>
      <c r="D3979" s="218" t="s">
        <v>384</v>
      </c>
      <c r="E3979" s="596"/>
      <c r="F3979" s="253"/>
      <c r="G3979" s="242"/>
      <c r="H3979" s="242"/>
      <c r="I3979" s="220" t="n">
        <f aca="false">F3979+G3979+H3979</f>
        <v>0</v>
      </c>
      <c r="J3979" s="595" t="str">
        <f aca="false">(IF($E3979&lt;&gt;0,$J$2,IF($I3979&lt;&gt;0,$J$2,"")))</f>
        <v/>
      </c>
      <c r="K3979" s="215"/>
    </row>
    <row r="3980" customFormat="false" ht="16.2" hidden="true" customHeight="false" outlineLevel="0" collapsed="false">
      <c r="B3980" s="216"/>
      <c r="C3980" s="217" t="n">
        <v>1981</v>
      </c>
      <c r="D3980" s="221" t="s">
        <v>385</v>
      </c>
      <c r="E3980" s="596"/>
      <c r="F3980" s="253"/>
      <c r="G3980" s="242"/>
      <c r="H3980" s="242"/>
      <c r="I3980" s="220" t="n">
        <f aca="false">F3980+G3980+H3980</f>
        <v>0</v>
      </c>
      <c r="J3980" s="595" t="str">
        <f aca="false">(IF($E3980&lt;&gt;0,$J$2,IF($I3980&lt;&gt;0,$J$2,"")))</f>
        <v/>
      </c>
      <c r="K3980" s="215"/>
    </row>
    <row r="3981" customFormat="false" ht="16.2" hidden="true" customHeight="false" outlineLevel="0" collapsed="false">
      <c r="B3981" s="216"/>
      <c r="C3981" s="237" t="n">
        <v>1991</v>
      </c>
      <c r="D3981" s="232" t="s">
        <v>386</v>
      </c>
      <c r="E3981" s="596"/>
      <c r="F3981" s="253"/>
      <c r="G3981" s="242"/>
      <c r="H3981" s="242"/>
      <c r="I3981" s="220" t="n">
        <f aca="false">F3981+G3981+H3981</f>
        <v>0</v>
      </c>
      <c r="J3981" s="595" t="str">
        <f aca="false">(IF($E3981&lt;&gt;0,$J$2,IF($I3981&lt;&gt;0,$J$2,"")))</f>
        <v/>
      </c>
      <c r="K3981" s="215"/>
    </row>
    <row r="3982" customFormat="false" ht="16.2" hidden="true" customHeight="false" outlineLevel="0" collapsed="false">
      <c r="B3982" s="497" t="n">
        <v>2100</v>
      </c>
      <c r="C3982" s="498" t="s">
        <v>387</v>
      </c>
      <c r="D3982" s="498"/>
      <c r="E3982" s="597"/>
      <c r="F3982" s="504" t="n">
        <f aca="false">SUM(F3983:F3987)</f>
        <v>0</v>
      </c>
      <c r="G3982" s="505" t="n">
        <f aca="false">SUM(G3983:G3987)</f>
        <v>0</v>
      </c>
      <c r="H3982" s="505" t="n">
        <f aca="false">SUM(H3983:H3987)</f>
        <v>0</v>
      </c>
      <c r="I3982" s="505" t="n">
        <f aca="false">SUM(I3983:I3987)</f>
        <v>0</v>
      </c>
      <c r="J3982" s="595" t="str">
        <f aca="false">(IF($E3982&lt;&gt;0,$J$2,IF($I3982&lt;&gt;0,$J$2,"")))</f>
        <v/>
      </c>
      <c r="K3982" s="215"/>
    </row>
    <row r="3983" customFormat="false" ht="16.8" hidden="true" customHeight="false" outlineLevel="0" collapsed="false">
      <c r="B3983" s="216"/>
      <c r="C3983" s="241" t="n">
        <v>2110</v>
      </c>
      <c r="D3983" s="247" t="s">
        <v>388</v>
      </c>
      <c r="E3983" s="596"/>
      <c r="F3983" s="253"/>
      <c r="G3983" s="242"/>
      <c r="H3983" s="242"/>
      <c r="I3983" s="220" t="n">
        <f aca="false">F3983+G3983+H3983</f>
        <v>0</v>
      </c>
      <c r="J3983" s="595" t="str">
        <f aca="false">(IF($E3983&lt;&gt;0,$J$2,IF($I3983&lt;&gt;0,$J$2,"")))</f>
        <v/>
      </c>
      <c r="K3983" s="215"/>
    </row>
    <row r="3984" customFormat="false" ht="16.8" hidden="true" customHeight="false" outlineLevel="0" collapsed="false">
      <c r="B3984" s="341"/>
      <c r="C3984" s="217" t="n">
        <v>2120</v>
      </c>
      <c r="D3984" s="270" t="s">
        <v>389</v>
      </c>
      <c r="E3984" s="596"/>
      <c r="F3984" s="253"/>
      <c r="G3984" s="242"/>
      <c r="H3984" s="242"/>
      <c r="I3984" s="220" t="n">
        <f aca="false">F3984+G3984+H3984</f>
        <v>0</v>
      </c>
      <c r="J3984" s="595" t="str">
        <f aca="false">(IF($E3984&lt;&gt;0,$J$2,IF($I3984&lt;&gt;0,$J$2,"")))</f>
        <v/>
      </c>
      <c r="K3984" s="215"/>
    </row>
    <row r="3985" customFormat="false" ht="16.8" hidden="true" customHeight="false" outlineLevel="0" collapsed="false">
      <c r="B3985" s="341"/>
      <c r="C3985" s="217" t="n">
        <v>2125</v>
      </c>
      <c r="D3985" s="286" t="s">
        <v>688</v>
      </c>
      <c r="E3985" s="596"/>
      <c r="F3985" s="219" t="n">
        <v>0</v>
      </c>
      <c r="G3985" s="219" t="n">
        <v>0</v>
      </c>
      <c r="H3985" s="219" t="n">
        <v>0</v>
      </c>
      <c r="I3985" s="220" t="n">
        <f aca="false">F3985+G3985+H3985</f>
        <v>0</v>
      </c>
      <c r="J3985" s="595" t="str">
        <f aca="false">(IF($E3985&lt;&gt;0,$J$2,IF($I3985&lt;&gt;0,$J$2,"")))</f>
        <v/>
      </c>
      <c r="K3985" s="215"/>
    </row>
    <row r="3986" customFormat="false" ht="16.8" hidden="true" customHeight="false" outlineLevel="0" collapsed="false">
      <c r="B3986" s="240"/>
      <c r="C3986" s="217" t="n">
        <v>2140</v>
      </c>
      <c r="D3986" s="270" t="s">
        <v>391</v>
      </c>
      <c r="E3986" s="596"/>
      <c r="F3986" s="219" t="n">
        <v>0</v>
      </c>
      <c r="G3986" s="219" t="n">
        <v>0</v>
      </c>
      <c r="H3986" s="219" t="n">
        <v>0</v>
      </c>
      <c r="I3986" s="220" t="n">
        <f aca="false">F3986+G3986+H3986</f>
        <v>0</v>
      </c>
      <c r="J3986" s="595" t="str">
        <f aca="false">(IF($E3986&lt;&gt;0,$J$2,IF($I3986&lt;&gt;0,$J$2,"")))</f>
        <v/>
      </c>
      <c r="K3986" s="215"/>
    </row>
    <row r="3987" customFormat="false" ht="16.8" hidden="true" customHeight="false" outlineLevel="0" collapsed="false">
      <c r="B3987" s="216"/>
      <c r="C3987" s="237" t="n">
        <v>2190</v>
      </c>
      <c r="D3987" s="348" t="s">
        <v>392</v>
      </c>
      <c r="E3987" s="596"/>
      <c r="F3987" s="253"/>
      <c r="G3987" s="242"/>
      <c r="H3987" s="242"/>
      <c r="I3987" s="220" t="n">
        <f aca="false">F3987+G3987+H3987</f>
        <v>0</v>
      </c>
      <c r="J3987" s="595" t="str">
        <f aca="false">(IF($E3987&lt;&gt;0,$J$2,IF($I3987&lt;&gt;0,$J$2,"")))</f>
        <v/>
      </c>
      <c r="K3987" s="215"/>
    </row>
    <row r="3988" customFormat="false" ht="16.2" hidden="true" customHeight="false" outlineLevel="0" collapsed="false">
      <c r="B3988" s="497" t="n">
        <v>2200</v>
      </c>
      <c r="C3988" s="498" t="s">
        <v>393</v>
      </c>
      <c r="D3988" s="498"/>
      <c r="E3988" s="597"/>
      <c r="F3988" s="504" t="n">
        <f aca="false">SUM(F3989:F3990)</f>
        <v>0</v>
      </c>
      <c r="G3988" s="505" t="n">
        <f aca="false">SUM(G3989:G3990)</f>
        <v>0</v>
      </c>
      <c r="H3988" s="505" t="n">
        <f aca="false">SUM(H3989:H3990)</f>
        <v>0</v>
      </c>
      <c r="I3988" s="505" t="n">
        <f aca="false">SUM(I3989:I3990)</f>
        <v>0</v>
      </c>
      <c r="J3988" s="595" t="str">
        <f aca="false">(IF($E3988&lt;&gt;0,$J$2,IF($I3988&lt;&gt;0,$J$2,"")))</f>
        <v/>
      </c>
      <c r="K3988" s="215"/>
    </row>
    <row r="3989" customFormat="false" ht="16.8" hidden="true" customHeight="false" outlineLevel="0" collapsed="false">
      <c r="B3989" s="216"/>
      <c r="C3989" s="217" t="n">
        <v>2221</v>
      </c>
      <c r="D3989" s="221" t="s">
        <v>689</v>
      </c>
      <c r="E3989" s="596"/>
      <c r="F3989" s="253"/>
      <c r="G3989" s="242"/>
      <c r="H3989" s="242"/>
      <c r="I3989" s="220" t="n">
        <f aca="false">F3989+G3989+H3989</f>
        <v>0</v>
      </c>
      <c r="J3989" s="595" t="str">
        <f aca="false">(IF($E3989&lt;&gt;0,$J$2,IF($I3989&lt;&gt;0,$J$2,"")))</f>
        <v/>
      </c>
      <c r="K3989" s="215"/>
    </row>
    <row r="3990" customFormat="false" ht="16.8" hidden="true" customHeight="false" outlineLevel="0" collapsed="false">
      <c r="B3990" s="216"/>
      <c r="C3990" s="237" t="n">
        <v>2224</v>
      </c>
      <c r="D3990" s="232" t="s">
        <v>395</v>
      </c>
      <c r="E3990" s="596"/>
      <c r="F3990" s="253"/>
      <c r="G3990" s="242"/>
      <c r="H3990" s="242"/>
      <c r="I3990" s="220" t="n">
        <f aca="false">F3990+G3990+H3990</f>
        <v>0</v>
      </c>
      <c r="J3990" s="595" t="str">
        <f aca="false">(IF($E3990&lt;&gt;0,$J$2,IF($I3990&lt;&gt;0,$J$2,"")))</f>
        <v/>
      </c>
      <c r="K3990" s="215"/>
    </row>
    <row r="3991" customFormat="false" ht="16.2" hidden="true" customHeight="false" outlineLevel="0" collapsed="false">
      <c r="B3991" s="497" t="n">
        <v>2500</v>
      </c>
      <c r="C3991" s="599" t="s">
        <v>396</v>
      </c>
      <c r="D3991" s="599"/>
      <c r="E3991" s="597"/>
      <c r="F3991" s="534"/>
      <c r="G3991" s="535"/>
      <c r="H3991" s="535"/>
      <c r="I3991" s="527" t="n">
        <f aca="false">F3991+G3991+H3991</f>
        <v>0</v>
      </c>
      <c r="J3991" s="595" t="str">
        <f aca="false">(IF($E3991&lt;&gt;0,$J$2,IF($I3991&lt;&gt;0,$J$2,"")))</f>
        <v/>
      </c>
      <c r="K3991" s="215"/>
    </row>
    <row r="3992" customFormat="false" ht="16.2" hidden="true" customHeight="true" outlineLevel="0" collapsed="false">
      <c r="B3992" s="497" t="n">
        <v>2600</v>
      </c>
      <c r="C3992" s="600" t="s">
        <v>397</v>
      </c>
      <c r="D3992" s="600"/>
      <c r="E3992" s="597"/>
      <c r="F3992" s="534"/>
      <c r="G3992" s="535"/>
      <c r="H3992" s="535"/>
      <c r="I3992" s="527" t="n">
        <f aca="false">F3992+G3992+H3992</f>
        <v>0</v>
      </c>
      <c r="J3992" s="595" t="str">
        <f aca="false">(IF($E3992&lt;&gt;0,$J$2,IF($I3992&lt;&gt;0,$J$2,"")))</f>
        <v/>
      </c>
      <c r="K3992" s="215"/>
    </row>
    <row r="3993" customFormat="false" ht="16.2" hidden="true" customHeight="true" outlineLevel="0" collapsed="false">
      <c r="B3993" s="497" t="n">
        <v>2700</v>
      </c>
      <c r="C3993" s="600" t="s">
        <v>398</v>
      </c>
      <c r="D3993" s="600"/>
      <c r="E3993" s="597"/>
      <c r="F3993" s="534"/>
      <c r="G3993" s="535"/>
      <c r="H3993" s="535"/>
      <c r="I3993" s="527" t="n">
        <f aca="false">F3993+G3993+H3993</f>
        <v>0</v>
      </c>
      <c r="J3993" s="595" t="str">
        <f aca="false">(IF($E3993&lt;&gt;0,$J$2,IF($I3993&lt;&gt;0,$J$2,"")))</f>
        <v/>
      </c>
      <c r="K3993" s="215"/>
    </row>
    <row r="3994" customFormat="false" ht="16.2" hidden="true" customHeight="true" outlineLevel="0" collapsed="false">
      <c r="B3994" s="497" t="n">
        <v>2800</v>
      </c>
      <c r="C3994" s="600" t="s">
        <v>399</v>
      </c>
      <c r="D3994" s="600"/>
      <c r="E3994" s="597"/>
      <c r="F3994" s="534"/>
      <c r="G3994" s="535"/>
      <c r="H3994" s="535"/>
      <c r="I3994" s="527" t="n">
        <f aca="false">F3994+G3994+H3994</f>
        <v>0</v>
      </c>
      <c r="J3994" s="595" t="str">
        <f aca="false">(IF($E3994&lt;&gt;0,$J$2,IF($I3994&lt;&gt;0,$J$2,"")))</f>
        <v/>
      </c>
      <c r="K3994" s="215"/>
    </row>
    <row r="3995" customFormat="false" ht="16.2" hidden="true" customHeight="false" outlineLevel="0" collapsed="false">
      <c r="B3995" s="497" t="n">
        <v>2900</v>
      </c>
      <c r="C3995" s="601" t="s">
        <v>400</v>
      </c>
      <c r="D3995" s="601"/>
      <c r="E3995" s="597"/>
      <c r="F3995" s="504" t="n">
        <f aca="false">SUM(F3996:F4003)</f>
        <v>0</v>
      </c>
      <c r="G3995" s="505" t="n">
        <f aca="false">SUM(G3996:G4003)</f>
        <v>0</v>
      </c>
      <c r="H3995" s="505" t="n">
        <f aca="false">SUM(H3996:H4003)</f>
        <v>0</v>
      </c>
      <c r="I3995" s="505" t="n">
        <f aca="false">SUM(I3996:I4003)</f>
        <v>0</v>
      </c>
      <c r="J3995" s="595" t="str">
        <f aca="false">(IF($E3995&lt;&gt;0,$J$2,IF($I3995&lt;&gt;0,$J$2,"")))</f>
        <v/>
      </c>
      <c r="K3995" s="215"/>
    </row>
    <row r="3996" customFormat="false" ht="16.8" hidden="true" customHeight="false" outlineLevel="0" collapsed="false">
      <c r="B3996" s="341"/>
      <c r="C3996" s="241" t="n">
        <v>2910</v>
      </c>
      <c r="D3996" s="343" t="s">
        <v>690</v>
      </c>
      <c r="E3996" s="596"/>
      <c r="F3996" s="253"/>
      <c r="G3996" s="242"/>
      <c r="H3996" s="242"/>
      <c r="I3996" s="220" t="n">
        <f aca="false">F3996+G3996+H3996</f>
        <v>0</v>
      </c>
      <c r="J3996" s="595" t="str">
        <f aca="false">(IF($E3996&lt;&gt;0,$J$2,IF($I3996&lt;&gt;0,$J$2,"")))</f>
        <v/>
      </c>
      <c r="K3996" s="215"/>
    </row>
    <row r="3997" customFormat="false" ht="16.8" hidden="true" customHeight="false" outlineLevel="0" collapsed="false">
      <c r="B3997" s="341"/>
      <c r="C3997" s="241" t="n">
        <v>2920</v>
      </c>
      <c r="D3997" s="343" t="s">
        <v>402</v>
      </c>
      <c r="E3997" s="596"/>
      <c r="F3997" s="253"/>
      <c r="G3997" s="242"/>
      <c r="H3997" s="242"/>
      <c r="I3997" s="220" t="n">
        <f aca="false">F3997+G3997+H3997</f>
        <v>0</v>
      </c>
      <c r="J3997" s="595" t="str">
        <f aca="false">(IF($E3997&lt;&gt;0,$J$2,IF($I3997&lt;&gt;0,$J$2,"")))</f>
        <v/>
      </c>
      <c r="K3997" s="215"/>
    </row>
    <row r="3998" customFormat="false" ht="33" hidden="true" customHeight="false" outlineLevel="0" collapsed="false">
      <c r="B3998" s="341"/>
      <c r="C3998" s="338" t="n">
        <v>2969</v>
      </c>
      <c r="D3998" s="344" t="s">
        <v>403</v>
      </c>
      <c r="E3998" s="596"/>
      <c r="F3998" s="253"/>
      <c r="G3998" s="242"/>
      <c r="H3998" s="242"/>
      <c r="I3998" s="220" t="n">
        <f aca="false">F3998+G3998+H3998</f>
        <v>0</v>
      </c>
      <c r="J3998" s="595" t="str">
        <f aca="false">(IF($E3998&lt;&gt;0,$J$2,IF($I3998&lt;&gt;0,$J$2,"")))</f>
        <v/>
      </c>
      <c r="K3998" s="215"/>
    </row>
    <row r="3999" customFormat="false" ht="33" hidden="true" customHeight="false" outlineLevel="0" collapsed="false">
      <c r="B3999" s="341"/>
      <c r="C3999" s="338" t="n">
        <v>2970</v>
      </c>
      <c r="D3999" s="344" t="s">
        <v>404</v>
      </c>
      <c r="E3999" s="596"/>
      <c r="F3999" s="253"/>
      <c r="G3999" s="242"/>
      <c r="H3999" s="242"/>
      <c r="I3999" s="220" t="n">
        <f aca="false">F3999+G3999+H3999</f>
        <v>0</v>
      </c>
      <c r="J3999" s="595" t="str">
        <f aca="false">(IF($E3999&lt;&gt;0,$J$2,IF($I3999&lt;&gt;0,$J$2,"")))</f>
        <v/>
      </c>
      <c r="K3999" s="215"/>
    </row>
    <row r="4000" customFormat="false" ht="16.8" hidden="true" customHeight="false" outlineLevel="0" collapsed="false">
      <c r="B4000" s="341"/>
      <c r="C4000" s="345" t="n">
        <v>2989</v>
      </c>
      <c r="D4000" s="346" t="s">
        <v>405</v>
      </c>
      <c r="E4000" s="596"/>
      <c r="F4000" s="253"/>
      <c r="G4000" s="242"/>
      <c r="H4000" s="242"/>
      <c r="I4000" s="220" t="n">
        <f aca="false">F4000+G4000+H4000</f>
        <v>0</v>
      </c>
      <c r="J4000" s="595" t="str">
        <f aca="false">(IF($E4000&lt;&gt;0,$J$2,IF($I4000&lt;&gt;0,$J$2,"")))</f>
        <v/>
      </c>
      <c r="K4000" s="215"/>
    </row>
    <row r="4001" customFormat="false" ht="33" hidden="true" customHeight="false" outlineLevel="0" collapsed="false">
      <c r="B4001" s="216"/>
      <c r="C4001" s="217" t="n">
        <v>2990</v>
      </c>
      <c r="D4001" s="347" t="s">
        <v>406</v>
      </c>
      <c r="E4001" s="596"/>
      <c r="F4001" s="253"/>
      <c r="G4001" s="242"/>
      <c r="H4001" s="242"/>
      <c r="I4001" s="220" t="n">
        <f aca="false">F4001+G4001+H4001</f>
        <v>0</v>
      </c>
      <c r="J4001" s="595" t="str">
        <f aca="false">(IF($E4001&lt;&gt;0,$J$2,IF($I4001&lt;&gt;0,$J$2,"")))</f>
        <v/>
      </c>
      <c r="K4001" s="215"/>
    </row>
    <row r="4002" customFormat="false" ht="16.8" hidden="true" customHeight="false" outlineLevel="0" collapsed="false">
      <c r="B4002" s="216"/>
      <c r="C4002" s="217" t="n">
        <v>2991</v>
      </c>
      <c r="D4002" s="347" t="s">
        <v>407</v>
      </c>
      <c r="E4002" s="596"/>
      <c r="F4002" s="253"/>
      <c r="G4002" s="242"/>
      <c r="H4002" s="242"/>
      <c r="I4002" s="220" t="n">
        <f aca="false">F4002+G4002+H4002</f>
        <v>0</v>
      </c>
      <c r="J4002" s="595" t="str">
        <f aca="false">(IF($E4002&lt;&gt;0,$J$2,IF($I4002&lt;&gt;0,$J$2,"")))</f>
        <v/>
      </c>
      <c r="K4002" s="215"/>
    </row>
    <row r="4003" customFormat="false" ht="16.8" hidden="true" customHeight="false" outlineLevel="0" collapsed="false">
      <c r="B4003" s="216"/>
      <c r="C4003" s="237" t="n">
        <v>2992</v>
      </c>
      <c r="D4003" s="268" t="s">
        <v>408</v>
      </c>
      <c r="E4003" s="596"/>
      <c r="F4003" s="253"/>
      <c r="G4003" s="242"/>
      <c r="H4003" s="242"/>
      <c r="I4003" s="220" t="n">
        <f aca="false">F4003+G4003+H4003</f>
        <v>0</v>
      </c>
      <c r="J4003" s="595" t="str">
        <f aca="false">(IF($E4003&lt;&gt;0,$J$2,IF($I4003&lt;&gt;0,$J$2,"")))</f>
        <v/>
      </c>
      <c r="K4003" s="215"/>
    </row>
    <row r="4004" customFormat="false" ht="16.2" hidden="true" customHeight="false" outlineLevel="0" collapsed="false">
      <c r="B4004" s="497" t="n">
        <v>3300</v>
      </c>
      <c r="C4004" s="602" t="s">
        <v>409</v>
      </c>
      <c r="D4004" s="602"/>
      <c r="E4004" s="597"/>
      <c r="F4004" s="526" t="n">
        <v>0</v>
      </c>
      <c r="G4004" s="526" t="n">
        <v>0</v>
      </c>
      <c r="H4004" s="526" t="n">
        <v>0</v>
      </c>
      <c r="I4004" s="505" t="n">
        <f aca="false">SUM(I4005:I4009)</f>
        <v>0</v>
      </c>
      <c r="J4004" s="595" t="str">
        <f aca="false">(IF($E4004&lt;&gt;0,$J$2,IF($I4004&lt;&gt;0,$J$2,"")))</f>
        <v/>
      </c>
      <c r="K4004" s="215"/>
    </row>
    <row r="4005" customFormat="false" ht="16.2" hidden="true" customHeight="false" outlineLevel="0" collapsed="false">
      <c r="B4005" s="240"/>
      <c r="C4005" s="241" t="n">
        <v>3301</v>
      </c>
      <c r="D4005" s="350" t="s">
        <v>410</v>
      </c>
      <c r="E4005" s="596"/>
      <c r="F4005" s="219" t="n">
        <v>0</v>
      </c>
      <c r="G4005" s="219" t="n">
        <v>0</v>
      </c>
      <c r="H4005" s="219" t="n">
        <v>0</v>
      </c>
      <c r="I4005" s="220" t="n">
        <f aca="false">F4005+G4005+H4005</f>
        <v>0</v>
      </c>
      <c r="J4005" s="595" t="str">
        <f aca="false">(IF($E4005&lt;&gt;0,$J$2,IF($I4005&lt;&gt;0,$J$2,"")))</f>
        <v/>
      </c>
      <c r="K4005" s="215"/>
    </row>
    <row r="4006" customFormat="false" ht="16.2" hidden="true" customHeight="false" outlineLevel="0" collapsed="false">
      <c r="B4006" s="240"/>
      <c r="C4006" s="338" t="n">
        <v>3302</v>
      </c>
      <c r="D4006" s="351" t="s">
        <v>691</v>
      </c>
      <c r="E4006" s="596"/>
      <c r="F4006" s="219" t="n">
        <v>0</v>
      </c>
      <c r="G4006" s="219" t="n">
        <v>0</v>
      </c>
      <c r="H4006" s="219" t="n">
        <v>0</v>
      </c>
      <c r="I4006" s="220" t="n">
        <f aca="false">F4006+G4006+H4006</f>
        <v>0</v>
      </c>
      <c r="J4006" s="595" t="str">
        <f aca="false">(IF($E4006&lt;&gt;0,$J$2,IF($I4006&lt;&gt;0,$J$2,"")))</f>
        <v/>
      </c>
      <c r="K4006" s="215"/>
    </row>
    <row r="4007" customFormat="false" ht="16.2" hidden="true" customHeight="false" outlineLevel="0" collapsed="false">
      <c r="B4007" s="240"/>
      <c r="C4007" s="345" t="n">
        <v>3304</v>
      </c>
      <c r="D4007" s="352" t="s">
        <v>412</v>
      </c>
      <c r="E4007" s="596"/>
      <c r="F4007" s="219" t="n">
        <v>0</v>
      </c>
      <c r="G4007" s="219" t="n">
        <v>0</v>
      </c>
      <c r="H4007" s="219" t="n">
        <v>0</v>
      </c>
      <c r="I4007" s="220" t="n">
        <f aca="false">F4007+G4007+H4007</f>
        <v>0</v>
      </c>
      <c r="J4007" s="595" t="str">
        <f aca="false">(IF($E4007&lt;&gt;0,$J$2,IF($I4007&lt;&gt;0,$J$2,"")))</f>
        <v/>
      </c>
      <c r="K4007" s="215"/>
    </row>
    <row r="4008" customFormat="false" ht="31.8" hidden="true" customHeight="false" outlineLevel="0" collapsed="false">
      <c r="B4008" s="240"/>
      <c r="C4008" s="237" t="n">
        <v>3306</v>
      </c>
      <c r="D4008" s="353" t="s">
        <v>413</v>
      </c>
      <c r="E4008" s="596"/>
      <c r="F4008" s="219" t="n">
        <v>0</v>
      </c>
      <c r="G4008" s="219" t="n">
        <v>0</v>
      </c>
      <c r="H4008" s="219" t="n">
        <v>0</v>
      </c>
      <c r="I4008" s="220" t="n">
        <f aca="false">F4008+G4008+H4008</f>
        <v>0</v>
      </c>
      <c r="J4008" s="595" t="str">
        <f aca="false">(IF($E4008&lt;&gt;0,$J$2,IF($I4008&lt;&gt;0,$J$2,"")))</f>
        <v/>
      </c>
      <c r="K4008" s="215"/>
    </row>
    <row r="4009" customFormat="false" ht="16.2" hidden="true" customHeight="false" outlineLevel="0" collapsed="false">
      <c r="B4009" s="240"/>
      <c r="C4009" s="237" t="n">
        <v>3307</v>
      </c>
      <c r="D4009" s="353" t="s">
        <v>414</v>
      </c>
      <c r="E4009" s="596"/>
      <c r="F4009" s="219" t="n">
        <v>0</v>
      </c>
      <c r="G4009" s="219" t="n">
        <v>0</v>
      </c>
      <c r="H4009" s="219" t="n">
        <v>0</v>
      </c>
      <c r="I4009" s="220" t="n">
        <f aca="false">F4009+G4009+H4009</f>
        <v>0</v>
      </c>
      <c r="J4009" s="595" t="str">
        <f aca="false">(IF($E4009&lt;&gt;0,$J$2,IF($I4009&lt;&gt;0,$J$2,"")))</f>
        <v/>
      </c>
      <c r="K4009" s="215"/>
    </row>
    <row r="4010" customFormat="false" ht="16.2" hidden="true" customHeight="false" outlineLevel="0" collapsed="false">
      <c r="B4010" s="497" t="n">
        <v>3900</v>
      </c>
      <c r="C4010" s="603" t="s">
        <v>415</v>
      </c>
      <c r="D4010" s="603"/>
      <c r="E4010" s="597"/>
      <c r="F4010" s="526" t="n">
        <v>0</v>
      </c>
      <c r="G4010" s="526" t="n">
        <v>0</v>
      </c>
      <c r="H4010" s="526" t="n">
        <v>0</v>
      </c>
      <c r="I4010" s="527" t="n">
        <f aca="false">F4010+G4010+H4010</f>
        <v>0</v>
      </c>
      <c r="J4010" s="595" t="str">
        <f aca="false">(IF($E4010&lt;&gt;0,$J$2,IF($I4010&lt;&gt;0,$J$2,"")))</f>
        <v/>
      </c>
      <c r="K4010" s="215"/>
    </row>
    <row r="4011" customFormat="false" ht="16.2" hidden="true" customHeight="false" outlineLevel="0" collapsed="false">
      <c r="B4011" s="497" t="n">
        <v>4000</v>
      </c>
      <c r="C4011" s="604" t="s">
        <v>416</v>
      </c>
      <c r="D4011" s="604"/>
      <c r="E4011" s="597"/>
      <c r="F4011" s="534"/>
      <c r="G4011" s="535"/>
      <c r="H4011" s="535"/>
      <c r="I4011" s="527" t="n">
        <f aca="false">F4011+G4011+H4011</f>
        <v>0</v>
      </c>
      <c r="J4011" s="595" t="str">
        <f aca="false">(IF($E4011&lt;&gt;0,$J$2,IF($I4011&lt;&gt;0,$J$2,"")))</f>
        <v/>
      </c>
      <c r="K4011" s="215"/>
    </row>
    <row r="4012" customFormat="false" ht="16.2" hidden="true" customHeight="false" outlineLevel="0" collapsed="false">
      <c r="B4012" s="497" t="n">
        <v>4100</v>
      </c>
      <c r="C4012" s="604" t="s">
        <v>417</v>
      </c>
      <c r="D4012" s="604"/>
      <c r="E4012" s="597"/>
      <c r="F4012" s="526" t="n">
        <v>0</v>
      </c>
      <c r="G4012" s="526" t="n">
        <v>0</v>
      </c>
      <c r="H4012" s="526" t="n">
        <v>0</v>
      </c>
      <c r="I4012" s="527" t="n">
        <f aca="false">F4012+G4012+H4012</f>
        <v>0</v>
      </c>
      <c r="J4012" s="595" t="str">
        <f aca="false">(IF($E4012&lt;&gt;0,$J$2,IF($I4012&lt;&gt;0,$J$2,"")))</f>
        <v/>
      </c>
      <c r="K4012" s="215"/>
    </row>
    <row r="4013" customFormat="false" ht="16.2" hidden="true" customHeight="false" outlineLevel="0" collapsed="false">
      <c r="B4013" s="497" t="n">
        <v>4200</v>
      </c>
      <c r="C4013" s="601" t="s">
        <v>418</v>
      </c>
      <c r="D4013" s="601"/>
      <c r="E4013" s="597"/>
      <c r="F4013" s="504" t="n">
        <f aca="false">SUM(F4014:F4019)</f>
        <v>0</v>
      </c>
      <c r="G4013" s="505" t="n">
        <f aca="false">SUM(G4014:G4019)</f>
        <v>0</v>
      </c>
      <c r="H4013" s="505" t="n">
        <f aca="false">SUM(H4014:H4019)</f>
        <v>0</v>
      </c>
      <c r="I4013" s="505" t="n">
        <f aca="false">SUM(I4014:I4019)</f>
        <v>0</v>
      </c>
      <c r="J4013" s="595" t="str">
        <f aca="false">(IF($E4013&lt;&gt;0,$J$2,IF($I4013&lt;&gt;0,$J$2,"")))</f>
        <v/>
      </c>
      <c r="K4013" s="215"/>
    </row>
    <row r="4014" customFormat="false" ht="16.8" hidden="true" customHeight="false" outlineLevel="0" collapsed="false">
      <c r="B4014" s="355"/>
      <c r="C4014" s="241" t="n">
        <v>4201</v>
      </c>
      <c r="D4014" s="218" t="s">
        <v>419</v>
      </c>
      <c r="E4014" s="596"/>
      <c r="F4014" s="253"/>
      <c r="G4014" s="242"/>
      <c r="H4014" s="242"/>
      <c r="I4014" s="220" t="n">
        <f aca="false">F4014+G4014+H4014</f>
        <v>0</v>
      </c>
      <c r="J4014" s="595" t="str">
        <f aca="false">(IF($E4014&lt;&gt;0,$J$2,IF($I4014&lt;&gt;0,$J$2,"")))</f>
        <v/>
      </c>
      <c r="K4014" s="215"/>
    </row>
    <row r="4015" customFormat="false" ht="16.8" hidden="true" customHeight="false" outlineLevel="0" collapsed="false">
      <c r="B4015" s="355"/>
      <c r="C4015" s="217" t="n">
        <v>4202</v>
      </c>
      <c r="D4015" s="221" t="s">
        <v>420</v>
      </c>
      <c r="E4015" s="596"/>
      <c r="F4015" s="253"/>
      <c r="G4015" s="242"/>
      <c r="H4015" s="242"/>
      <c r="I4015" s="220" t="n">
        <f aca="false">F4015+G4015+H4015</f>
        <v>0</v>
      </c>
      <c r="J4015" s="595" t="str">
        <f aca="false">(IF($E4015&lt;&gt;0,$J$2,IF($I4015&lt;&gt;0,$J$2,"")))</f>
        <v/>
      </c>
      <c r="K4015" s="215"/>
    </row>
    <row r="4016" customFormat="false" ht="16.8" hidden="true" customHeight="false" outlineLevel="0" collapsed="false">
      <c r="B4016" s="355"/>
      <c r="C4016" s="217" t="n">
        <v>4214</v>
      </c>
      <c r="D4016" s="221" t="s">
        <v>421</v>
      </c>
      <c r="E4016" s="596"/>
      <c r="F4016" s="253"/>
      <c r="G4016" s="242"/>
      <c r="H4016" s="242"/>
      <c r="I4016" s="220" t="n">
        <f aca="false">F4016+G4016+H4016</f>
        <v>0</v>
      </c>
      <c r="J4016" s="595" t="str">
        <f aca="false">(IF($E4016&lt;&gt;0,$J$2,IF($I4016&lt;&gt;0,$J$2,"")))</f>
        <v/>
      </c>
      <c r="K4016" s="215"/>
    </row>
    <row r="4017" customFormat="false" ht="16.8" hidden="true" customHeight="false" outlineLevel="0" collapsed="false">
      <c r="B4017" s="355"/>
      <c r="C4017" s="217" t="n">
        <v>4217</v>
      </c>
      <c r="D4017" s="221" t="s">
        <v>422</v>
      </c>
      <c r="E4017" s="596"/>
      <c r="F4017" s="253"/>
      <c r="G4017" s="242"/>
      <c r="H4017" s="242"/>
      <c r="I4017" s="220" t="n">
        <f aca="false">F4017+G4017+H4017</f>
        <v>0</v>
      </c>
      <c r="J4017" s="595" t="str">
        <f aca="false">(IF($E4017&lt;&gt;0,$J$2,IF($I4017&lt;&gt;0,$J$2,"")))</f>
        <v/>
      </c>
      <c r="K4017" s="215"/>
    </row>
    <row r="4018" customFormat="false" ht="16.8" hidden="true" customHeight="false" outlineLevel="0" collapsed="false">
      <c r="B4018" s="355"/>
      <c r="C4018" s="217" t="n">
        <v>4218</v>
      </c>
      <c r="D4018" s="243" t="s">
        <v>423</v>
      </c>
      <c r="E4018" s="596"/>
      <c r="F4018" s="253"/>
      <c r="G4018" s="242"/>
      <c r="H4018" s="242"/>
      <c r="I4018" s="220" t="n">
        <f aca="false">F4018+G4018+H4018</f>
        <v>0</v>
      </c>
      <c r="J4018" s="595" t="str">
        <f aca="false">(IF($E4018&lt;&gt;0,$J$2,IF($I4018&lt;&gt;0,$J$2,"")))</f>
        <v/>
      </c>
      <c r="K4018" s="215"/>
    </row>
    <row r="4019" customFormat="false" ht="16.8" hidden="true" customHeight="false" outlineLevel="0" collapsed="false">
      <c r="B4019" s="355"/>
      <c r="C4019" s="217" t="n">
        <v>4219</v>
      </c>
      <c r="D4019" s="286" t="s">
        <v>424</v>
      </c>
      <c r="E4019" s="596"/>
      <c r="F4019" s="253"/>
      <c r="G4019" s="242"/>
      <c r="H4019" s="242"/>
      <c r="I4019" s="220" t="n">
        <f aca="false">F4019+G4019+H4019</f>
        <v>0</v>
      </c>
      <c r="J4019" s="595" t="str">
        <f aca="false">(IF($E4019&lt;&gt;0,$J$2,IF($I4019&lt;&gt;0,$J$2,"")))</f>
        <v/>
      </c>
      <c r="K4019" s="215"/>
    </row>
    <row r="4020" customFormat="false" ht="16.2" hidden="true" customHeight="false" outlineLevel="0" collapsed="false">
      <c r="B4020" s="497" t="n">
        <v>4300</v>
      </c>
      <c r="C4020" s="498" t="s">
        <v>425</v>
      </c>
      <c r="D4020" s="498"/>
      <c r="E4020" s="597"/>
      <c r="F4020" s="504" t="n">
        <f aca="false">SUM(F4021:F4023)</f>
        <v>0</v>
      </c>
      <c r="G4020" s="505" t="n">
        <f aca="false">SUM(G4021:G4023)</f>
        <v>0</v>
      </c>
      <c r="H4020" s="505" t="n">
        <f aca="false">SUM(H4021:H4023)</f>
        <v>0</v>
      </c>
      <c r="I4020" s="505" t="n">
        <f aca="false">SUM(I4021:I4023)</f>
        <v>0</v>
      </c>
      <c r="J4020" s="595" t="str">
        <f aca="false">(IF($E4020&lt;&gt;0,$J$2,IF($I4020&lt;&gt;0,$J$2,"")))</f>
        <v/>
      </c>
      <c r="K4020" s="215"/>
    </row>
    <row r="4021" customFormat="false" ht="16.2" hidden="true" customHeight="false" outlineLevel="0" collapsed="false">
      <c r="B4021" s="355"/>
      <c r="C4021" s="241" t="n">
        <v>4301</v>
      </c>
      <c r="D4021" s="334" t="s">
        <v>426</v>
      </c>
      <c r="E4021" s="596"/>
      <c r="F4021" s="253"/>
      <c r="G4021" s="242"/>
      <c r="H4021" s="242"/>
      <c r="I4021" s="220" t="n">
        <f aca="false">F4021+G4021+H4021</f>
        <v>0</v>
      </c>
      <c r="J4021" s="595" t="str">
        <f aca="false">(IF($E4021&lt;&gt;0,$J$2,IF($I4021&lt;&gt;0,$J$2,"")))</f>
        <v/>
      </c>
      <c r="K4021" s="215"/>
    </row>
    <row r="4022" customFormat="false" ht="16.8" hidden="true" customHeight="false" outlineLevel="0" collapsed="false">
      <c r="B4022" s="355"/>
      <c r="C4022" s="217" t="n">
        <v>4302</v>
      </c>
      <c r="D4022" s="221" t="s">
        <v>692</v>
      </c>
      <c r="E4022" s="596"/>
      <c r="F4022" s="253"/>
      <c r="G4022" s="242"/>
      <c r="H4022" s="242"/>
      <c r="I4022" s="220" t="n">
        <f aca="false">F4022+G4022+H4022</f>
        <v>0</v>
      </c>
      <c r="J4022" s="595" t="str">
        <f aca="false">(IF($E4022&lt;&gt;0,$J$2,IF($I4022&lt;&gt;0,$J$2,"")))</f>
        <v/>
      </c>
      <c r="K4022" s="215"/>
    </row>
    <row r="4023" customFormat="false" ht="16.8" hidden="true" customHeight="false" outlineLevel="0" collapsed="false">
      <c r="B4023" s="355"/>
      <c r="C4023" s="237" t="n">
        <v>4309</v>
      </c>
      <c r="D4023" s="248" t="s">
        <v>428</v>
      </c>
      <c r="E4023" s="596"/>
      <c r="F4023" s="253"/>
      <c r="G4023" s="242"/>
      <c r="H4023" s="242"/>
      <c r="I4023" s="220" t="n">
        <f aca="false">F4023+G4023+H4023</f>
        <v>0</v>
      </c>
      <c r="J4023" s="595" t="str">
        <f aca="false">(IF($E4023&lt;&gt;0,$J$2,IF($I4023&lt;&gt;0,$J$2,"")))</f>
        <v/>
      </c>
      <c r="K4023" s="215"/>
    </row>
    <row r="4024" customFormat="false" ht="16.2" hidden="true" customHeight="false" outlineLevel="0" collapsed="false">
      <c r="B4024" s="497" t="n">
        <v>4400</v>
      </c>
      <c r="C4024" s="599" t="s">
        <v>429</v>
      </c>
      <c r="D4024" s="599"/>
      <c r="E4024" s="597"/>
      <c r="F4024" s="534"/>
      <c r="G4024" s="535"/>
      <c r="H4024" s="535"/>
      <c r="I4024" s="527" t="n">
        <f aca="false">F4024+G4024+H4024</f>
        <v>0</v>
      </c>
      <c r="J4024" s="595" t="str">
        <f aca="false">(IF($E4024&lt;&gt;0,$J$2,IF($I4024&lt;&gt;0,$J$2,"")))</f>
        <v/>
      </c>
      <c r="K4024" s="215"/>
    </row>
    <row r="4025" customFormat="false" ht="16.2" hidden="true" customHeight="false" outlineLevel="0" collapsed="false">
      <c r="B4025" s="497" t="n">
        <v>4500</v>
      </c>
      <c r="C4025" s="604" t="s">
        <v>430</v>
      </c>
      <c r="D4025" s="604"/>
      <c r="E4025" s="597"/>
      <c r="F4025" s="534"/>
      <c r="G4025" s="535"/>
      <c r="H4025" s="535"/>
      <c r="I4025" s="527" t="n">
        <f aca="false">F4025+G4025+H4025</f>
        <v>0</v>
      </c>
      <c r="J4025" s="595" t="str">
        <f aca="false">(IF($E4025&lt;&gt;0,$J$2,IF($I4025&lt;&gt;0,$J$2,"")))</f>
        <v/>
      </c>
      <c r="K4025" s="215"/>
    </row>
    <row r="4026" customFormat="false" ht="16.2" hidden="true" customHeight="true" outlineLevel="0" collapsed="false">
      <c r="B4026" s="497" t="n">
        <v>4600</v>
      </c>
      <c r="C4026" s="605" t="s">
        <v>431</v>
      </c>
      <c r="D4026" s="605"/>
      <c r="E4026" s="597"/>
      <c r="F4026" s="534"/>
      <c r="G4026" s="535"/>
      <c r="H4026" s="535"/>
      <c r="I4026" s="527" t="n">
        <f aca="false">F4026+G4026+H4026</f>
        <v>0</v>
      </c>
      <c r="J4026" s="595" t="str">
        <f aca="false">(IF($E4026&lt;&gt;0,$J$2,IF($I4026&lt;&gt;0,$J$2,"")))</f>
        <v/>
      </c>
      <c r="K4026" s="215"/>
    </row>
    <row r="4027" customFormat="false" ht="16.2" hidden="true" customHeight="false" outlineLevel="0" collapsed="false">
      <c r="B4027" s="497" t="n">
        <v>4900</v>
      </c>
      <c r="C4027" s="602" t="s">
        <v>432</v>
      </c>
      <c r="D4027" s="602"/>
      <c r="E4027" s="597"/>
      <c r="F4027" s="504" t="n">
        <f aca="false">+F4028+F4029</f>
        <v>0</v>
      </c>
      <c r="G4027" s="505" t="n">
        <f aca="false">+G4028+G4029</f>
        <v>0</v>
      </c>
      <c r="H4027" s="505" t="n">
        <f aca="false">+H4028+H4029</f>
        <v>0</v>
      </c>
      <c r="I4027" s="505" t="n">
        <f aca="false">+I4028+I4029</f>
        <v>0</v>
      </c>
      <c r="J4027" s="595" t="str">
        <f aca="false">(IF($E4027&lt;&gt;0,$J$2,IF($I4027&lt;&gt;0,$J$2,"")))</f>
        <v/>
      </c>
      <c r="K4027" s="215"/>
    </row>
    <row r="4028" customFormat="false" ht="16.8" hidden="true" customHeight="false" outlineLevel="0" collapsed="false">
      <c r="B4028" s="355"/>
      <c r="C4028" s="241" t="n">
        <v>4901</v>
      </c>
      <c r="D4028" s="356" t="s">
        <v>433</v>
      </c>
      <c r="E4028" s="596"/>
      <c r="F4028" s="253"/>
      <c r="G4028" s="242"/>
      <c r="H4028" s="242"/>
      <c r="I4028" s="220" t="n">
        <f aca="false">F4028+G4028+H4028</f>
        <v>0</v>
      </c>
      <c r="J4028" s="595" t="str">
        <f aca="false">(IF($E4028&lt;&gt;0,$J$2,IF($I4028&lt;&gt;0,$J$2,"")))</f>
        <v/>
      </c>
      <c r="K4028" s="215"/>
    </row>
    <row r="4029" customFormat="false" ht="16.8" hidden="true" customHeight="false" outlineLevel="0" collapsed="false">
      <c r="B4029" s="355"/>
      <c r="C4029" s="237" t="n">
        <v>4902</v>
      </c>
      <c r="D4029" s="248" t="s">
        <v>434</v>
      </c>
      <c r="E4029" s="596"/>
      <c r="F4029" s="253"/>
      <c r="G4029" s="242"/>
      <c r="H4029" s="242"/>
      <c r="I4029" s="220" t="n">
        <f aca="false">F4029+G4029+H4029</f>
        <v>0</v>
      </c>
      <c r="J4029" s="595" t="str">
        <f aca="false">(IF($E4029&lt;&gt;0,$J$2,IF($I4029&lt;&gt;0,$J$2,"")))</f>
        <v/>
      </c>
      <c r="K4029" s="215"/>
    </row>
    <row r="4030" customFormat="false" ht="16.2" hidden="true" customHeight="false" outlineLevel="0" collapsed="false">
      <c r="B4030" s="606" t="n">
        <v>5100</v>
      </c>
      <c r="C4030" s="607" t="s">
        <v>435</v>
      </c>
      <c r="D4030" s="607"/>
      <c r="E4030" s="608"/>
      <c r="F4030" s="609"/>
      <c r="G4030" s="610"/>
      <c r="H4030" s="610"/>
      <c r="I4030" s="527" t="n">
        <f aca="false">F4030+G4030+H4030</f>
        <v>0</v>
      </c>
      <c r="J4030" s="595" t="str">
        <f aca="false">(IF($E4030&lt;&gt;0,$J$2,IF($I4030&lt;&gt;0,$J$2,"")))</f>
        <v/>
      </c>
      <c r="K4030" s="215"/>
    </row>
    <row r="4031" customFormat="false" ht="16.2" hidden="true" customHeight="false" outlineLevel="0" collapsed="false">
      <c r="B4031" s="606" t="n">
        <v>5200</v>
      </c>
      <c r="C4031" s="611" t="s">
        <v>436</v>
      </c>
      <c r="D4031" s="611"/>
      <c r="E4031" s="608"/>
      <c r="F4031" s="612" t="n">
        <f aca="false">SUM(F4032:F4038)</f>
        <v>0</v>
      </c>
      <c r="G4031" s="613" t="n">
        <f aca="false">SUM(G4032:G4038)</f>
        <v>0</v>
      </c>
      <c r="H4031" s="613" t="n">
        <f aca="false">SUM(H4032:H4038)</f>
        <v>0</v>
      </c>
      <c r="I4031" s="613" t="n">
        <f aca="false">SUM(I4032:I4038)</f>
        <v>0</v>
      </c>
      <c r="J4031" s="595" t="str">
        <f aca="false">(IF($E4031&lt;&gt;0,$J$2,IF($I4031&lt;&gt;0,$J$2,"")))</f>
        <v/>
      </c>
      <c r="K4031" s="215"/>
    </row>
    <row r="4032" customFormat="false" ht="16.8" hidden="true" customHeight="false" outlineLevel="0" collapsed="false">
      <c r="B4032" s="358"/>
      <c r="C4032" s="359" t="n">
        <v>5201</v>
      </c>
      <c r="D4032" s="360" t="s">
        <v>437</v>
      </c>
      <c r="E4032" s="614"/>
      <c r="F4032" s="615"/>
      <c r="G4032" s="616"/>
      <c r="H4032" s="616"/>
      <c r="I4032" s="220" t="n">
        <f aca="false">F4032+G4032+H4032</f>
        <v>0</v>
      </c>
      <c r="J4032" s="595" t="str">
        <f aca="false">(IF($E4032&lt;&gt;0,$J$2,IF($I4032&lt;&gt;0,$J$2,"")))</f>
        <v/>
      </c>
      <c r="K4032" s="215"/>
    </row>
    <row r="4033" customFormat="false" ht="16.8" hidden="true" customHeight="false" outlineLevel="0" collapsed="false">
      <c r="B4033" s="358"/>
      <c r="C4033" s="362" t="n">
        <v>5202</v>
      </c>
      <c r="D4033" s="363" t="s">
        <v>438</v>
      </c>
      <c r="E4033" s="614"/>
      <c r="F4033" s="615"/>
      <c r="G4033" s="616"/>
      <c r="H4033" s="616"/>
      <c r="I4033" s="220" t="n">
        <f aca="false">F4033+G4033+H4033</f>
        <v>0</v>
      </c>
      <c r="J4033" s="595" t="str">
        <f aca="false">(IF($E4033&lt;&gt;0,$J$2,IF($I4033&lt;&gt;0,$J$2,"")))</f>
        <v/>
      </c>
      <c r="K4033" s="215"/>
    </row>
    <row r="4034" customFormat="false" ht="16.8" hidden="true" customHeight="false" outlineLevel="0" collapsed="false">
      <c r="B4034" s="358"/>
      <c r="C4034" s="362" t="n">
        <v>5203</v>
      </c>
      <c r="D4034" s="363" t="s">
        <v>439</v>
      </c>
      <c r="E4034" s="614"/>
      <c r="F4034" s="615"/>
      <c r="G4034" s="616"/>
      <c r="H4034" s="616"/>
      <c r="I4034" s="220" t="n">
        <f aca="false">F4034+G4034+H4034</f>
        <v>0</v>
      </c>
      <c r="J4034" s="595" t="str">
        <f aca="false">(IF($E4034&lt;&gt;0,$J$2,IF($I4034&lt;&gt;0,$J$2,"")))</f>
        <v/>
      </c>
      <c r="K4034" s="215"/>
    </row>
    <row r="4035" customFormat="false" ht="16.8" hidden="true" customHeight="false" outlineLevel="0" collapsed="false">
      <c r="B4035" s="358"/>
      <c r="C4035" s="362" t="n">
        <v>5204</v>
      </c>
      <c r="D4035" s="363" t="s">
        <v>440</v>
      </c>
      <c r="E4035" s="614"/>
      <c r="F4035" s="615"/>
      <c r="G4035" s="616"/>
      <c r="H4035" s="616"/>
      <c r="I4035" s="220" t="n">
        <f aca="false">F4035+G4035+H4035</f>
        <v>0</v>
      </c>
      <c r="J4035" s="595" t="str">
        <f aca="false">(IF($E4035&lt;&gt;0,$J$2,IF($I4035&lt;&gt;0,$J$2,"")))</f>
        <v/>
      </c>
      <c r="K4035" s="215"/>
    </row>
    <row r="4036" customFormat="false" ht="16.8" hidden="true" customHeight="false" outlineLevel="0" collapsed="false">
      <c r="B4036" s="358"/>
      <c r="C4036" s="362" t="n">
        <v>5205</v>
      </c>
      <c r="D4036" s="363" t="s">
        <v>441</v>
      </c>
      <c r="E4036" s="614"/>
      <c r="F4036" s="615"/>
      <c r="G4036" s="616"/>
      <c r="H4036" s="616"/>
      <c r="I4036" s="220" t="n">
        <f aca="false">F4036+G4036+H4036</f>
        <v>0</v>
      </c>
      <c r="J4036" s="595" t="str">
        <f aca="false">(IF($E4036&lt;&gt;0,$J$2,IF($I4036&lt;&gt;0,$J$2,"")))</f>
        <v/>
      </c>
      <c r="K4036" s="215"/>
    </row>
    <row r="4037" customFormat="false" ht="16.8" hidden="true" customHeight="false" outlineLevel="0" collapsed="false">
      <c r="B4037" s="358"/>
      <c r="C4037" s="362" t="n">
        <v>5206</v>
      </c>
      <c r="D4037" s="363" t="s">
        <v>442</v>
      </c>
      <c r="E4037" s="614"/>
      <c r="F4037" s="615"/>
      <c r="G4037" s="616"/>
      <c r="H4037" s="616"/>
      <c r="I4037" s="220" t="n">
        <f aca="false">F4037+G4037+H4037</f>
        <v>0</v>
      </c>
      <c r="J4037" s="595" t="str">
        <f aca="false">(IF($E4037&lt;&gt;0,$J$2,IF($I4037&lt;&gt;0,$J$2,"")))</f>
        <v/>
      </c>
      <c r="K4037" s="215"/>
    </row>
    <row r="4038" customFormat="false" ht="16.8" hidden="true" customHeight="false" outlineLevel="0" collapsed="false">
      <c r="B4038" s="358"/>
      <c r="C4038" s="364" t="n">
        <v>5219</v>
      </c>
      <c r="D4038" s="365" t="s">
        <v>443</v>
      </c>
      <c r="E4038" s="614"/>
      <c r="F4038" s="615"/>
      <c r="G4038" s="616"/>
      <c r="H4038" s="616"/>
      <c r="I4038" s="220" t="n">
        <f aca="false">F4038+G4038+H4038</f>
        <v>0</v>
      </c>
      <c r="J4038" s="595" t="str">
        <f aca="false">(IF($E4038&lt;&gt;0,$J$2,IF($I4038&lt;&gt;0,$J$2,"")))</f>
        <v/>
      </c>
      <c r="K4038" s="215"/>
    </row>
    <row r="4039" customFormat="false" ht="16.2" hidden="true" customHeight="false" outlineLevel="0" collapsed="false">
      <c r="B4039" s="606" t="n">
        <v>5300</v>
      </c>
      <c r="C4039" s="617" t="s">
        <v>444</v>
      </c>
      <c r="D4039" s="617"/>
      <c r="E4039" s="608"/>
      <c r="F4039" s="612" t="n">
        <f aca="false">SUM(F4040:F4041)</f>
        <v>0</v>
      </c>
      <c r="G4039" s="613" t="n">
        <f aca="false">SUM(G4040:G4041)</f>
        <v>0</v>
      </c>
      <c r="H4039" s="613" t="n">
        <f aca="false">SUM(H4040:H4041)</f>
        <v>0</v>
      </c>
      <c r="I4039" s="613" t="n">
        <f aca="false">SUM(I4040:I4041)</f>
        <v>0</v>
      </c>
      <c r="J4039" s="595" t="str">
        <f aca="false">(IF($E4039&lt;&gt;0,$J$2,IF($I4039&lt;&gt;0,$J$2,"")))</f>
        <v/>
      </c>
      <c r="K4039" s="215"/>
    </row>
    <row r="4040" customFormat="false" ht="16.8" hidden="true" customHeight="false" outlineLevel="0" collapsed="false">
      <c r="B4040" s="358"/>
      <c r="C4040" s="359" t="n">
        <v>5301</v>
      </c>
      <c r="D4040" s="360" t="s">
        <v>693</v>
      </c>
      <c r="E4040" s="614"/>
      <c r="F4040" s="615"/>
      <c r="G4040" s="616"/>
      <c r="H4040" s="616"/>
      <c r="I4040" s="220" t="n">
        <f aca="false">F4040+G4040+H4040</f>
        <v>0</v>
      </c>
      <c r="J4040" s="595" t="str">
        <f aca="false">(IF($E4040&lt;&gt;0,$J$2,IF($I4040&lt;&gt;0,$J$2,"")))</f>
        <v/>
      </c>
      <c r="K4040" s="215"/>
    </row>
    <row r="4041" customFormat="false" ht="16.8" hidden="true" customHeight="false" outlineLevel="0" collapsed="false">
      <c r="B4041" s="358"/>
      <c r="C4041" s="364" t="n">
        <v>5309</v>
      </c>
      <c r="D4041" s="365" t="s">
        <v>446</v>
      </c>
      <c r="E4041" s="614"/>
      <c r="F4041" s="615"/>
      <c r="G4041" s="616"/>
      <c r="H4041" s="616"/>
      <c r="I4041" s="220" t="n">
        <f aca="false">F4041+G4041+H4041</f>
        <v>0</v>
      </c>
      <c r="J4041" s="595" t="str">
        <f aca="false">(IF($E4041&lt;&gt;0,$J$2,IF($I4041&lt;&gt;0,$J$2,"")))</f>
        <v/>
      </c>
      <c r="K4041" s="215"/>
    </row>
    <row r="4042" customFormat="false" ht="16.2" hidden="true" customHeight="false" outlineLevel="0" collapsed="false">
      <c r="B4042" s="606" t="n">
        <v>5400</v>
      </c>
      <c r="C4042" s="607" t="s">
        <v>447</v>
      </c>
      <c r="D4042" s="607"/>
      <c r="E4042" s="608"/>
      <c r="F4042" s="609"/>
      <c r="G4042" s="610"/>
      <c r="H4042" s="610"/>
      <c r="I4042" s="527" t="n">
        <f aca="false">F4042+G4042+H4042</f>
        <v>0</v>
      </c>
      <c r="J4042" s="595" t="str">
        <f aca="false">(IF($E4042&lt;&gt;0,$J$2,IF($I4042&lt;&gt;0,$J$2,"")))</f>
        <v/>
      </c>
      <c r="K4042" s="215"/>
    </row>
    <row r="4043" customFormat="false" ht="16.2" hidden="true" customHeight="false" outlineLevel="0" collapsed="false">
      <c r="B4043" s="497" t="n">
        <v>5500</v>
      </c>
      <c r="C4043" s="602" t="s">
        <v>448</v>
      </c>
      <c r="D4043" s="602"/>
      <c r="E4043" s="597"/>
      <c r="F4043" s="504" t="n">
        <f aca="false">SUM(F4044:F4047)</f>
        <v>0</v>
      </c>
      <c r="G4043" s="505" t="n">
        <f aca="false">SUM(G4044:G4047)</f>
        <v>0</v>
      </c>
      <c r="H4043" s="505" t="n">
        <f aca="false">SUM(H4044:H4047)</f>
        <v>0</v>
      </c>
      <c r="I4043" s="505" t="n">
        <f aca="false">SUM(I4044:I4047)</f>
        <v>0</v>
      </c>
      <c r="J4043" s="595" t="str">
        <f aca="false">(IF($E4043&lt;&gt;0,$J$2,IF($I4043&lt;&gt;0,$J$2,"")))</f>
        <v/>
      </c>
      <c r="K4043" s="215"/>
    </row>
    <row r="4044" customFormat="false" ht="16.8" hidden="true" customHeight="false" outlineLevel="0" collapsed="false">
      <c r="B4044" s="355"/>
      <c r="C4044" s="241" t="n">
        <v>5501</v>
      </c>
      <c r="D4044" s="334" t="s">
        <v>449</v>
      </c>
      <c r="E4044" s="596"/>
      <c r="F4044" s="253"/>
      <c r="G4044" s="242"/>
      <c r="H4044" s="242"/>
      <c r="I4044" s="220" t="n">
        <f aca="false">F4044+G4044+H4044</f>
        <v>0</v>
      </c>
      <c r="J4044" s="595" t="str">
        <f aca="false">(IF($E4044&lt;&gt;0,$J$2,IF($I4044&lt;&gt;0,$J$2,"")))</f>
        <v/>
      </c>
      <c r="K4044" s="215"/>
    </row>
    <row r="4045" customFormat="false" ht="16.8" hidden="true" customHeight="false" outlineLevel="0" collapsed="false">
      <c r="B4045" s="355"/>
      <c r="C4045" s="217" t="n">
        <v>5502</v>
      </c>
      <c r="D4045" s="243" t="s">
        <v>450</v>
      </c>
      <c r="E4045" s="596"/>
      <c r="F4045" s="253"/>
      <c r="G4045" s="242"/>
      <c r="H4045" s="242"/>
      <c r="I4045" s="220" t="n">
        <f aca="false">F4045+G4045+H4045</f>
        <v>0</v>
      </c>
      <c r="J4045" s="595" t="str">
        <f aca="false">(IF($E4045&lt;&gt;0,$J$2,IF($I4045&lt;&gt;0,$J$2,"")))</f>
        <v/>
      </c>
      <c r="K4045" s="215"/>
    </row>
    <row r="4046" customFormat="false" ht="16.8" hidden="true" customHeight="false" outlineLevel="0" collapsed="false">
      <c r="B4046" s="355"/>
      <c r="C4046" s="217" t="n">
        <v>5503</v>
      </c>
      <c r="D4046" s="221" t="s">
        <v>451</v>
      </c>
      <c r="E4046" s="596"/>
      <c r="F4046" s="253"/>
      <c r="G4046" s="242"/>
      <c r="H4046" s="242"/>
      <c r="I4046" s="220" t="n">
        <f aca="false">F4046+G4046+H4046</f>
        <v>0</v>
      </c>
      <c r="J4046" s="595" t="str">
        <f aca="false">(IF($E4046&lt;&gt;0,$J$2,IF($I4046&lt;&gt;0,$J$2,"")))</f>
        <v/>
      </c>
      <c r="K4046" s="215"/>
    </row>
    <row r="4047" customFormat="false" ht="16.8" hidden="true" customHeight="false" outlineLevel="0" collapsed="false">
      <c r="B4047" s="355"/>
      <c r="C4047" s="217" t="n">
        <v>5504</v>
      </c>
      <c r="D4047" s="243" t="s">
        <v>452</v>
      </c>
      <c r="E4047" s="596"/>
      <c r="F4047" s="253"/>
      <c r="G4047" s="242"/>
      <c r="H4047" s="242"/>
      <c r="I4047" s="220" t="n">
        <f aca="false">F4047+G4047+H4047</f>
        <v>0</v>
      </c>
      <c r="J4047" s="595" t="str">
        <f aca="false">(IF($E4047&lt;&gt;0,$J$2,IF($I4047&lt;&gt;0,$J$2,"")))</f>
        <v/>
      </c>
      <c r="K4047" s="215"/>
    </row>
    <row r="4048" customFormat="false" ht="16.2" hidden="true" customHeight="true" outlineLevel="0" collapsed="false">
      <c r="B4048" s="497" t="n">
        <v>5700</v>
      </c>
      <c r="C4048" s="618" t="s">
        <v>453</v>
      </c>
      <c r="D4048" s="618"/>
      <c r="E4048" s="608"/>
      <c r="F4048" s="526" t="n">
        <v>0</v>
      </c>
      <c r="G4048" s="526" t="n">
        <v>0</v>
      </c>
      <c r="H4048" s="526" t="n">
        <v>0</v>
      </c>
      <c r="I4048" s="613" t="n">
        <f aca="false">SUM(I4049:I4051)</f>
        <v>0</v>
      </c>
      <c r="J4048" s="595" t="str">
        <f aca="false">(IF($E4048&lt;&gt;0,$J$2,IF($I4048&lt;&gt;0,$J$2,"")))</f>
        <v/>
      </c>
      <c r="K4048" s="215"/>
    </row>
    <row r="4049" customFormat="false" ht="16.8" hidden="true" customHeight="false" outlineLevel="0" collapsed="false">
      <c r="B4049" s="358"/>
      <c r="C4049" s="359" t="n">
        <v>5701</v>
      </c>
      <c r="D4049" s="360" t="s">
        <v>454</v>
      </c>
      <c r="E4049" s="614"/>
      <c r="F4049" s="219" t="n">
        <v>0</v>
      </c>
      <c r="G4049" s="219" t="n">
        <v>0</v>
      </c>
      <c r="H4049" s="219" t="n">
        <v>0</v>
      </c>
      <c r="I4049" s="220" t="n">
        <f aca="false">F4049+G4049+H4049</f>
        <v>0</v>
      </c>
      <c r="J4049" s="595" t="str">
        <f aca="false">(IF($E4049&lt;&gt;0,$J$2,IF($I4049&lt;&gt;0,$J$2,"")))</f>
        <v/>
      </c>
      <c r="K4049" s="215"/>
    </row>
    <row r="4050" customFormat="false" ht="16.8" hidden="true" customHeight="false" outlineLevel="0" collapsed="false">
      <c r="B4050" s="358"/>
      <c r="C4050" s="364" t="n">
        <v>5702</v>
      </c>
      <c r="D4050" s="365" t="s">
        <v>455</v>
      </c>
      <c r="E4050" s="614"/>
      <c r="F4050" s="219" t="n">
        <v>0</v>
      </c>
      <c r="G4050" s="219" t="n">
        <v>0</v>
      </c>
      <c r="H4050" s="219" t="n">
        <v>0</v>
      </c>
      <c r="I4050" s="220" t="n">
        <f aca="false">F4050+G4050+H4050</f>
        <v>0</v>
      </c>
      <c r="J4050" s="595" t="str">
        <f aca="false">(IF($E4050&lt;&gt;0,$J$2,IF($I4050&lt;&gt;0,$J$2,"")))</f>
        <v/>
      </c>
      <c r="K4050" s="215"/>
    </row>
    <row r="4051" customFormat="false" ht="16.2" hidden="true" customHeight="false" outlineLevel="0" collapsed="false">
      <c r="B4051" s="216"/>
      <c r="C4051" s="366" t="n">
        <v>4071</v>
      </c>
      <c r="D4051" s="367" t="s">
        <v>456</v>
      </c>
      <c r="E4051" s="596"/>
      <c r="F4051" s="219" t="n">
        <v>0</v>
      </c>
      <c r="G4051" s="219" t="n">
        <v>0</v>
      </c>
      <c r="H4051" s="219" t="n">
        <v>0</v>
      </c>
      <c r="I4051" s="220" t="n">
        <f aca="false">F4051+G4051+H4051</f>
        <v>0</v>
      </c>
      <c r="J4051" s="595" t="str">
        <f aca="false">(IF($E4051&lt;&gt;0,$J$2,IF($I4051&lt;&gt;0,$J$2,"")))</f>
        <v/>
      </c>
      <c r="K4051" s="215"/>
    </row>
    <row r="4052" customFormat="false" ht="16.2" hidden="true" customHeight="false" outlineLevel="0" collapsed="false">
      <c r="B4052" s="355"/>
      <c r="C4052" s="619"/>
      <c r="D4052" s="377"/>
      <c r="E4052" s="620"/>
      <c r="F4052" s="621"/>
      <c r="G4052" s="621"/>
      <c r="H4052" s="621"/>
      <c r="I4052" s="326"/>
      <c r="J4052" s="595" t="str">
        <f aca="false">(IF($E4052&lt;&gt;0,$J$2,IF($I4052&lt;&gt;0,$J$2,"")))</f>
        <v/>
      </c>
      <c r="K4052" s="215"/>
    </row>
    <row r="4053" customFormat="false" ht="16.2" hidden="true" customHeight="false" outlineLevel="0" collapsed="false">
      <c r="B4053" s="622" t="n">
        <v>98</v>
      </c>
      <c r="C4053" s="623" t="s">
        <v>457</v>
      </c>
      <c r="D4053" s="623"/>
      <c r="E4053" s="597"/>
      <c r="F4053" s="534"/>
      <c r="G4053" s="535"/>
      <c r="H4053" s="535"/>
      <c r="I4053" s="527" t="n">
        <f aca="false">F4053+G4053+H4053</f>
        <v>0</v>
      </c>
      <c r="J4053" s="595" t="str">
        <f aca="false">(IF($E4053&lt;&gt;0,$J$2,IF($I4053&lt;&gt;0,$J$2,"")))</f>
        <v/>
      </c>
      <c r="K4053" s="215"/>
    </row>
    <row r="4054" customFormat="false" ht="16.8" hidden="true" customHeight="false" outlineLevel="0" collapsed="false">
      <c r="B4054" s="371"/>
      <c r="C4054" s="372" t="s">
        <v>458</v>
      </c>
      <c r="D4054" s="373"/>
      <c r="E4054" s="374"/>
      <c r="F4054" s="374"/>
      <c r="G4054" s="374"/>
      <c r="H4054" s="374"/>
      <c r="I4054" s="375"/>
      <c r="J4054" s="595" t="str">
        <f aca="false">(IF($E4054&lt;&gt;0,$J$2,IF($I4054&lt;&gt;0,$J$2,"")))</f>
        <v/>
      </c>
      <c r="K4054" s="215"/>
    </row>
    <row r="4055" customFormat="false" ht="16.8" hidden="true" customHeight="false" outlineLevel="0" collapsed="false">
      <c r="B4055" s="371"/>
      <c r="C4055" s="376" t="s">
        <v>459</v>
      </c>
      <c r="D4055" s="377"/>
      <c r="E4055" s="378"/>
      <c r="F4055" s="378"/>
      <c r="G4055" s="378"/>
      <c r="H4055" s="378"/>
      <c r="I4055" s="379"/>
      <c r="J4055" s="595" t="str">
        <f aca="false">(IF($E4055&lt;&gt;0,$J$2,IF($I4055&lt;&gt;0,$J$2,"")))</f>
        <v/>
      </c>
      <c r="K4055" s="215"/>
    </row>
    <row r="4056" customFormat="false" ht="16.8" hidden="true" customHeight="false" outlineLevel="0" collapsed="false">
      <c r="B4056" s="380"/>
      <c r="C4056" s="381" t="s">
        <v>460</v>
      </c>
      <c r="D4056" s="382"/>
      <c r="E4056" s="383"/>
      <c r="F4056" s="383"/>
      <c r="G4056" s="383"/>
      <c r="H4056" s="383"/>
      <c r="I4056" s="384"/>
      <c r="J4056" s="595" t="str">
        <f aca="false">(IF($E4056&lt;&gt;0,$J$2,IF($I4056&lt;&gt;0,$J$2,"")))</f>
        <v/>
      </c>
      <c r="K4056" s="215"/>
    </row>
    <row r="4057" customFormat="false" ht="16.2" hidden="false" customHeight="false" outlineLevel="0" collapsed="false">
      <c r="B4057" s="385"/>
      <c r="C4057" s="291" t="s">
        <v>342</v>
      </c>
      <c r="D4057" s="386" t="s">
        <v>461</v>
      </c>
      <c r="E4057" s="294"/>
      <c r="F4057" s="294" t="n">
        <f aca="false">SUM(F3942,F3945,F3951,F3959,F3960,F3978,F3982,F3988,F3991,F3992,F3993,F3994,F3995,F4004,F4010,F4011,F4012,F4013,F4020,F4024,F4025,F4026,F4027,F4030,F4031,F4039,F4042,F4043,F4048)+F4053</f>
        <v>0</v>
      </c>
      <c r="G4057" s="294" t="n">
        <f aca="false">SUM(G3942,G3945,G3951,G3959,G3960,G3978,G3982,G3988,G3991,G3992,G3993,G3994,G3995,G4004,G4010,G4011,G4012,G4013,G4020,G4024,G4025,G4026,G4027,G4030,G4031,G4039,G4042,G4043,G4048)+G4053</f>
        <v>216103</v>
      </c>
      <c r="H4057" s="294" t="n">
        <f aca="false">SUM(H3942,H3945,H3951,H3959,H3960,H3978,H3982,H3988,H3991,H3992,H3993,H3994,H3995,H4004,H4010,H4011,H4012,H4013,H4020,H4024,H4025,H4026,H4027,H4030,H4031,H4039,H4042,H4043,H4048)+H4053</f>
        <v>0</v>
      </c>
      <c r="I4057" s="294" t="n">
        <f aca="false">SUM(I3942,I3945,I3951,I3959,I3960,I3978,I3982,I3988,I3991,I3992,I3993,I3994,I3995,I4004,I4010,I4011,I4012,I4013,I4020,I4024,I4025,I4026,I4027,I4030,I4031,I4039,I4042,I4043,I4048)+I4053</f>
        <v>216103</v>
      </c>
      <c r="J4057" s="595" t="n">
        <f aca="false">(IF($E4057&lt;&gt;0,$J$2,IF($I4057&lt;&gt;0,$J$2,"")))</f>
        <v>1</v>
      </c>
      <c r="K4057" s="624" t="str">
        <f aca="false">LEFT(C3939,1)</f>
        <v>8</v>
      </c>
    </row>
    <row r="4058" customFormat="false" ht="15.6" hidden="false" customHeight="false" outlineLevel="0" collapsed="false">
      <c r="B4058" s="625" t="s">
        <v>694</v>
      </c>
      <c r="C4058" s="388"/>
      <c r="I4058" s="626"/>
      <c r="J4058" s="172" t="n">
        <f aca="false">J4057</f>
        <v>1</v>
      </c>
    </row>
    <row r="4059" customFormat="false" ht="15.6" hidden="false" customHeight="false" outlineLevel="0" collapsed="false">
      <c r="B4059" s="569"/>
      <c r="C4059" s="569"/>
      <c r="D4059" s="570"/>
      <c r="E4059" s="569"/>
      <c r="F4059" s="569"/>
      <c r="G4059" s="569"/>
      <c r="H4059" s="569"/>
      <c r="I4059" s="627"/>
      <c r="J4059" s="172" t="n">
        <f aca="false">J4057</f>
        <v>1</v>
      </c>
    </row>
    <row r="4060" customFormat="false" ht="18" hidden="true" customHeight="false" outlineLevel="0" collapsed="false">
      <c r="B4060" s="628"/>
      <c r="C4060" s="628"/>
      <c r="D4060" s="628"/>
      <c r="E4060" s="628"/>
      <c r="F4060" s="628"/>
      <c r="G4060" s="628"/>
      <c r="H4060" s="628"/>
      <c r="I4060" s="629"/>
      <c r="J4060" s="630" t="n">
        <f aca="false">(IF(E4057&lt;&gt;0,$G$2,IF(I4057&lt;&gt;0,$G$2,"")))</f>
        <v>0</v>
      </c>
    </row>
    <row r="4061" customFormat="false" ht="18" hidden="true" customHeight="false" outlineLevel="0" collapsed="false">
      <c r="B4061" s="628"/>
      <c r="C4061" s="628"/>
      <c r="D4061" s="631"/>
      <c r="E4061" s="628"/>
      <c r="F4061" s="628"/>
      <c r="G4061" s="628"/>
      <c r="H4061" s="628"/>
      <c r="I4061" s="629"/>
      <c r="J4061" s="630" t="str">
        <f aca="false">(IF(E4058&lt;&gt;0,$G$2,IF(I4058&lt;&gt;0,$G$2,"")))</f>
        <v/>
      </c>
    </row>
  </sheetData>
  <autoFilter ref="J1:J4061">
    <filterColumn colId="0">
      <filters>
        <filter val="1"/>
      </filters>
    </filterColumn>
  </autoFilter>
  <mergeCells count="968">
    <mergeCell ref="B7:D7"/>
    <mergeCell ref="B9:D9"/>
    <mergeCell ref="B12:D12"/>
    <mergeCell ref="F19:I19"/>
    <mergeCell ref="C22:D22"/>
    <mergeCell ref="C28:D28"/>
    <mergeCell ref="C33:D33"/>
    <mergeCell ref="C39:D39"/>
    <mergeCell ref="C47:D47"/>
    <mergeCell ref="C52:D52"/>
    <mergeCell ref="C58:D58"/>
    <mergeCell ref="C61:D61"/>
    <mergeCell ref="C64:D64"/>
    <mergeCell ref="C65:D65"/>
    <mergeCell ref="C72:D72"/>
    <mergeCell ref="C73:D73"/>
    <mergeCell ref="C74:D74"/>
    <mergeCell ref="C90:D90"/>
    <mergeCell ref="C93:D93"/>
    <mergeCell ref="C94:D94"/>
    <mergeCell ref="C108:D108"/>
    <mergeCell ref="C112:D112"/>
    <mergeCell ref="C121:D121"/>
    <mergeCell ref="C125:D125"/>
    <mergeCell ref="C137:D137"/>
    <mergeCell ref="C138:D138"/>
    <mergeCell ref="C139:D139"/>
    <mergeCell ref="C142:D142"/>
    <mergeCell ref="C151:D151"/>
    <mergeCell ref="C160:D160"/>
    <mergeCell ref="B174:D174"/>
    <mergeCell ref="B176:D176"/>
    <mergeCell ref="B179:D179"/>
    <mergeCell ref="F183:I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49:D24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F357:I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F442:I442"/>
    <mergeCell ref="B449:D449"/>
    <mergeCell ref="B451:D451"/>
    <mergeCell ref="B454:D454"/>
    <mergeCell ref="F458:I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B614:D614"/>
    <mergeCell ref="B616:D616"/>
    <mergeCell ref="B619:D619"/>
    <mergeCell ref="F623:I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2:D69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52:D752"/>
    <mergeCell ref="B754:D754"/>
    <mergeCell ref="B757:D757"/>
    <mergeCell ref="F761:I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0:D830"/>
    <mergeCell ref="C836:D836"/>
    <mergeCell ref="C837:D837"/>
    <mergeCell ref="C838:D838"/>
    <mergeCell ref="C839:D839"/>
    <mergeCell ref="C846:D846"/>
    <mergeCell ref="C850:D850"/>
    <mergeCell ref="C851:D851"/>
    <mergeCell ref="C852:D852"/>
    <mergeCell ref="C853:D853"/>
    <mergeCell ref="C856:D856"/>
    <mergeCell ref="C857:D857"/>
    <mergeCell ref="C865:D865"/>
    <mergeCell ref="C868:D868"/>
    <mergeCell ref="C869:D869"/>
    <mergeCell ref="C874:D874"/>
    <mergeCell ref="C879:D879"/>
    <mergeCell ref="B890:D890"/>
    <mergeCell ref="B892:D892"/>
    <mergeCell ref="B895:D895"/>
    <mergeCell ref="F899:I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68:D968"/>
    <mergeCell ref="C974:D974"/>
    <mergeCell ref="C975:D975"/>
    <mergeCell ref="C976:D976"/>
    <mergeCell ref="C977:D977"/>
    <mergeCell ref="C984:D984"/>
    <mergeCell ref="C988:D988"/>
    <mergeCell ref="C989:D989"/>
    <mergeCell ref="C990:D990"/>
    <mergeCell ref="C991:D991"/>
    <mergeCell ref="C994:D994"/>
    <mergeCell ref="C995:D995"/>
    <mergeCell ref="C1003:D1003"/>
    <mergeCell ref="C1006:D1006"/>
    <mergeCell ref="C1007:D1007"/>
    <mergeCell ref="C1012:D1012"/>
    <mergeCell ref="C1017:D1017"/>
    <mergeCell ref="B1028:D1028"/>
    <mergeCell ref="B1030:D1030"/>
    <mergeCell ref="B1033:D1033"/>
    <mergeCell ref="F1037:I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06:D1106"/>
    <mergeCell ref="C1112:D1112"/>
    <mergeCell ref="C1113:D1113"/>
    <mergeCell ref="C1114:D1114"/>
    <mergeCell ref="C1115:D1115"/>
    <mergeCell ref="C1122:D1122"/>
    <mergeCell ref="C1126:D1126"/>
    <mergeCell ref="C1127:D1127"/>
    <mergeCell ref="C1128:D1128"/>
    <mergeCell ref="C1129:D1129"/>
    <mergeCell ref="C1132:D1132"/>
    <mergeCell ref="C1133:D1133"/>
    <mergeCell ref="C1141:D1141"/>
    <mergeCell ref="C1144:D1144"/>
    <mergeCell ref="C1145:D1145"/>
    <mergeCell ref="C1150:D1150"/>
    <mergeCell ref="C1155:D1155"/>
    <mergeCell ref="B1166:D1166"/>
    <mergeCell ref="B1168:D1168"/>
    <mergeCell ref="B1171:D1171"/>
    <mergeCell ref="F1175:I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44:D1244"/>
    <mergeCell ref="C1250:D1250"/>
    <mergeCell ref="C1251:D1251"/>
    <mergeCell ref="C1252:D1252"/>
    <mergeCell ref="C1253:D1253"/>
    <mergeCell ref="C1260:D1260"/>
    <mergeCell ref="C1264:D1264"/>
    <mergeCell ref="C1265:D1265"/>
    <mergeCell ref="C1266:D1266"/>
    <mergeCell ref="C1267:D1267"/>
    <mergeCell ref="C1270:D1270"/>
    <mergeCell ref="C1271:D1271"/>
    <mergeCell ref="C1279:D1279"/>
    <mergeCell ref="C1282:D1282"/>
    <mergeCell ref="C1283:D1283"/>
    <mergeCell ref="C1288:D1288"/>
    <mergeCell ref="C1293:D1293"/>
    <mergeCell ref="B1304:D1304"/>
    <mergeCell ref="B1306:D1306"/>
    <mergeCell ref="B1309:D1309"/>
    <mergeCell ref="F1313:I1313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2:D1382"/>
    <mergeCell ref="C1388:D1388"/>
    <mergeCell ref="C1389:D1389"/>
    <mergeCell ref="C1390:D1390"/>
    <mergeCell ref="C1391:D1391"/>
    <mergeCell ref="C1398:D1398"/>
    <mergeCell ref="C1402:D1402"/>
    <mergeCell ref="C1403:D1403"/>
    <mergeCell ref="C1404:D1404"/>
    <mergeCell ref="C1405:D1405"/>
    <mergeCell ref="C1408:D1408"/>
    <mergeCell ref="C1409:D1409"/>
    <mergeCell ref="C1417:D1417"/>
    <mergeCell ref="C1420:D1420"/>
    <mergeCell ref="C1421:D1421"/>
    <mergeCell ref="C1426:D1426"/>
    <mergeCell ref="C1431:D1431"/>
    <mergeCell ref="B1442:D1442"/>
    <mergeCell ref="B1444:D1444"/>
    <mergeCell ref="B1447:D1447"/>
    <mergeCell ref="F1451:I1451"/>
    <mergeCell ref="C1458:D1458"/>
    <mergeCell ref="C1461:D1461"/>
    <mergeCell ref="C1467:D1467"/>
    <mergeCell ref="C1475:D1475"/>
    <mergeCell ref="C1476:D1476"/>
    <mergeCell ref="C1494:D1494"/>
    <mergeCell ref="C1498:D1498"/>
    <mergeCell ref="C1504:D1504"/>
    <mergeCell ref="C1507:D1507"/>
    <mergeCell ref="C1508:D1508"/>
    <mergeCell ref="C1509:D1509"/>
    <mergeCell ref="C1510:D1510"/>
    <mergeCell ref="C1511:D1511"/>
    <mergeCell ref="C1520:D1520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80:D1580"/>
    <mergeCell ref="B1582:D1582"/>
    <mergeCell ref="B1585:D1585"/>
    <mergeCell ref="F1589:I1589"/>
    <mergeCell ref="C1596:D1596"/>
    <mergeCell ref="C1599:D1599"/>
    <mergeCell ref="C1605:D1605"/>
    <mergeCell ref="C1613:D1613"/>
    <mergeCell ref="C1614:D1614"/>
    <mergeCell ref="C1632:D1632"/>
    <mergeCell ref="C1636:D1636"/>
    <mergeCell ref="C1642:D1642"/>
    <mergeCell ref="C1645:D1645"/>
    <mergeCell ref="C1646:D1646"/>
    <mergeCell ref="C1647:D1647"/>
    <mergeCell ref="C1648:D1648"/>
    <mergeCell ref="C1649:D1649"/>
    <mergeCell ref="C1658:D1658"/>
    <mergeCell ref="C1664:D1664"/>
    <mergeCell ref="C1665:D1665"/>
    <mergeCell ref="C1666:D1666"/>
    <mergeCell ref="C1667:D1667"/>
    <mergeCell ref="C1674:D1674"/>
    <mergeCell ref="C1678:D1678"/>
    <mergeCell ref="C1679:D1679"/>
    <mergeCell ref="C1680:D1680"/>
    <mergeCell ref="C1681:D1681"/>
    <mergeCell ref="C1684:D1684"/>
    <mergeCell ref="C1685:D1685"/>
    <mergeCell ref="C1693:D1693"/>
    <mergeCell ref="C1696:D1696"/>
    <mergeCell ref="C1697:D1697"/>
    <mergeCell ref="C1702:D1702"/>
    <mergeCell ref="C1707:D1707"/>
    <mergeCell ref="B1718:D1718"/>
    <mergeCell ref="B1720:D1720"/>
    <mergeCell ref="B1723:D1723"/>
    <mergeCell ref="F1727:I1727"/>
    <mergeCell ref="C1734:D1734"/>
    <mergeCell ref="C1737:D1737"/>
    <mergeCell ref="C1743:D1743"/>
    <mergeCell ref="C1751:D1751"/>
    <mergeCell ref="C1752:D1752"/>
    <mergeCell ref="C1770:D1770"/>
    <mergeCell ref="C1774:D1774"/>
    <mergeCell ref="C1780:D1780"/>
    <mergeCell ref="C1783:D1783"/>
    <mergeCell ref="C1784:D1784"/>
    <mergeCell ref="C1785:D1785"/>
    <mergeCell ref="C1786:D1786"/>
    <mergeCell ref="C1787:D1787"/>
    <mergeCell ref="C1796:D1796"/>
    <mergeCell ref="C1802:D1802"/>
    <mergeCell ref="C1803:D1803"/>
    <mergeCell ref="C1804:D1804"/>
    <mergeCell ref="C1805:D1805"/>
    <mergeCell ref="C1812:D1812"/>
    <mergeCell ref="C1816:D1816"/>
    <mergeCell ref="C1817:D1817"/>
    <mergeCell ref="C1818:D1818"/>
    <mergeCell ref="C1819:D1819"/>
    <mergeCell ref="C1822:D1822"/>
    <mergeCell ref="C1823:D1823"/>
    <mergeCell ref="C1831:D1831"/>
    <mergeCell ref="C1834:D1834"/>
    <mergeCell ref="C1835:D1835"/>
    <mergeCell ref="C1840:D1840"/>
    <mergeCell ref="C1845:D1845"/>
    <mergeCell ref="B1856:D1856"/>
    <mergeCell ref="B1858:D1858"/>
    <mergeCell ref="B1861:D1861"/>
    <mergeCell ref="F1865:I1865"/>
    <mergeCell ref="C1872:D1872"/>
    <mergeCell ref="C1875:D1875"/>
    <mergeCell ref="C1881:D1881"/>
    <mergeCell ref="C1889:D1889"/>
    <mergeCell ref="C1890:D1890"/>
    <mergeCell ref="C1908:D1908"/>
    <mergeCell ref="C1912:D1912"/>
    <mergeCell ref="C1918:D1918"/>
    <mergeCell ref="C1921:D1921"/>
    <mergeCell ref="C1922:D1922"/>
    <mergeCell ref="C1923:D1923"/>
    <mergeCell ref="C1924:D1924"/>
    <mergeCell ref="C1925:D1925"/>
    <mergeCell ref="C1934:D1934"/>
    <mergeCell ref="C1940:D1940"/>
    <mergeCell ref="C1941:D1941"/>
    <mergeCell ref="C1942:D1942"/>
    <mergeCell ref="C1943:D1943"/>
    <mergeCell ref="C1950:D1950"/>
    <mergeCell ref="C1954:D1954"/>
    <mergeCell ref="C1955:D1955"/>
    <mergeCell ref="C1956:D1956"/>
    <mergeCell ref="C1957:D1957"/>
    <mergeCell ref="C1960:D1960"/>
    <mergeCell ref="C1961:D1961"/>
    <mergeCell ref="C1969:D1969"/>
    <mergeCell ref="C1972:D1972"/>
    <mergeCell ref="C1973:D1973"/>
    <mergeCell ref="C1978:D1978"/>
    <mergeCell ref="C1983:D1983"/>
    <mergeCell ref="B1994:D1994"/>
    <mergeCell ref="B1996:D1996"/>
    <mergeCell ref="B1999:D1999"/>
    <mergeCell ref="F2003:I2003"/>
    <mergeCell ref="C2010:D2010"/>
    <mergeCell ref="C2013:D2013"/>
    <mergeCell ref="C2019:D2019"/>
    <mergeCell ref="C2027:D2027"/>
    <mergeCell ref="C2028:D2028"/>
    <mergeCell ref="C2046:D2046"/>
    <mergeCell ref="C2050:D2050"/>
    <mergeCell ref="C2056:D2056"/>
    <mergeCell ref="C2059:D2059"/>
    <mergeCell ref="C2060:D2060"/>
    <mergeCell ref="C2061:D2061"/>
    <mergeCell ref="C2062:D2062"/>
    <mergeCell ref="C2063:D2063"/>
    <mergeCell ref="C2072:D2072"/>
    <mergeCell ref="C2078:D2078"/>
    <mergeCell ref="C2079:D2079"/>
    <mergeCell ref="C2080:D2080"/>
    <mergeCell ref="C2081:D2081"/>
    <mergeCell ref="C2088:D2088"/>
    <mergeCell ref="C2092:D2092"/>
    <mergeCell ref="C2093:D2093"/>
    <mergeCell ref="C2094:D2094"/>
    <mergeCell ref="C2095:D2095"/>
    <mergeCell ref="C2098:D2098"/>
    <mergeCell ref="C2099:D2099"/>
    <mergeCell ref="C2107:D2107"/>
    <mergeCell ref="C2110:D2110"/>
    <mergeCell ref="C2111:D2111"/>
    <mergeCell ref="C2116:D2116"/>
    <mergeCell ref="C2121:D2121"/>
    <mergeCell ref="B2132:D2132"/>
    <mergeCell ref="B2134:D2134"/>
    <mergeCell ref="B2137:D2137"/>
    <mergeCell ref="F2141:I2141"/>
    <mergeCell ref="C2148:D2148"/>
    <mergeCell ref="C2151:D2151"/>
    <mergeCell ref="C2157:D2157"/>
    <mergeCell ref="C2165:D2165"/>
    <mergeCell ref="C2166:D2166"/>
    <mergeCell ref="C2184:D2184"/>
    <mergeCell ref="C2188:D2188"/>
    <mergeCell ref="C2194:D2194"/>
    <mergeCell ref="C2197:D2197"/>
    <mergeCell ref="C2198:D2198"/>
    <mergeCell ref="C2199:D2199"/>
    <mergeCell ref="C2200:D2200"/>
    <mergeCell ref="C2201:D2201"/>
    <mergeCell ref="C2210:D2210"/>
    <mergeCell ref="C2216:D2216"/>
    <mergeCell ref="C2217:D2217"/>
    <mergeCell ref="C2218:D2218"/>
    <mergeCell ref="C2219:D2219"/>
    <mergeCell ref="C2226:D2226"/>
    <mergeCell ref="C2230:D2230"/>
    <mergeCell ref="C2231:D2231"/>
    <mergeCell ref="C2232:D2232"/>
    <mergeCell ref="C2233:D2233"/>
    <mergeCell ref="C2236:D2236"/>
    <mergeCell ref="C2237:D2237"/>
    <mergeCell ref="C2245:D2245"/>
    <mergeCell ref="C2248:D2248"/>
    <mergeCell ref="C2249:D2249"/>
    <mergeCell ref="C2254:D2254"/>
    <mergeCell ref="C2259:D2259"/>
    <mergeCell ref="B2270:D2270"/>
    <mergeCell ref="B2272:D2272"/>
    <mergeCell ref="B2275:D2275"/>
    <mergeCell ref="F2279:I2279"/>
    <mergeCell ref="C2286:D2286"/>
    <mergeCell ref="C2289:D2289"/>
    <mergeCell ref="C2295:D2295"/>
    <mergeCell ref="C2303:D2303"/>
    <mergeCell ref="C2304:D2304"/>
    <mergeCell ref="C2322:D2322"/>
    <mergeCell ref="C2326:D2326"/>
    <mergeCell ref="C2332:D2332"/>
    <mergeCell ref="C2335:D2335"/>
    <mergeCell ref="C2336:D2336"/>
    <mergeCell ref="C2337:D2337"/>
    <mergeCell ref="C2338:D2338"/>
    <mergeCell ref="C2339:D2339"/>
    <mergeCell ref="C2348:D2348"/>
    <mergeCell ref="C2354:D2354"/>
    <mergeCell ref="C2355:D2355"/>
    <mergeCell ref="C2356:D2356"/>
    <mergeCell ref="C2357:D2357"/>
    <mergeCell ref="C2364:D2364"/>
    <mergeCell ref="C2368:D2368"/>
    <mergeCell ref="C2369:D2369"/>
    <mergeCell ref="C2370:D2370"/>
    <mergeCell ref="C2371:D2371"/>
    <mergeCell ref="C2374:D2374"/>
    <mergeCell ref="C2375:D2375"/>
    <mergeCell ref="C2383:D2383"/>
    <mergeCell ref="C2386:D2386"/>
    <mergeCell ref="C2387:D2387"/>
    <mergeCell ref="C2392:D2392"/>
    <mergeCell ref="C2397:D2397"/>
    <mergeCell ref="B2408:D2408"/>
    <mergeCell ref="B2410:D2410"/>
    <mergeCell ref="B2413:D2413"/>
    <mergeCell ref="F2417:I2417"/>
    <mergeCell ref="C2424:D2424"/>
    <mergeCell ref="C2427:D2427"/>
    <mergeCell ref="C2433:D2433"/>
    <mergeCell ref="C2441:D2441"/>
    <mergeCell ref="C2442:D2442"/>
    <mergeCell ref="C2460:D2460"/>
    <mergeCell ref="C2464:D2464"/>
    <mergeCell ref="C2470:D2470"/>
    <mergeCell ref="C2473:D2473"/>
    <mergeCell ref="C2474:D2474"/>
    <mergeCell ref="C2475:D2475"/>
    <mergeCell ref="C2476:D2476"/>
    <mergeCell ref="C2477:D2477"/>
    <mergeCell ref="C2486:D2486"/>
    <mergeCell ref="C2492:D2492"/>
    <mergeCell ref="C2493:D2493"/>
    <mergeCell ref="C2494:D2494"/>
    <mergeCell ref="C2495:D2495"/>
    <mergeCell ref="C2502:D2502"/>
    <mergeCell ref="C2506:D2506"/>
    <mergeCell ref="C2507:D2507"/>
    <mergeCell ref="C2508:D2508"/>
    <mergeCell ref="C2509:D2509"/>
    <mergeCell ref="C2512:D2512"/>
    <mergeCell ref="C2513:D2513"/>
    <mergeCell ref="C2521:D2521"/>
    <mergeCell ref="C2524:D2524"/>
    <mergeCell ref="C2525:D2525"/>
    <mergeCell ref="C2530:D2530"/>
    <mergeCell ref="C2535:D2535"/>
    <mergeCell ref="B2546:D2546"/>
    <mergeCell ref="B2548:D2548"/>
    <mergeCell ref="B2551:D2551"/>
    <mergeCell ref="F2555:I2555"/>
    <mergeCell ref="C2562:D2562"/>
    <mergeCell ref="C2565:D2565"/>
    <mergeCell ref="C2571:D2571"/>
    <mergeCell ref="C2579:D2579"/>
    <mergeCell ref="C2580:D2580"/>
    <mergeCell ref="C2598:D2598"/>
    <mergeCell ref="C2602:D2602"/>
    <mergeCell ref="C2608:D2608"/>
    <mergeCell ref="C2611:D2611"/>
    <mergeCell ref="C2612:D2612"/>
    <mergeCell ref="C2613:D2613"/>
    <mergeCell ref="C2614:D2614"/>
    <mergeCell ref="C2615:D2615"/>
    <mergeCell ref="C2624:D2624"/>
    <mergeCell ref="C2630:D2630"/>
    <mergeCell ref="C2631:D2631"/>
    <mergeCell ref="C2632:D2632"/>
    <mergeCell ref="C2633:D2633"/>
    <mergeCell ref="C2640:D2640"/>
    <mergeCell ref="C2644:D2644"/>
    <mergeCell ref="C2645:D2645"/>
    <mergeCell ref="C2646:D2646"/>
    <mergeCell ref="C2647:D2647"/>
    <mergeCell ref="C2650:D2650"/>
    <mergeCell ref="C2651:D2651"/>
    <mergeCell ref="C2659:D2659"/>
    <mergeCell ref="C2662:D2662"/>
    <mergeCell ref="C2663:D2663"/>
    <mergeCell ref="C2668:D2668"/>
    <mergeCell ref="C2673:D2673"/>
    <mergeCell ref="B2684:D2684"/>
    <mergeCell ref="B2686:D2686"/>
    <mergeCell ref="B2689:D2689"/>
    <mergeCell ref="F2693:I2693"/>
    <mergeCell ref="C2700:D2700"/>
    <mergeCell ref="C2703:D2703"/>
    <mergeCell ref="C2709:D2709"/>
    <mergeCell ref="C2717:D2717"/>
    <mergeCell ref="C2718:D2718"/>
    <mergeCell ref="C2736:D2736"/>
    <mergeCell ref="C2740:D2740"/>
    <mergeCell ref="C2746:D2746"/>
    <mergeCell ref="C2749:D2749"/>
    <mergeCell ref="C2750:D2750"/>
    <mergeCell ref="C2751:D2751"/>
    <mergeCell ref="C2752:D2752"/>
    <mergeCell ref="C2753:D2753"/>
    <mergeCell ref="C2762:D2762"/>
    <mergeCell ref="C2768:D2768"/>
    <mergeCell ref="C2769:D2769"/>
    <mergeCell ref="C2770:D2770"/>
    <mergeCell ref="C2771:D2771"/>
    <mergeCell ref="C2778:D2778"/>
    <mergeCell ref="C2782:D2782"/>
    <mergeCell ref="C2783:D2783"/>
    <mergeCell ref="C2784:D2784"/>
    <mergeCell ref="C2785:D2785"/>
    <mergeCell ref="C2788:D2788"/>
    <mergeCell ref="C2789:D2789"/>
    <mergeCell ref="C2797:D2797"/>
    <mergeCell ref="C2800:D2800"/>
    <mergeCell ref="C2801:D2801"/>
    <mergeCell ref="C2806:D2806"/>
    <mergeCell ref="C2811:D2811"/>
    <mergeCell ref="B2822:D2822"/>
    <mergeCell ref="B2824:D2824"/>
    <mergeCell ref="B2827:D2827"/>
    <mergeCell ref="F2831:I2831"/>
    <mergeCell ref="C2838:D2838"/>
    <mergeCell ref="C2841:D2841"/>
    <mergeCell ref="C2847:D2847"/>
    <mergeCell ref="C2855:D2855"/>
    <mergeCell ref="C2856:D2856"/>
    <mergeCell ref="C2874:D2874"/>
    <mergeCell ref="C2878:D2878"/>
    <mergeCell ref="C2884:D2884"/>
    <mergeCell ref="C2887:D2887"/>
    <mergeCell ref="C2888:D2888"/>
    <mergeCell ref="C2889:D2889"/>
    <mergeCell ref="C2890:D2890"/>
    <mergeCell ref="C2891:D2891"/>
    <mergeCell ref="C2900:D2900"/>
    <mergeCell ref="C2906:D2906"/>
    <mergeCell ref="C2907:D2907"/>
    <mergeCell ref="C2908:D2908"/>
    <mergeCell ref="C2909:D2909"/>
    <mergeCell ref="C2916:D2916"/>
    <mergeCell ref="C2920:D2920"/>
    <mergeCell ref="C2921:D2921"/>
    <mergeCell ref="C2922:D2922"/>
    <mergeCell ref="C2923:D2923"/>
    <mergeCell ref="C2926:D2926"/>
    <mergeCell ref="C2927:D2927"/>
    <mergeCell ref="C2935:D2935"/>
    <mergeCell ref="C2938:D2938"/>
    <mergeCell ref="C2939:D2939"/>
    <mergeCell ref="C2944:D2944"/>
    <mergeCell ref="C2949:D2949"/>
    <mergeCell ref="B2960:D2960"/>
    <mergeCell ref="B2962:D2962"/>
    <mergeCell ref="B2965:D2965"/>
    <mergeCell ref="F2969:I2969"/>
    <mergeCell ref="C2976:D2976"/>
    <mergeCell ref="C2979:D2979"/>
    <mergeCell ref="C2985:D2985"/>
    <mergeCell ref="C2993:D2993"/>
    <mergeCell ref="C2994:D2994"/>
    <mergeCell ref="C3012:D3012"/>
    <mergeCell ref="C3016:D3016"/>
    <mergeCell ref="C3022:D3022"/>
    <mergeCell ref="C3025:D3025"/>
    <mergeCell ref="C3026:D3026"/>
    <mergeCell ref="C3027:D3027"/>
    <mergeCell ref="C3028:D3028"/>
    <mergeCell ref="C3029:D3029"/>
    <mergeCell ref="C3038:D3038"/>
    <mergeCell ref="C3044:D3044"/>
    <mergeCell ref="C3045:D3045"/>
    <mergeCell ref="C3046:D3046"/>
    <mergeCell ref="C3047:D3047"/>
    <mergeCell ref="C3054:D3054"/>
    <mergeCell ref="C3058:D3058"/>
    <mergeCell ref="C3059:D3059"/>
    <mergeCell ref="C3060:D3060"/>
    <mergeCell ref="C3061:D3061"/>
    <mergeCell ref="C3064:D3064"/>
    <mergeCell ref="C3065:D3065"/>
    <mergeCell ref="C3073:D3073"/>
    <mergeCell ref="C3076:D3076"/>
    <mergeCell ref="C3077:D3077"/>
    <mergeCell ref="C3082:D3082"/>
    <mergeCell ref="C3087:D3087"/>
    <mergeCell ref="B3098:D3098"/>
    <mergeCell ref="B3100:D3100"/>
    <mergeCell ref="B3103:D3103"/>
    <mergeCell ref="F3107:I3107"/>
    <mergeCell ref="C3114:D3114"/>
    <mergeCell ref="C3117:D3117"/>
    <mergeCell ref="C3123:D3123"/>
    <mergeCell ref="C3131:D3131"/>
    <mergeCell ref="C3132:D3132"/>
    <mergeCell ref="C3150:D3150"/>
    <mergeCell ref="C3154:D3154"/>
    <mergeCell ref="C3160:D3160"/>
    <mergeCell ref="C3163:D3163"/>
    <mergeCell ref="C3164:D3164"/>
    <mergeCell ref="C3165:D3165"/>
    <mergeCell ref="C3166:D3166"/>
    <mergeCell ref="C3167:D3167"/>
    <mergeCell ref="C3176:D3176"/>
    <mergeCell ref="C3182:D3182"/>
    <mergeCell ref="C3183:D3183"/>
    <mergeCell ref="C3184:D3184"/>
    <mergeCell ref="C3185:D3185"/>
    <mergeCell ref="C3192:D3192"/>
    <mergeCell ref="C3196:D3196"/>
    <mergeCell ref="C3197:D3197"/>
    <mergeCell ref="C3198:D3198"/>
    <mergeCell ref="C3199:D3199"/>
    <mergeCell ref="C3202:D3202"/>
    <mergeCell ref="C3203:D3203"/>
    <mergeCell ref="C3211:D3211"/>
    <mergeCell ref="C3214:D3214"/>
    <mergeCell ref="C3215:D3215"/>
    <mergeCell ref="C3220:D3220"/>
    <mergeCell ref="C3225:D3225"/>
    <mergeCell ref="B3236:D3236"/>
    <mergeCell ref="B3238:D3238"/>
    <mergeCell ref="B3241:D3241"/>
    <mergeCell ref="F3245:I3245"/>
    <mergeCell ref="C3252:D3252"/>
    <mergeCell ref="C3255:D3255"/>
    <mergeCell ref="C3261:D3261"/>
    <mergeCell ref="C3269:D3269"/>
    <mergeCell ref="C3270:D3270"/>
    <mergeCell ref="C3288:D3288"/>
    <mergeCell ref="C3292:D3292"/>
    <mergeCell ref="C3298:D3298"/>
    <mergeCell ref="C3301:D3301"/>
    <mergeCell ref="C3302:D3302"/>
    <mergeCell ref="C3303:D3303"/>
    <mergeCell ref="C3304:D3304"/>
    <mergeCell ref="C3305:D3305"/>
    <mergeCell ref="C3314:D3314"/>
    <mergeCell ref="C3320:D3320"/>
    <mergeCell ref="C3321:D3321"/>
    <mergeCell ref="C3322:D3322"/>
    <mergeCell ref="C3323:D3323"/>
    <mergeCell ref="C3330:D3330"/>
    <mergeCell ref="C3334:D3334"/>
    <mergeCell ref="C3335:D3335"/>
    <mergeCell ref="C3336:D3336"/>
    <mergeCell ref="C3337:D3337"/>
    <mergeCell ref="C3340:D3340"/>
    <mergeCell ref="C3341:D3341"/>
    <mergeCell ref="C3349:D3349"/>
    <mergeCell ref="C3352:D3352"/>
    <mergeCell ref="C3353:D3353"/>
    <mergeCell ref="C3358:D3358"/>
    <mergeCell ref="C3363:D3363"/>
    <mergeCell ref="B3374:D3374"/>
    <mergeCell ref="B3376:D3376"/>
    <mergeCell ref="B3379:D3379"/>
    <mergeCell ref="F3383:I3383"/>
    <mergeCell ref="C3390:D3390"/>
    <mergeCell ref="C3393:D3393"/>
    <mergeCell ref="C3399:D3399"/>
    <mergeCell ref="C3407:D3407"/>
    <mergeCell ref="C3408:D3408"/>
    <mergeCell ref="C3426:D3426"/>
    <mergeCell ref="C3430:D3430"/>
    <mergeCell ref="C3436:D3436"/>
    <mergeCell ref="C3439:D3439"/>
    <mergeCell ref="C3440:D3440"/>
    <mergeCell ref="C3441:D3441"/>
    <mergeCell ref="C3442:D3442"/>
    <mergeCell ref="C3443:D3443"/>
    <mergeCell ref="C3452:D3452"/>
    <mergeCell ref="C3458:D3458"/>
    <mergeCell ref="C3459:D3459"/>
    <mergeCell ref="C3460:D3460"/>
    <mergeCell ref="C3461:D3461"/>
    <mergeCell ref="C3468:D3468"/>
    <mergeCell ref="C3472:D3472"/>
    <mergeCell ref="C3473:D3473"/>
    <mergeCell ref="C3474:D3474"/>
    <mergeCell ref="C3475:D3475"/>
    <mergeCell ref="C3478:D3478"/>
    <mergeCell ref="C3479:D3479"/>
    <mergeCell ref="C3487:D3487"/>
    <mergeCell ref="C3490:D3490"/>
    <mergeCell ref="C3491:D3491"/>
    <mergeCell ref="C3496:D3496"/>
    <mergeCell ref="C3501:D3501"/>
    <mergeCell ref="B3512:D3512"/>
    <mergeCell ref="B3514:D3514"/>
    <mergeCell ref="B3517:D3517"/>
    <mergeCell ref="F3521:I3521"/>
    <mergeCell ref="C3528:D3528"/>
    <mergeCell ref="C3531:D3531"/>
    <mergeCell ref="C3537:D3537"/>
    <mergeCell ref="C3545:D3545"/>
    <mergeCell ref="C3546:D3546"/>
    <mergeCell ref="C3564:D3564"/>
    <mergeCell ref="C3568:D3568"/>
    <mergeCell ref="C3574:D3574"/>
    <mergeCell ref="C3577:D3577"/>
    <mergeCell ref="C3578:D3578"/>
    <mergeCell ref="C3579:D3579"/>
    <mergeCell ref="C3580:D3580"/>
    <mergeCell ref="C3581:D3581"/>
    <mergeCell ref="C3590:D3590"/>
    <mergeCell ref="C3596:D3596"/>
    <mergeCell ref="C3597:D3597"/>
    <mergeCell ref="C3598:D3598"/>
    <mergeCell ref="C3599:D3599"/>
    <mergeCell ref="C3606:D3606"/>
    <mergeCell ref="C3610:D3610"/>
    <mergeCell ref="C3611:D3611"/>
    <mergeCell ref="C3612:D3612"/>
    <mergeCell ref="C3613:D3613"/>
    <mergeCell ref="C3616:D3616"/>
    <mergeCell ref="C3617:D3617"/>
    <mergeCell ref="C3625:D3625"/>
    <mergeCell ref="C3628:D3628"/>
    <mergeCell ref="C3629:D3629"/>
    <mergeCell ref="C3634:D3634"/>
    <mergeCell ref="C3639:D3639"/>
    <mergeCell ref="B3650:D3650"/>
    <mergeCell ref="B3652:D3652"/>
    <mergeCell ref="B3655:D3655"/>
    <mergeCell ref="F3659:I3659"/>
    <mergeCell ref="C3666:D3666"/>
    <mergeCell ref="C3669:D3669"/>
    <mergeCell ref="C3675:D3675"/>
    <mergeCell ref="C3683:D3683"/>
    <mergeCell ref="C3684:D3684"/>
    <mergeCell ref="C3702:D3702"/>
    <mergeCell ref="C3706:D3706"/>
    <mergeCell ref="C3712:D3712"/>
    <mergeCell ref="C3715:D3715"/>
    <mergeCell ref="C3716:D3716"/>
    <mergeCell ref="C3717:D3717"/>
    <mergeCell ref="C3718:D3718"/>
    <mergeCell ref="C3719:D3719"/>
    <mergeCell ref="C3728:D3728"/>
    <mergeCell ref="C3734:D3734"/>
    <mergeCell ref="C3735:D3735"/>
    <mergeCell ref="C3736:D3736"/>
    <mergeCell ref="C3737:D3737"/>
    <mergeCell ref="C3744:D3744"/>
    <mergeCell ref="C3748:D3748"/>
    <mergeCell ref="C3749:D3749"/>
    <mergeCell ref="C3750:D3750"/>
    <mergeCell ref="C3751:D3751"/>
    <mergeCell ref="C3754:D3754"/>
    <mergeCell ref="C3755:D3755"/>
    <mergeCell ref="C3763:D3763"/>
    <mergeCell ref="C3766:D3766"/>
    <mergeCell ref="C3767:D3767"/>
    <mergeCell ref="C3772:D3772"/>
    <mergeCell ref="C3777:D3777"/>
    <mergeCell ref="B3788:D3788"/>
    <mergeCell ref="B3790:D3790"/>
    <mergeCell ref="B3793:D3793"/>
    <mergeCell ref="F3797:I3797"/>
    <mergeCell ref="C3804:D3804"/>
    <mergeCell ref="C3807:D3807"/>
    <mergeCell ref="C3813:D3813"/>
    <mergeCell ref="C3821:D3821"/>
    <mergeCell ref="C3822:D3822"/>
    <mergeCell ref="C3840:D3840"/>
    <mergeCell ref="C3844:D3844"/>
    <mergeCell ref="C3850:D3850"/>
    <mergeCell ref="C3853:D3853"/>
    <mergeCell ref="C3854:D3854"/>
    <mergeCell ref="C3855:D3855"/>
    <mergeCell ref="C3856:D3856"/>
    <mergeCell ref="C3857:D3857"/>
    <mergeCell ref="C3866:D3866"/>
    <mergeCell ref="C3872:D3872"/>
    <mergeCell ref="C3873:D3873"/>
    <mergeCell ref="C3874:D3874"/>
    <mergeCell ref="C3875:D3875"/>
    <mergeCell ref="C3882:D3882"/>
    <mergeCell ref="C3886:D3886"/>
    <mergeCell ref="C3887:D3887"/>
    <mergeCell ref="C3888:D3888"/>
    <mergeCell ref="C3889:D3889"/>
    <mergeCell ref="C3892:D3892"/>
    <mergeCell ref="C3893:D3893"/>
    <mergeCell ref="C3901:D3901"/>
    <mergeCell ref="C3904:D3904"/>
    <mergeCell ref="C3905:D3905"/>
    <mergeCell ref="C3910:D3910"/>
    <mergeCell ref="C3915:D3915"/>
    <mergeCell ref="B3926:D3926"/>
    <mergeCell ref="B3928:D3928"/>
    <mergeCell ref="B3931:D3931"/>
    <mergeCell ref="F3935:I3935"/>
    <mergeCell ref="C3942:D3942"/>
    <mergeCell ref="C3945:D3945"/>
    <mergeCell ref="C3951:D3951"/>
    <mergeCell ref="C3959:D3959"/>
    <mergeCell ref="C3960:D3960"/>
    <mergeCell ref="C3978:D3978"/>
    <mergeCell ref="C3982:D3982"/>
    <mergeCell ref="C3988:D3988"/>
    <mergeCell ref="C3991:D3991"/>
    <mergeCell ref="C3992:D3992"/>
    <mergeCell ref="C3993:D3993"/>
    <mergeCell ref="C3994:D3994"/>
    <mergeCell ref="C3995:D3995"/>
    <mergeCell ref="C4004:D4004"/>
    <mergeCell ref="C4010:D4010"/>
    <mergeCell ref="C4011:D4011"/>
    <mergeCell ref="C4012:D4012"/>
    <mergeCell ref="C4013:D4013"/>
    <mergeCell ref="C4020:D4020"/>
    <mergeCell ref="C4024:D4024"/>
    <mergeCell ref="C4025:D4025"/>
    <mergeCell ref="C4026:D4026"/>
    <mergeCell ref="C4027:D4027"/>
    <mergeCell ref="C4030:D4030"/>
    <mergeCell ref="C4031:D4031"/>
    <mergeCell ref="C4039:D4039"/>
    <mergeCell ref="C4042:D4042"/>
    <mergeCell ref="C4043:D4043"/>
    <mergeCell ref="C4048:D4048"/>
    <mergeCell ref="C4053:D4053"/>
  </mergeCells>
  <conditionalFormatting sqref="E598:I598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170">
    <cfRule type="cellIs" priority="4" operator="greaterThan" aboveAverage="0" equalAverage="0" bottom="0" percent="0" rank="0" text="" dxfId="4">
      <formula>$G$25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62:I464 I466:I467 I469:I470 I472:I477 I479:I480 I482:I496 I498:I502 I504:I511 I513:I515 I517:I520 I522:I523 I525:I530 I532:I535 I537:I540 I542:I543 I545:I565 I567:I585 I587:I590 I592:I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H23 F24:H24 F25:F27 H25:H27 G26:G27 F29:H32 F34:H38 F40:H46 F48:H51 F53:F57 H53:H57 F59:H60 F62:H64 F66:H73 F75:F76 H75:H89 G76 F84:G84 F85:F88 H91:H93 G92:G93 F93 F95:F101 H95:H107 F105:F106 H109:H111 H113:H116 F114:G115 H117:H120 H122:H124 H126:H136 F137:F138 G138:H138 H140:H141 H143:H150 H152:H159 H161:H168 F170 H170:I170 E362:H374 E376:H376 E377:E382 G377:H377 F378 H378:H382 F380:G382 E384:H387 E389:H390 E392:E395 H392:H395 F394:G395 E397:H398 E400:H401 E403:E405 H403:H405 F405:G405 E407:H408 E410:E411 H410:H411 E413:H418 H422:H425 F425:G425 H427:H428 H462:H464 H466:H467 H469:H470 H472:H477 F476:G476 F479:H480 H482:H496 F494:G496 F498:H502 H504:H511 H513:H515 H517:H520 F520:G520 F522:H523 F525:H525 H526:H530 F532:H534 H537:H540 H542:H543 H545:H564 F549:G556 F562:G563 H565 H567:H585 F587:H590 H592:H596 F596:G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G424 E425 E427:G428 E462:E464 E466:E467 E469:E470 E472:G474 E475:E477 E479:E480 E482:E496 E498:E502 E504:E511 E513:E515 E517:E520 E522:E523 E525:E530 F526:G530 E532:E535 E537:E540 E542:G543 E545:G546 E547:E562 F557:G561 E563:E565 E567:E582 F579:G581 E583:E585 F585:G585 E587:E590 E592:G595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4:E57 G25 F28:H28 F33:H33 F39:H39 F47:H47 F52:H52 G53:G57 E59:E76 F61:H61 F65:H65 F74:H74 G75 E77:G83 E84:E93 G85:G90 F89:F90 H90 F91:G91 F92 E94:H94 E95:E138 G95:G113 F102:F104 F107:F113 H108 H112 F116:G121 H121 F125:H125 F126:G136 G137:H137 E139:H139 E140:G160 H142 H151 H160 E161:E168 E170 G170" type="whole">
      <formula1>9.99999999999999E+016</formula1>
      <formula2>0</formula2>
    </dataValidation>
    <dataValidation allowBlank="true" error="Въвежда се цяло число!" errorStyle="stop" operator="lessThan" showDropDown="false" showErrorMessage="true" showInputMessage="false" sqref="F535:H535" type="whole">
      <formula1>9.99999999999999E+02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G378:G379 F379 F392:G392 F403:G403 F410:G410 F464:G464 F467:G467 F470:G470 F475:G475 F477:G477 F482:G483 F486:G487 F490:G491 F504:G505 F508:G509 F513:G515 F539:G540 F547:G547 F564:G564 F567:G572 F582:G582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F161:G168 F393:G393 F404:G404 F411:G411 F462:G463 F466:G466 F469:G469 F484:G485 F488:G489 F492:G493 F506:G507 F510:G511 F517:G519 F537:G538 F548:G548 F565:G565 F573:G578 F583:G5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1760</xdr:colOff>
                    <xdr:row>1</xdr:row>
                    <xdr:rowOff>114480</xdr:rowOff>
                  </from>
                  <to>
                    <xdr:col>8</xdr:col>
                    <xdr:colOff>38700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8320</xdr:colOff>
                    <xdr:row>2</xdr:row>
                    <xdr:rowOff>30240</xdr:rowOff>
                  </from>
                  <to>
                    <xdr:col>4</xdr:col>
                    <xdr:colOff>2188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7">
              <controlPr defaultSize="0" print="false" autoFill="0" autoPict="0" macro="Module1.Help">
                <anchor moveWithCells="true" sizeWithCells="false">
                  <from>
                    <xdr:col>1</xdr:col>
                    <xdr:colOff>409680</xdr:colOff>
                    <xdr:row>1</xdr:row>
                    <xdr:rowOff>122040</xdr:rowOff>
                  </from>
                  <to>
                    <xdr:col>3</xdr:col>
                    <xdr:colOff>1131480</xdr:colOff>
                    <xdr:row>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false" showOutlineSymbols="true" defaultGridColor="true" view="normal" topLeftCell="AF10" colorId="64" zoomScale="70" zoomScaleNormal="70" zoomScalePageLayoutView="100" workbookViewId="0">
      <selection pane="topLeft" activeCell="AE10" activeCellId="0" sqref="A1:AE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632" width="10.32"/>
    <col collapsed="false" customWidth="true" hidden="true" outlineLevel="0" max="2" min="2" style="632" width="9.66"/>
    <col collapsed="false" customWidth="true" hidden="true" outlineLevel="0" max="3" min="3" style="632" width="18.1"/>
    <col collapsed="false" customWidth="true" hidden="true" outlineLevel="0" max="4" min="4" style="632" width="11.54"/>
    <col collapsed="false" customWidth="true" hidden="true" outlineLevel="0" max="5" min="5" style="632" width="13.87"/>
    <col collapsed="false" customWidth="true" hidden="true" outlineLevel="0" max="6" min="6" style="632" width="15.55"/>
    <col collapsed="false" customWidth="true" hidden="true" outlineLevel="0" max="7" min="7" style="632" width="12.09"/>
    <col collapsed="false" customWidth="true" hidden="true" outlineLevel="0" max="8" min="8" style="632" width="12.66"/>
    <col collapsed="false" customWidth="true" hidden="true" outlineLevel="0" max="9" min="9" style="633" width="7.1"/>
    <col collapsed="false" customWidth="false" hidden="true" outlineLevel="0" max="10" min="10" style="633" width="9.1"/>
    <col collapsed="false" customWidth="true" hidden="true" outlineLevel="0" max="11" min="11" style="634" width="60.66"/>
    <col collapsed="false" customWidth="true" hidden="true" outlineLevel="0" max="12" min="12" style="635" width="16.88"/>
    <col collapsed="false" customWidth="true" hidden="true" outlineLevel="0" max="15" min="13" style="635" width="14.99"/>
    <col collapsed="false" customWidth="true" hidden="true" outlineLevel="0" max="16" min="16" style="636" width="14.99"/>
    <col collapsed="false" customWidth="true" hidden="true" outlineLevel="0" max="17" min="17" style="628" width="2.32"/>
    <col collapsed="false" customWidth="true" hidden="true" outlineLevel="0" max="18" min="18" style="628" width="0.99"/>
    <col collapsed="false" customWidth="true" hidden="true" outlineLevel="0" max="19" min="19" style="637" width="18.43"/>
    <col collapsed="false" customWidth="true" hidden="true" outlineLevel="0" max="20" min="20" style="628" width="21.66"/>
    <col collapsed="false" customWidth="true" hidden="true" outlineLevel="0" max="21" min="21" style="637" width="21.66"/>
    <col collapsed="false" customWidth="true" hidden="true" outlineLevel="0" max="22" min="22" style="628" width="19.99"/>
    <col collapsed="false" customWidth="true" hidden="true" outlineLevel="0" max="23" min="23" style="628" width="1.54"/>
    <col collapsed="false" customWidth="true" hidden="true" outlineLevel="0" max="30" min="24" style="628" width="17.66"/>
    <col collapsed="false" customWidth="true" hidden="true" outlineLevel="0" max="31" min="31" style="628" width="23.09"/>
    <col collapsed="false" customWidth="false" hidden="false" outlineLevel="0" max="257" min="32" style="628" width="9.1"/>
  </cols>
  <sheetData>
    <row r="1" customFormat="false" ht="13.2" hidden="false" customHeight="false" outlineLevel="0" collapsed="false">
      <c r="A1" s="632" t="s">
        <v>719</v>
      </c>
      <c r="B1" s="632" t="n">
        <v>137</v>
      </c>
      <c r="I1" s="632"/>
    </row>
    <row r="2" customFormat="false" ht="13.2" hidden="false" customHeight="false" outlineLevel="0" collapsed="false">
      <c r="A2" s="632" t="s">
        <v>720</v>
      </c>
      <c r="B2" s="632" t="s">
        <v>721</v>
      </c>
      <c r="I2" s="632"/>
    </row>
    <row r="3" customFormat="false" ht="13.2" hidden="false" customHeight="false" outlineLevel="0" collapsed="false">
      <c r="A3" s="632" t="s">
        <v>722</v>
      </c>
      <c r="B3" s="632" t="s">
        <v>723</v>
      </c>
      <c r="I3" s="632"/>
    </row>
    <row r="4" customFormat="false" ht="13.2" hidden="false" customHeight="false" outlineLevel="0" collapsed="false">
      <c r="A4" s="632" t="s">
        <v>724</v>
      </c>
      <c r="B4" s="632" t="s">
        <v>725</v>
      </c>
      <c r="I4" s="632"/>
    </row>
    <row r="5" customFormat="false" ht="31.5" hidden="false" customHeight="true" outlineLevel="0" collapsed="false">
      <c r="A5" s="632" t="s">
        <v>726</v>
      </c>
      <c r="B5" s="638"/>
      <c r="C5" s="638"/>
    </row>
    <row r="6" customFormat="false" ht="13.2" hidden="false" customHeight="false" outlineLevel="0" collapsed="false">
      <c r="A6" s="639"/>
      <c r="B6" s="640"/>
    </row>
    <row r="8" customFormat="false" ht="13.2" hidden="false" customHeight="false" outlineLevel="0" collapsed="false">
      <c r="B8" s="632" t="s">
        <v>727</v>
      </c>
      <c r="I8" s="632"/>
    </row>
    <row r="9" customFormat="false" ht="13.2" hidden="false" customHeight="false" outlineLevel="0" collapsed="false">
      <c r="I9" s="632"/>
    </row>
    <row r="10" customFormat="false" ht="13.2" hidden="false" customHeight="false" outlineLevel="0" collapsed="false">
      <c r="I10" s="632"/>
    </row>
    <row r="11" customFormat="false" ht="18" hidden="false" customHeight="false" outlineLevel="0" collapsed="false">
      <c r="A11" s="632" t="s">
        <v>728</v>
      </c>
      <c r="I11" s="641"/>
      <c r="J11" s="641"/>
      <c r="K11" s="641"/>
      <c r="L11" s="642"/>
      <c r="M11" s="642"/>
      <c r="N11" s="642"/>
      <c r="O11" s="642"/>
      <c r="P11" s="643"/>
      <c r="Q11" s="644"/>
      <c r="R11" s="644"/>
      <c r="S11" s="644"/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</row>
    <row r="12" customFormat="false" ht="15.6" hidden="false" customHeight="false" outlineLevel="0" collapsed="false">
      <c r="A12" s="632" t="n">
        <v>1</v>
      </c>
      <c r="I12" s="170"/>
      <c r="J12" s="170"/>
      <c r="K12" s="171"/>
      <c r="L12" s="300"/>
      <c r="M12" s="300"/>
      <c r="N12" s="300"/>
      <c r="O12" s="300"/>
      <c r="P12" s="571"/>
      <c r="Q12" s="172" t="str">
        <f aca="false">(IF($E145&lt;&gt;0,$J$2,IF($I145&lt;&gt;0,$J$2,"")))</f>
        <v/>
      </c>
      <c r="R12" s="173"/>
      <c r="S12" s="300"/>
      <c r="T12" s="300"/>
      <c r="U12" s="571"/>
      <c r="V12" s="571"/>
      <c r="W12" s="571"/>
      <c r="X12" s="300"/>
      <c r="Y12" s="300"/>
      <c r="Z12" s="571"/>
      <c r="AA12" s="571"/>
      <c r="AB12" s="300"/>
      <c r="AC12" s="571"/>
      <c r="AD12" s="571"/>
    </row>
    <row r="13" customFormat="false" ht="15.6" hidden="false" customHeight="false" outlineLevel="0" collapsed="false">
      <c r="A13" s="632" t="n">
        <v>2</v>
      </c>
      <c r="I13" s="170"/>
      <c r="J13" s="180"/>
      <c r="K13" s="181"/>
      <c r="L13" s="300"/>
      <c r="M13" s="300"/>
      <c r="N13" s="300"/>
      <c r="O13" s="300"/>
      <c r="P13" s="571"/>
      <c r="Q13" s="172" t="str">
        <f aca="false">(IF($E145&lt;&gt;0,$J$2,IF($I145&lt;&gt;0,$J$2,"")))</f>
        <v/>
      </c>
      <c r="R13" s="173"/>
      <c r="S13" s="300"/>
      <c r="T13" s="300"/>
      <c r="U13" s="571"/>
      <c r="V13" s="571"/>
      <c r="W13" s="571"/>
      <c r="X13" s="300"/>
      <c r="Y13" s="300"/>
      <c r="Z13" s="571"/>
      <c r="AA13" s="571"/>
      <c r="AB13" s="300"/>
      <c r="AC13" s="571"/>
      <c r="AD13" s="571"/>
    </row>
    <row r="14" customFormat="false" ht="37.5" hidden="false" customHeight="true" outlineLevel="0" collapsed="false">
      <c r="A14" s="632" t="n">
        <v>3</v>
      </c>
      <c r="I14" s="182" t="n">
        <f aca="false">$B$7</f>
        <v>0</v>
      </c>
      <c r="J14" s="182"/>
      <c r="K14" s="182"/>
      <c r="L14" s="300"/>
      <c r="M14" s="300"/>
      <c r="N14" s="300"/>
      <c r="O14" s="300"/>
      <c r="P14" s="571"/>
      <c r="Q14" s="172" t="str">
        <f aca="false">(IF($E145&lt;&gt;0,$J$2,IF($I145&lt;&gt;0,$J$2,"")))</f>
        <v/>
      </c>
      <c r="R14" s="173"/>
      <c r="S14" s="300"/>
      <c r="T14" s="300"/>
      <c r="U14" s="571"/>
      <c r="V14" s="571"/>
      <c r="W14" s="571"/>
      <c r="X14" s="300"/>
      <c r="Y14" s="300"/>
      <c r="Z14" s="571"/>
      <c r="AA14" s="571"/>
      <c r="AB14" s="300"/>
      <c r="AC14" s="571"/>
      <c r="AD14" s="571"/>
    </row>
    <row r="15" customFormat="false" ht="15.6" hidden="false" customHeight="false" outlineLevel="0" collapsed="false">
      <c r="A15" s="632" t="n">
        <v>4</v>
      </c>
      <c r="I15" s="170"/>
      <c r="J15" s="180"/>
      <c r="K15" s="181"/>
      <c r="L15" s="461" t="s">
        <v>179</v>
      </c>
      <c r="M15" s="461" t="s">
        <v>4</v>
      </c>
      <c r="N15" s="300"/>
      <c r="O15" s="300"/>
      <c r="P15" s="571"/>
      <c r="Q15" s="172" t="str">
        <f aca="false">(IF($E145&lt;&gt;0,$J$2,IF($I145&lt;&gt;0,$J$2,"")))</f>
        <v/>
      </c>
      <c r="R15" s="173"/>
      <c r="S15" s="300"/>
      <c r="T15" s="300"/>
      <c r="U15" s="571"/>
      <c r="V15" s="571"/>
      <c r="W15" s="571"/>
      <c r="X15" s="300"/>
      <c r="Y15" s="300"/>
      <c r="Z15" s="571"/>
      <c r="AA15" s="571"/>
      <c r="AB15" s="300"/>
      <c r="AC15" s="571"/>
      <c r="AD15" s="571"/>
    </row>
    <row r="16" customFormat="false" ht="18.75" hidden="false" customHeight="true" outlineLevel="0" collapsed="false">
      <c r="A16" s="632" t="n">
        <v>5</v>
      </c>
      <c r="I16" s="184" t="n">
        <f aca="false">$B$9</f>
        <v>0</v>
      </c>
      <c r="J16" s="184"/>
      <c r="K16" s="184"/>
      <c r="L16" s="185" t="n">
        <f aca="false">$E$9</f>
        <v>0</v>
      </c>
      <c r="M16" s="186" t="n">
        <f aca="false">$F$9</f>
        <v>0</v>
      </c>
      <c r="N16" s="300"/>
      <c r="O16" s="300"/>
      <c r="P16" s="571"/>
      <c r="Q16" s="172" t="str">
        <f aca="false">(IF($E145&lt;&gt;0,$J$2,IF($I145&lt;&gt;0,$J$2,"")))</f>
        <v/>
      </c>
      <c r="R16" s="173"/>
      <c r="S16" s="300"/>
      <c r="T16" s="300"/>
      <c r="U16" s="571"/>
      <c r="V16" s="571"/>
      <c r="W16" s="571"/>
      <c r="X16" s="300"/>
      <c r="Y16" s="300"/>
      <c r="Z16" s="571"/>
      <c r="AA16" s="571"/>
      <c r="AB16" s="300"/>
      <c r="AC16" s="571"/>
      <c r="AD16" s="571"/>
    </row>
    <row r="17" customFormat="false" ht="15.6" hidden="false" customHeight="false" outlineLevel="0" collapsed="false">
      <c r="A17" s="632" t="n">
        <v>6</v>
      </c>
      <c r="I17" s="170" t="n">
        <f aca="false">$B$10</f>
        <v>0</v>
      </c>
      <c r="J17" s="170"/>
      <c r="K17" s="171"/>
      <c r="L17" s="300"/>
      <c r="M17" s="462" t="n">
        <f aca="false">$F$10</f>
        <v>0</v>
      </c>
      <c r="N17" s="300"/>
      <c r="O17" s="300"/>
      <c r="P17" s="571"/>
      <c r="Q17" s="172" t="str">
        <f aca="false">(IF($E145&lt;&gt;0,$J$2,IF($I145&lt;&gt;0,$J$2,"")))</f>
        <v/>
      </c>
      <c r="R17" s="173"/>
      <c r="S17" s="300"/>
      <c r="T17" s="300"/>
      <c r="U17" s="571"/>
      <c r="V17" s="571"/>
      <c r="W17" s="571"/>
      <c r="X17" s="300"/>
      <c r="Y17" s="300"/>
      <c r="Z17" s="571"/>
      <c r="AA17" s="571"/>
      <c r="AB17" s="300"/>
      <c r="AC17" s="571"/>
      <c r="AD17" s="571"/>
    </row>
    <row r="18" customFormat="false" ht="15.6" hidden="false" customHeight="false" outlineLevel="0" collapsed="false">
      <c r="A18" s="632" t="n">
        <v>7</v>
      </c>
      <c r="I18" s="170"/>
      <c r="J18" s="170"/>
      <c r="K18" s="171"/>
      <c r="L18" s="300"/>
      <c r="M18" s="300"/>
      <c r="N18" s="300"/>
      <c r="O18" s="300"/>
      <c r="P18" s="571"/>
      <c r="Q18" s="172" t="str">
        <f aca="false">(IF($E145&lt;&gt;0,$J$2,IF($I145&lt;&gt;0,$J$2,"")))</f>
        <v/>
      </c>
      <c r="R18" s="173"/>
      <c r="S18" s="300"/>
      <c r="T18" s="300"/>
      <c r="U18" s="571"/>
      <c r="V18" s="571"/>
      <c r="W18" s="571"/>
      <c r="X18" s="300"/>
      <c r="Y18" s="300"/>
      <c r="Z18" s="571"/>
      <c r="AA18" s="571"/>
      <c r="AB18" s="300"/>
      <c r="AC18" s="571"/>
      <c r="AD18" s="571"/>
    </row>
    <row r="19" customFormat="false" ht="18.75" hidden="false" customHeight="true" outlineLevel="0" collapsed="false">
      <c r="A19" s="632" t="n">
        <v>8</v>
      </c>
      <c r="I19" s="187" t="n">
        <f aca="false">$B$12</f>
        <v>0</v>
      </c>
      <c r="J19" s="187"/>
      <c r="K19" s="187"/>
      <c r="L19" s="183" t="s">
        <v>182</v>
      </c>
      <c r="M19" s="188" t="n">
        <f aca="false">$F$12</f>
        <v>0</v>
      </c>
      <c r="N19" s="300"/>
      <c r="O19" s="300"/>
      <c r="P19" s="571"/>
      <c r="Q19" s="172" t="str">
        <f aca="false">(IF($E145&lt;&gt;0,$J$2,IF($I145&lt;&gt;0,$J$2,"")))</f>
        <v/>
      </c>
      <c r="R19" s="173"/>
      <c r="S19" s="300"/>
      <c r="T19" s="300"/>
      <c r="U19" s="571"/>
      <c r="V19" s="571"/>
      <c r="W19" s="571"/>
      <c r="X19" s="300"/>
      <c r="Y19" s="300"/>
      <c r="Z19" s="571"/>
      <c r="AA19" s="571"/>
      <c r="AB19" s="300"/>
      <c r="AC19" s="571"/>
      <c r="AD19" s="571"/>
    </row>
    <row r="20" customFormat="false" ht="15.6" hidden="false" customHeight="false" outlineLevel="0" collapsed="false">
      <c r="A20" s="632" t="n">
        <v>9</v>
      </c>
      <c r="I20" s="189" t="n">
        <f aca="false">$B$13</f>
        <v>0</v>
      </c>
      <c r="J20" s="170"/>
      <c r="K20" s="171"/>
      <c r="L20" s="300" t="s">
        <v>185</v>
      </c>
      <c r="M20" s="300"/>
      <c r="N20" s="300"/>
      <c r="O20" s="300"/>
      <c r="P20" s="571"/>
      <c r="Q20" s="172" t="str">
        <f aca="false">(IF($E145&lt;&gt;0,$J$2,IF($I145&lt;&gt;0,$J$2,"")))</f>
        <v/>
      </c>
      <c r="R20" s="173"/>
      <c r="S20" s="300"/>
      <c r="T20" s="300"/>
      <c r="U20" s="571"/>
      <c r="V20" s="571"/>
      <c r="W20" s="571"/>
      <c r="X20" s="300"/>
      <c r="Y20" s="300"/>
      <c r="Z20" s="571"/>
      <c r="AA20" s="571"/>
      <c r="AB20" s="300"/>
      <c r="AC20" s="571"/>
      <c r="AD20" s="571"/>
    </row>
    <row r="21" customFormat="false" ht="18" hidden="false" customHeight="false" outlineLevel="0" collapsed="false">
      <c r="A21" s="632" t="n">
        <v>10</v>
      </c>
      <c r="I21" s="170"/>
      <c r="J21" s="170"/>
      <c r="K21" s="192"/>
      <c r="L21" s="299"/>
      <c r="M21" s="299"/>
      <c r="N21" s="299"/>
      <c r="O21" s="299"/>
      <c r="P21" s="378"/>
      <c r="Q21" s="172" t="str">
        <f aca="false">(IF($E145&lt;&gt;0,$J$2,IF($I145&lt;&gt;0,$J$2,"")))</f>
        <v/>
      </c>
      <c r="R21" s="173"/>
      <c r="S21" s="300"/>
      <c r="T21" s="300"/>
      <c r="U21" s="571"/>
      <c r="V21" s="571"/>
      <c r="W21" s="571"/>
      <c r="X21" s="300"/>
      <c r="Y21" s="300"/>
      <c r="Z21" s="571"/>
      <c r="AA21" s="571"/>
      <c r="AB21" s="300"/>
      <c r="AC21" s="571"/>
      <c r="AD21" s="571"/>
    </row>
    <row r="22" customFormat="false" ht="16.8" hidden="false" customHeight="false" outlineLevel="0" collapsed="false">
      <c r="A22" s="632" t="n">
        <v>11</v>
      </c>
      <c r="I22" s="170"/>
      <c r="J22" s="180"/>
      <c r="K22" s="181"/>
      <c r="L22" s="300"/>
      <c r="M22" s="300"/>
      <c r="N22" s="300"/>
      <c r="O22" s="300"/>
      <c r="P22" s="571" t="s">
        <v>187</v>
      </c>
      <c r="Q22" s="172" t="str">
        <f aca="false">(IF($E145&lt;&gt;0,$J$2,IF($I145&lt;&gt;0,$J$2,"")))</f>
        <v/>
      </c>
      <c r="R22" s="173"/>
      <c r="S22" s="645" t="s">
        <v>729</v>
      </c>
      <c r="T22" s="300"/>
      <c r="U22" s="571"/>
      <c r="V22" s="571" t="s">
        <v>187</v>
      </c>
      <c r="W22" s="571"/>
      <c r="X22" s="645" t="s">
        <v>730</v>
      </c>
      <c r="Y22" s="300"/>
      <c r="Z22" s="571"/>
      <c r="AA22" s="571" t="s">
        <v>187</v>
      </c>
      <c r="AB22" s="300"/>
      <c r="AC22" s="571"/>
      <c r="AD22" s="571" t="s">
        <v>187</v>
      </c>
    </row>
    <row r="23" customFormat="false" ht="18.6" hidden="false" customHeight="true" outlineLevel="0" collapsed="false">
      <c r="A23" s="632" t="n">
        <v>12</v>
      </c>
      <c r="I23" s="572"/>
      <c r="J23" s="573"/>
      <c r="K23" s="574" t="s">
        <v>680</v>
      </c>
      <c r="L23" s="198"/>
      <c r="M23" s="463" t="s">
        <v>190</v>
      </c>
      <c r="N23" s="463"/>
      <c r="O23" s="463"/>
      <c r="P23" s="463"/>
      <c r="Q23" s="172" t="str">
        <f aca="false">(IF($E145&lt;&gt;0,$J$2,IF($I145&lt;&gt;0,$J$2,"")))</f>
        <v/>
      </c>
      <c r="R23" s="173"/>
      <c r="S23" s="646" t="s">
        <v>731</v>
      </c>
      <c r="T23" s="646" t="s">
        <v>732</v>
      </c>
      <c r="U23" s="647" t="s">
        <v>733</v>
      </c>
      <c r="V23" s="647" t="s">
        <v>734</v>
      </c>
      <c r="W23" s="173"/>
      <c r="X23" s="647" t="s">
        <v>735</v>
      </c>
      <c r="Y23" s="647" t="s">
        <v>736</v>
      </c>
      <c r="Z23" s="647" t="s">
        <v>737</v>
      </c>
      <c r="AA23" s="647" t="s">
        <v>738</v>
      </c>
      <c r="AB23" s="648" t="s">
        <v>739</v>
      </c>
      <c r="AC23" s="649"/>
      <c r="AD23" s="650"/>
      <c r="AE23" s="651"/>
    </row>
    <row r="24" customFormat="false" ht="58.5" hidden="false" customHeight="true" outlineLevel="0" collapsed="false">
      <c r="A24" s="632" t="n">
        <v>13</v>
      </c>
      <c r="I24" s="575" t="s">
        <v>11</v>
      </c>
      <c r="J24" s="576" t="s">
        <v>191</v>
      </c>
      <c r="K24" s="577" t="s">
        <v>681</v>
      </c>
      <c r="L24" s="578"/>
      <c r="M24" s="314" t="s">
        <v>17</v>
      </c>
      <c r="N24" s="314" t="s">
        <v>18</v>
      </c>
      <c r="O24" s="314" t="s">
        <v>19</v>
      </c>
      <c r="P24" s="314" t="s">
        <v>193</v>
      </c>
      <c r="Q24" s="172" t="str">
        <f aca="false">(IF($E145&lt;&gt;0,$J$2,IF($I145&lt;&gt;0,$J$2,"")))</f>
        <v/>
      </c>
      <c r="R24" s="173"/>
      <c r="S24" s="646"/>
      <c r="T24" s="646"/>
      <c r="U24" s="647"/>
      <c r="V24" s="647"/>
      <c r="W24" s="173"/>
      <c r="X24" s="647"/>
      <c r="Y24" s="647"/>
      <c r="Z24" s="647"/>
      <c r="AA24" s="647"/>
      <c r="AB24" s="652" t="n">
        <v>2021</v>
      </c>
      <c r="AC24" s="652" t="n">
        <v>2022</v>
      </c>
      <c r="AD24" s="652" t="s">
        <v>740</v>
      </c>
      <c r="AE24" s="653" t="s">
        <v>741</v>
      </c>
    </row>
    <row r="25" customFormat="false" ht="18" hidden="false" customHeight="false" outlineLevel="0" collapsed="false">
      <c r="A25" s="632" t="n">
        <v>14</v>
      </c>
      <c r="I25" s="489"/>
      <c r="J25" s="206"/>
      <c r="K25" s="318" t="s">
        <v>347</v>
      </c>
      <c r="L25" s="490"/>
      <c r="M25" s="209"/>
      <c r="N25" s="209"/>
      <c r="O25" s="209"/>
      <c r="P25" s="210"/>
      <c r="Q25" s="172" t="str">
        <f aca="false">(IF($E145&lt;&gt;0,$J$2,IF($I145&lt;&gt;0,$J$2,"")))</f>
        <v/>
      </c>
      <c r="R25" s="173"/>
      <c r="S25" s="209" t="s">
        <v>742</v>
      </c>
      <c r="T25" s="209" t="s">
        <v>743</v>
      </c>
      <c r="U25" s="210" t="s">
        <v>744</v>
      </c>
      <c r="V25" s="210" t="s">
        <v>745</v>
      </c>
      <c r="W25" s="173"/>
      <c r="X25" s="654" t="s">
        <v>746</v>
      </c>
      <c r="Y25" s="654" t="s">
        <v>747</v>
      </c>
      <c r="Z25" s="654" t="s">
        <v>748</v>
      </c>
      <c r="AA25" s="654" t="s">
        <v>749</v>
      </c>
      <c r="AB25" s="654" t="s">
        <v>750</v>
      </c>
      <c r="AC25" s="654" t="s">
        <v>751</v>
      </c>
      <c r="AD25" s="654" t="s">
        <v>752</v>
      </c>
      <c r="AE25" s="655" t="s">
        <v>753</v>
      </c>
    </row>
    <row r="26" customFormat="false" ht="50.25" hidden="false" customHeight="true" outlineLevel="0" collapsed="false">
      <c r="A26" s="632" t="n">
        <v>15</v>
      </c>
      <c r="I26" s="579"/>
      <c r="J26" s="580" t="e">
        <f aca="false">VLOOKUP(K26,OP_LIST2,2,FALSE())</f>
        <v>#N/A</v>
      </c>
      <c r="K26" s="581" t="s">
        <v>682</v>
      </c>
      <c r="L26" s="582"/>
      <c r="M26" s="583"/>
      <c r="N26" s="583"/>
      <c r="O26" s="583"/>
      <c r="P26" s="322"/>
      <c r="Q26" s="172" t="str">
        <f aca="false">(IF($E145&lt;&gt;0,$J$2,IF($I145&lt;&gt;0,$J$2,"")))</f>
        <v/>
      </c>
      <c r="R26" s="173"/>
      <c r="S26" s="656" t="s">
        <v>754</v>
      </c>
      <c r="T26" s="656" t="s">
        <v>754</v>
      </c>
      <c r="U26" s="656" t="s">
        <v>755</v>
      </c>
      <c r="V26" s="656" t="s">
        <v>756</v>
      </c>
      <c r="W26" s="173"/>
      <c r="X26" s="656" t="s">
        <v>754</v>
      </c>
      <c r="Y26" s="656" t="s">
        <v>754</v>
      </c>
      <c r="Z26" s="656" t="s">
        <v>757</v>
      </c>
      <c r="AA26" s="656" t="s">
        <v>758</v>
      </c>
      <c r="AB26" s="656" t="s">
        <v>754</v>
      </c>
      <c r="AC26" s="656" t="s">
        <v>754</v>
      </c>
      <c r="AD26" s="656" t="s">
        <v>754</v>
      </c>
      <c r="AE26" s="657" t="s">
        <v>759</v>
      </c>
    </row>
    <row r="27" customFormat="false" ht="18" hidden="false" customHeight="false" outlineLevel="0" collapsed="false">
      <c r="A27" s="632" t="n">
        <v>16</v>
      </c>
      <c r="I27" s="584"/>
      <c r="J27" s="585" t="n">
        <f aca="false">VLOOKUP(K28,EBK_DEIN2,2,FALSE())</f>
        <v>0</v>
      </c>
      <c r="K27" s="586" t="s">
        <v>683</v>
      </c>
      <c r="L27" s="587"/>
      <c r="M27" s="583"/>
      <c r="N27" s="583"/>
      <c r="O27" s="583"/>
      <c r="P27" s="322"/>
      <c r="Q27" s="172" t="str">
        <f aca="false">(IF($E145&lt;&gt;0,$J$2,IF($I145&lt;&gt;0,$J$2,"")))</f>
        <v/>
      </c>
      <c r="R27" s="173"/>
      <c r="S27" s="658"/>
      <c r="T27" s="658"/>
      <c r="U27" s="659"/>
      <c r="V27" s="660"/>
      <c r="W27" s="173"/>
      <c r="X27" s="658"/>
      <c r="Y27" s="658"/>
      <c r="Z27" s="659"/>
      <c r="AA27" s="660"/>
      <c r="AB27" s="658"/>
      <c r="AC27" s="659"/>
      <c r="AD27" s="660"/>
      <c r="AE27" s="661"/>
    </row>
    <row r="28" customFormat="false" ht="18" hidden="false" customHeight="false" outlineLevel="0" collapsed="false">
      <c r="A28" s="632" t="n">
        <v>17</v>
      </c>
      <c r="I28" s="588"/>
      <c r="J28" s="589"/>
      <c r="K28" s="590" t="s">
        <v>760</v>
      </c>
      <c r="L28" s="587"/>
      <c r="M28" s="583"/>
      <c r="N28" s="583"/>
      <c r="O28" s="583"/>
      <c r="P28" s="322"/>
      <c r="Q28" s="172" t="str">
        <f aca="false">(IF($E145&lt;&gt;0,$J$2,IF($I145&lt;&gt;0,$J$2,"")))</f>
        <v/>
      </c>
      <c r="R28" s="173"/>
      <c r="S28" s="658"/>
      <c r="T28" s="658"/>
      <c r="U28" s="659"/>
      <c r="V28" s="662" t="n">
        <f aca="false">SUMIF(V31:V32,"&lt;0")+SUMIF(V34:V38,"&lt;0")+SUMIF(V40:V47,"&lt;0")+SUMIF(V49:V65,"&lt;0")+SUMIF(V71:V75,"&lt;0")+SUMIF(V77:V82,"&lt;0")+SUMIF(V85:V91,"&lt;0")+SUMIF(V98:V99,"&lt;0")+SUMIF(V102:V107,"&lt;0")+SUMIF(V109:V114,"&lt;0")+SUMIF(V118,"&lt;0")+SUMIF(V120:V126,"&lt;0")+SUMIF(V128:V130,"&lt;0")+SUMIF(V132:V135,"&lt;0")+SUMIF(V137:V138,"&lt;0")+SUMIF(V141,"&lt;0")</f>
        <v>0</v>
      </c>
      <c r="W28" s="173"/>
      <c r="X28" s="658"/>
      <c r="Y28" s="658"/>
      <c r="Z28" s="659"/>
      <c r="AA28" s="662" t="n">
        <f aca="false">SUMIF(AA31:AA32,"&lt;0")+SUMIF(AA34:AA38,"&lt;0")+SUMIF(AA40:AA47,"&lt;0")+SUMIF(AA49:AA65,"&lt;0")+SUMIF(AA71:AA75,"&lt;0")+SUMIF(AA77:AA82,"&lt;0")+SUMIF(AA85:AA91,"&lt;0")+SUMIF(AA98:AA99,"&lt;0")+SUMIF(AA102:AA107,"&lt;0")+SUMIF(AA109:AA114,"&lt;0")+SUMIF(AA118,"&lt;0")+SUMIF(AA120:AA126,"&lt;0")+SUMIF(AA128:AA130,"&lt;0")+SUMIF(AA132:AA135,"&lt;0")+SUMIF(AA137:AA138,"&lt;0")+SUMIF(AA141,"&lt;0")</f>
        <v>0</v>
      </c>
      <c r="AB28" s="658"/>
      <c r="AC28" s="659"/>
      <c r="AD28" s="660"/>
      <c r="AE28" s="663"/>
    </row>
    <row r="29" customFormat="false" ht="18.6" hidden="false" customHeight="false" outlineLevel="0" collapsed="false">
      <c r="A29" s="632" t="n">
        <v>18</v>
      </c>
      <c r="I29" s="591"/>
      <c r="J29" s="589"/>
      <c r="K29" s="319" t="s">
        <v>685</v>
      </c>
      <c r="L29" s="587"/>
      <c r="M29" s="583"/>
      <c r="N29" s="583"/>
      <c r="O29" s="583"/>
      <c r="P29" s="322"/>
      <c r="Q29" s="172" t="str">
        <f aca="false">(IF($E145&lt;&gt;0,$J$2,IF($I145&lt;&gt;0,$J$2,"")))</f>
        <v/>
      </c>
      <c r="R29" s="173"/>
      <c r="S29" s="658"/>
      <c r="T29" s="658"/>
      <c r="U29" s="659"/>
      <c r="V29" s="660"/>
      <c r="W29" s="173"/>
      <c r="X29" s="658"/>
      <c r="Y29" s="658"/>
      <c r="Z29" s="659"/>
      <c r="AA29" s="660"/>
      <c r="AB29" s="658"/>
      <c r="AC29" s="659"/>
      <c r="AD29" s="660"/>
      <c r="AE29" s="664"/>
    </row>
    <row r="30" customFormat="false" ht="35.25" hidden="false" customHeight="true" outlineLevel="0" collapsed="false">
      <c r="A30" s="632" t="n">
        <v>19</v>
      </c>
      <c r="I30" s="491" t="n">
        <v>100</v>
      </c>
      <c r="J30" s="592" t="s">
        <v>348</v>
      </c>
      <c r="K30" s="592"/>
      <c r="L30" s="593"/>
      <c r="M30" s="594" t="n">
        <f aca="false">SUM(M31:M32)</f>
        <v>0</v>
      </c>
      <c r="N30" s="496" t="n">
        <f aca="false">SUM(N31:N32)</f>
        <v>0</v>
      </c>
      <c r="O30" s="496" t="n">
        <f aca="false">SUM(O31:O32)</f>
        <v>0</v>
      </c>
      <c r="P30" s="496" t="n">
        <f aca="false">SUM(P31:P32)</f>
        <v>0</v>
      </c>
      <c r="Q30" s="595" t="n">
        <f aca="false">(IF($E30&lt;&gt;0,$J$2,IF($I30&lt;&gt;0,$J$2,"")))</f>
        <v>0</v>
      </c>
      <c r="R30" s="215"/>
      <c r="S30" s="665" t="n">
        <f aca="false">SUM(S31:S32)</f>
        <v>0</v>
      </c>
      <c r="T30" s="666" t="n">
        <f aca="false">SUM(T31:T32)</f>
        <v>0</v>
      </c>
      <c r="U30" s="667" t="n">
        <f aca="false">SUM(U31:U32)</f>
        <v>0</v>
      </c>
      <c r="V30" s="668" t="n">
        <f aca="false">SUM(V31:V32)</f>
        <v>0</v>
      </c>
      <c r="W30" s="215"/>
      <c r="X30" s="669"/>
      <c r="Y30" s="670"/>
      <c r="Z30" s="671"/>
      <c r="AA30" s="670"/>
      <c r="AB30" s="670"/>
      <c r="AC30" s="670"/>
      <c r="AD30" s="672"/>
      <c r="AE30" s="673" t="n">
        <f aca="false">AA30-AB30-AC30-AD30</f>
        <v>0</v>
      </c>
    </row>
    <row r="31" customFormat="false" ht="33" hidden="false" customHeight="false" outlineLevel="0" collapsed="false">
      <c r="A31" s="632" t="n">
        <v>20</v>
      </c>
      <c r="I31" s="231"/>
      <c r="J31" s="241" t="n">
        <v>101</v>
      </c>
      <c r="K31" s="218" t="s">
        <v>349</v>
      </c>
      <c r="L31" s="596"/>
      <c r="M31" s="253"/>
      <c r="N31" s="242"/>
      <c r="O31" s="242"/>
      <c r="P31" s="220" t="n">
        <f aca="false">M31+N31+O31</f>
        <v>0</v>
      </c>
      <c r="Q31" s="595" t="str">
        <f aca="false">(IF($E31&lt;&gt;0,$J$2,IF($I31&lt;&gt;0,$J$2,"")))</f>
        <v/>
      </c>
      <c r="R31" s="215"/>
      <c r="S31" s="674"/>
      <c r="T31" s="675"/>
      <c r="U31" s="676" t="n">
        <f aca="false">P31</f>
        <v>0</v>
      </c>
      <c r="V31" s="677" t="n">
        <f aca="false">S31+T31-U31</f>
        <v>0</v>
      </c>
      <c r="W31" s="215"/>
      <c r="X31" s="678"/>
      <c r="Y31" s="679"/>
      <c r="Z31" s="679"/>
      <c r="AA31" s="679"/>
      <c r="AB31" s="679"/>
      <c r="AC31" s="679"/>
      <c r="AD31" s="680"/>
      <c r="AE31" s="673" t="n">
        <f aca="false">AA31-AB31-AC31-AD31</f>
        <v>0</v>
      </c>
    </row>
    <row r="32" customFormat="false" ht="33" hidden="false" customHeight="false" outlineLevel="0" collapsed="false">
      <c r="A32" s="632" t="n">
        <v>21</v>
      </c>
      <c r="I32" s="231"/>
      <c r="J32" s="217" t="n">
        <v>102</v>
      </c>
      <c r="K32" s="221" t="s">
        <v>350</v>
      </c>
      <c r="L32" s="596"/>
      <c r="M32" s="253"/>
      <c r="N32" s="242"/>
      <c r="O32" s="242"/>
      <c r="P32" s="220" t="n">
        <f aca="false">M32+N32+O32</f>
        <v>0</v>
      </c>
      <c r="Q32" s="595" t="str">
        <f aca="false">(IF($E32&lt;&gt;0,$J$2,IF($I32&lt;&gt;0,$J$2,"")))</f>
        <v/>
      </c>
      <c r="R32" s="215"/>
      <c r="S32" s="674"/>
      <c r="T32" s="675"/>
      <c r="U32" s="676" t="n">
        <f aca="false">P32</f>
        <v>0</v>
      </c>
      <c r="V32" s="677" t="n">
        <f aca="false">S32+T32-U32</f>
        <v>0</v>
      </c>
      <c r="W32" s="215"/>
      <c r="X32" s="678"/>
      <c r="Y32" s="679"/>
      <c r="Z32" s="679"/>
      <c r="AA32" s="679"/>
      <c r="AB32" s="679"/>
      <c r="AC32" s="679"/>
      <c r="AD32" s="680"/>
      <c r="AE32" s="673" t="n">
        <f aca="false">AA32-AB32-AC32-AD32</f>
        <v>0</v>
      </c>
    </row>
    <row r="33" customFormat="false" ht="18.6" hidden="false" customHeight="false" outlineLevel="0" collapsed="false">
      <c r="A33" s="632" t="n">
        <v>22</v>
      </c>
      <c r="I33" s="497" t="n">
        <v>200</v>
      </c>
      <c r="J33" s="521" t="s">
        <v>351</v>
      </c>
      <c r="K33" s="521"/>
      <c r="L33" s="597"/>
      <c r="M33" s="504" t="n">
        <f aca="false">SUM(M34:M38)</f>
        <v>0</v>
      </c>
      <c r="N33" s="505" t="n">
        <f aca="false">SUM(N34:N38)</f>
        <v>0</v>
      </c>
      <c r="O33" s="505" t="n">
        <f aca="false">SUM(O34:O38)</f>
        <v>0</v>
      </c>
      <c r="P33" s="505" t="n">
        <f aca="false">SUM(P34:P38)</f>
        <v>0</v>
      </c>
      <c r="Q33" s="595" t="n">
        <f aca="false">(IF($E33&lt;&gt;0,$J$2,IF($I33&lt;&gt;0,$J$2,"")))</f>
        <v>0</v>
      </c>
      <c r="R33" s="215"/>
      <c r="S33" s="681" t="n">
        <f aca="false">SUM(S34:S38)</f>
        <v>0</v>
      </c>
      <c r="T33" s="682" t="n">
        <f aca="false">SUM(T34:T38)</f>
        <v>0</v>
      </c>
      <c r="U33" s="683" t="n">
        <f aca="false">SUM(U34:U38)</f>
        <v>0</v>
      </c>
      <c r="V33" s="684" t="n">
        <f aca="false">SUM(V34:V38)</f>
        <v>0</v>
      </c>
      <c r="W33" s="215"/>
      <c r="X33" s="685"/>
      <c r="Y33" s="686"/>
      <c r="Z33" s="686"/>
      <c r="AA33" s="686"/>
      <c r="AB33" s="686"/>
      <c r="AC33" s="686"/>
      <c r="AD33" s="687"/>
      <c r="AE33" s="673" t="n">
        <f aca="false">AA33-AB33-AC33-AD33</f>
        <v>0</v>
      </c>
    </row>
    <row r="34" customFormat="false" ht="18.6" hidden="false" customHeight="false" outlineLevel="0" collapsed="false">
      <c r="A34" s="632" t="n">
        <v>23</v>
      </c>
      <c r="I34" s="240"/>
      <c r="J34" s="241" t="n">
        <v>201</v>
      </c>
      <c r="K34" s="218" t="s">
        <v>352</v>
      </c>
      <c r="L34" s="596"/>
      <c r="M34" s="253"/>
      <c r="N34" s="242"/>
      <c r="O34" s="242"/>
      <c r="P34" s="220" t="n">
        <f aca="false">M34+N34+O34</f>
        <v>0</v>
      </c>
      <c r="Q34" s="595" t="str">
        <f aca="false">(IF($E34&lt;&gt;0,$J$2,IF($I34&lt;&gt;0,$J$2,"")))</f>
        <v/>
      </c>
      <c r="R34" s="215"/>
      <c r="S34" s="674"/>
      <c r="T34" s="675"/>
      <c r="U34" s="676" t="n">
        <f aca="false">P34</f>
        <v>0</v>
      </c>
      <c r="V34" s="677" t="n">
        <f aca="false">S34+T34-U34</f>
        <v>0</v>
      </c>
      <c r="W34" s="215"/>
      <c r="X34" s="678"/>
      <c r="Y34" s="679"/>
      <c r="Z34" s="679"/>
      <c r="AA34" s="679"/>
      <c r="AB34" s="679"/>
      <c r="AC34" s="679"/>
      <c r="AD34" s="680"/>
      <c r="AE34" s="673" t="n">
        <f aca="false">AA34-AB34-AC34-AD34</f>
        <v>0</v>
      </c>
    </row>
    <row r="35" customFormat="false" ht="18.6" hidden="false" customHeight="false" outlineLevel="0" collapsed="false">
      <c r="A35" s="632" t="n">
        <v>24</v>
      </c>
      <c r="I35" s="216"/>
      <c r="J35" s="217" t="n">
        <v>202</v>
      </c>
      <c r="K35" s="243" t="s">
        <v>353</v>
      </c>
      <c r="L35" s="596"/>
      <c r="M35" s="253"/>
      <c r="N35" s="242"/>
      <c r="O35" s="242"/>
      <c r="P35" s="220" t="n">
        <f aca="false">M35+N35+O35</f>
        <v>0</v>
      </c>
      <c r="Q35" s="595" t="str">
        <f aca="false">(IF($E35&lt;&gt;0,$J$2,IF($I35&lt;&gt;0,$J$2,"")))</f>
        <v/>
      </c>
      <c r="R35" s="215"/>
      <c r="S35" s="674"/>
      <c r="T35" s="675"/>
      <c r="U35" s="676" t="n">
        <f aca="false">P35</f>
        <v>0</v>
      </c>
      <c r="V35" s="677" t="n">
        <f aca="false">S35+T35-U35</f>
        <v>0</v>
      </c>
      <c r="W35" s="215"/>
      <c r="X35" s="678"/>
      <c r="Y35" s="679"/>
      <c r="Z35" s="679"/>
      <c r="AA35" s="679"/>
      <c r="AB35" s="679"/>
      <c r="AC35" s="679"/>
      <c r="AD35" s="680"/>
      <c r="AE35" s="673" t="n">
        <f aca="false">AA35-AB35-AC35-AD35</f>
        <v>0</v>
      </c>
    </row>
    <row r="36" customFormat="false" ht="32.4" hidden="false" customHeight="false" outlineLevel="0" collapsed="false">
      <c r="A36" s="632" t="n">
        <v>25</v>
      </c>
      <c r="I36" s="216"/>
      <c r="J36" s="217" t="n">
        <v>205</v>
      </c>
      <c r="K36" s="243" t="s">
        <v>354</v>
      </c>
      <c r="L36" s="596"/>
      <c r="M36" s="253"/>
      <c r="N36" s="242"/>
      <c r="O36" s="242"/>
      <c r="P36" s="220" t="n">
        <f aca="false">M36+N36+O36</f>
        <v>0</v>
      </c>
      <c r="Q36" s="595" t="str">
        <f aca="false">(IF($E36&lt;&gt;0,$J$2,IF($I36&lt;&gt;0,$J$2,"")))</f>
        <v/>
      </c>
      <c r="R36" s="215"/>
      <c r="S36" s="674"/>
      <c r="T36" s="675"/>
      <c r="U36" s="676" t="n">
        <f aca="false">P36</f>
        <v>0</v>
      </c>
      <c r="V36" s="677" t="n">
        <f aca="false">S36+T36-U36</f>
        <v>0</v>
      </c>
      <c r="W36" s="215"/>
      <c r="X36" s="678"/>
      <c r="Y36" s="679"/>
      <c r="Z36" s="679"/>
      <c r="AA36" s="679"/>
      <c r="AB36" s="679"/>
      <c r="AC36" s="679"/>
      <c r="AD36" s="680"/>
      <c r="AE36" s="673" t="n">
        <f aca="false">AA36-AB36-AC36-AD36</f>
        <v>0</v>
      </c>
    </row>
    <row r="37" customFormat="false" ht="18.6" hidden="false" customHeight="false" outlineLevel="0" collapsed="false">
      <c r="A37" s="632" t="n">
        <v>26</v>
      </c>
      <c r="I37" s="216"/>
      <c r="J37" s="217" t="n">
        <v>208</v>
      </c>
      <c r="K37" s="270" t="s">
        <v>355</v>
      </c>
      <c r="L37" s="596"/>
      <c r="M37" s="253"/>
      <c r="N37" s="242"/>
      <c r="O37" s="242"/>
      <c r="P37" s="220" t="n">
        <f aca="false">M37+N37+O37</f>
        <v>0</v>
      </c>
      <c r="Q37" s="595" t="str">
        <f aca="false">(IF($E37&lt;&gt;0,$J$2,IF($I37&lt;&gt;0,$J$2,"")))</f>
        <v/>
      </c>
      <c r="R37" s="215"/>
      <c r="S37" s="674"/>
      <c r="T37" s="675"/>
      <c r="U37" s="676" t="n">
        <f aca="false">P37</f>
        <v>0</v>
      </c>
      <c r="V37" s="677" t="n">
        <f aca="false">S37+T37-U37</f>
        <v>0</v>
      </c>
      <c r="W37" s="215"/>
      <c r="X37" s="678"/>
      <c r="Y37" s="679"/>
      <c r="Z37" s="679"/>
      <c r="AA37" s="679"/>
      <c r="AB37" s="679"/>
      <c r="AC37" s="679"/>
      <c r="AD37" s="680"/>
      <c r="AE37" s="673" t="n">
        <f aca="false">AA37-AB37-AC37-AD37</f>
        <v>0</v>
      </c>
    </row>
    <row r="38" customFormat="false" ht="18.6" hidden="false" customHeight="false" outlineLevel="0" collapsed="false">
      <c r="A38" s="632" t="n">
        <v>27</v>
      </c>
      <c r="I38" s="240"/>
      <c r="J38" s="237" t="n">
        <v>209</v>
      </c>
      <c r="K38" s="248" t="s">
        <v>356</v>
      </c>
      <c r="L38" s="596"/>
      <c r="M38" s="253"/>
      <c r="N38" s="242"/>
      <c r="O38" s="242"/>
      <c r="P38" s="220" t="n">
        <f aca="false">M38+N38+O38</f>
        <v>0</v>
      </c>
      <c r="Q38" s="595" t="str">
        <f aca="false">(IF($E38&lt;&gt;0,$J$2,IF($I38&lt;&gt;0,$J$2,"")))</f>
        <v/>
      </c>
      <c r="R38" s="215"/>
      <c r="S38" s="674"/>
      <c r="T38" s="675"/>
      <c r="U38" s="676" t="n">
        <f aca="false">P38</f>
        <v>0</v>
      </c>
      <c r="V38" s="677" t="n">
        <f aca="false">S38+T38-U38</f>
        <v>0</v>
      </c>
      <c r="W38" s="215"/>
      <c r="X38" s="678"/>
      <c r="Y38" s="679"/>
      <c r="Z38" s="679"/>
      <c r="AA38" s="679"/>
      <c r="AB38" s="679"/>
      <c r="AC38" s="679"/>
      <c r="AD38" s="680"/>
      <c r="AE38" s="673" t="n">
        <f aca="false">AA38-AB38-AC38-AD38</f>
        <v>0</v>
      </c>
    </row>
    <row r="39" customFormat="false" ht="18.6" hidden="false" customHeight="false" outlineLevel="0" collapsed="false">
      <c r="A39" s="632" t="n">
        <v>28</v>
      </c>
      <c r="I39" s="497" t="n">
        <v>500</v>
      </c>
      <c r="J39" s="598" t="s">
        <v>357</v>
      </c>
      <c r="K39" s="598"/>
      <c r="L39" s="597"/>
      <c r="M39" s="504" t="n">
        <f aca="false">SUM(M40:M46)</f>
        <v>0</v>
      </c>
      <c r="N39" s="505" t="n">
        <f aca="false">SUM(N40:N46)</f>
        <v>0</v>
      </c>
      <c r="O39" s="505" t="n">
        <f aca="false">SUM(O40:O46)</f>
        <v>0</v>
      </c>
      <c r="P39" s="505" t="n">
        <f aca="false">SUM(P40:P46)</f>
        <v>0</v>
      </c>
      <c r="Q39" s="595" t="n">
        <f aca="false">(IF($E39&lt;&gt;0,$J$2,IF($I39&lt;&gt;0,$J$2,"")))</f>
        <v>0</v>
      </c>
      <c r="R39" s="215"/>
      <c r="S39" s="681" t="n">
        <f aca="false">SUM(S40:S46)</f>
        <v>0</v>
      </c>
      <c r="T39" s="682" t="n">
        <f aca="false">SUM(T40:T46)</f>
        <v>0</v>
      </c>
      <c r="U39" s="683" t="n">
        <f aca="false">SUM(U40:U46)</f>
        <v>0</v>
      </c>
      <c r="V39" s="684" t="n">
        <f aca="false">SUM(V40:V46)</f>
        <v>0</v>
      </c>
      <c r="W39" s="215"/>
      <c r="X39" s="685"/>
      <c r="Y39" s="686"/>
      <c r="Z39" s="679"/>
      <c r="AA39" s="686"/>
      <c r="AB39" s="686"/>
      <c r="AC39" s="686"/>
      <c r="AD39" s="687"/>
      <c r="AE39" s="673" t="n">
        <f aca="false">AA39-AB39-AC39-AD39</f>
        <v>0</v>
      </c>
    </row>
    <row r="40" customFormat="false" ht="33" hidden="false" customHeight="false" outlineLevel="0" collapsed="false">
      <c r="A40" s="632" t="n">
        <v>29</v>
      </c>
      <c r="I40" s="240"/>
      <c r="J40" s="327" t="n">
        <v>551</v>
      </c>
      <c r="K40" s="328" t="s">
        <v>358</v>
      </c>
      <c r="L40" s="596"/>
      <c r="M40" s="253"/>
      <c r="N40" s="242"/>
      <c r="O40" s="242"/>
      <c r="P40" s="220" t="n">
        <f aca="false">M40+N40+O40</f>
        <v>0</v>
      </c>
      <c r="Q40" s="595" t="str">
        <f aca="false">(IF($E40&lt;&gt;0,$J$2,IF($I40&lt;&gt;0,$J$2,"")))</f>
        <v/>
      </c>
      <c r="R40" s="215"/>
      <c r="S40" s="674"/>
      <c r="T40" s="675"/>
      <c r="U40" s="676" t="n">
        <f aca="false">P40</f>
        <v>0</v>
      </c>
      <c r="V40" s="677" t="n">
        <f aca="false">S40+T40-U40</f>
        <v>0</v>
      </c>
      <c r="W40" s="215"/>
      <c r="X40" s="678"/>
      <c r="Y40" s="679"/>
      <c r="Z40" s="679"/>
      <c r="AA40" s="679"/>
      <c r="AB40" s="679"/>
      <c r="AC40" s="679"/>
      <c r="AD40" s="680"/>
      <c r="AE40" s="673" t="n">
        <f aca="false">AA40-AB40-AC40-AD40</f>
        <v>0</v>
      </c>
    </row>
    <row r="41" customFormat="false" ht="33" hidden="false" customHeight="false" outlineLevel="0" collapsed="false">
      <c r="A41" s="632" t="n">
        <v>30</v>
      </c>
      <c r="I41" s="240"/>
      <c r="J41" s="329" t="n">
        <v>552</v>
      </c>
      <c r="K41" s="330" t="s">
        <v>359</v>
      </c>
      <c r="L41" s="596"/>
      <c r="M41" s="253"/>
      <c r="N41" s="242"/>
      <c r="O41" s="242"/>
      <c r="P41" s="220" t="n">
        <f aca="false">M41+N41+O41</f>
        <v>0</v>
      </c>
      <c r="Q41" s="595" t="str">
        <f aca="false">(IF($E41&lt;&gt;0,$J$2,IF($I41&lt;&gt;0,$J$2,"")))</f>
        <v/>
      </c>
      <c r="R41" s="215"/>
      <c r="S41" s="674"/>
      <c r="T41" s="675"/>
      <c r="U41" s="676" t="n">
        <f aca="false">P41</f>
        <v>0</v>
      </c>
      <c r="V41" s="677" t="n">
        <f aca="false">S41+T41-U41</f>
        <v>0</v>
      </c>
      <c r="W41" s="215"/>
      <c r="X41" s="678"/>
      <c r="Y41" s="679"/>
      <c r="Z41" s="679"/>
      <c r="AA41" s="679"/>
      <c r="AB41" s="679"/>
      <c r="AC41" s="679"/>
      <c r="AD41" s="680"/>
      <c r="AE41" s="673" t="n">
        <f aca="false">AA41-AB41-AC41-AD41</f>
        <v>0</v>
      </c>
    </row>
    <row r="42" customFormat="false" ht="18.6" hidden="false" customHeight="false" outlineLevel="0" collapsed="false">
      <c r="A42" s="632" t="n">
        <v>31</v>
      </c>
      <c r="I42" s="240"/>
      <c r="J42" s="329" t="n">
        <v>558</v>
      </c>
      <c r="K42" s="330" t="s">
        <v>217</v>
      </c>
      <c r="L42" s="596"/>
      <c r="M42" s="219" t="n">
        <v>0</v>
      </c>
      <c r="N42" s="219" t="n">
        <v>0</v>
      </c>
      <c r="O42" s="219" t="n">
        <v>0</v>
      </c>
      <c r="P42" s="220" t="n">
        <f aca="false">M42+N42+O42</f>
        <v>0</v>
      </c>
      <c r="Q42" s="595" t="str">
        <f aca="false">(IF($E42&lt;&gt;0,$J$2,IF($I42&lt;&gt;0,$J$2,"")))</f>
        <v/>
      </c>
      <c r="R42" s="215"/>
      <c r="S42" s="674"/>
      <c r="T42" s="675"/>
      <c r="U42" s="676" t="n">
        <f aca="false">P42</f>
        <v>0</v>
      </c>
      <c r="V42" s="677" t="n">
        <f aca="false">S42+T42-U42</f>
        <v>0</v>
      </c>
      <c r="W42" s="215"/>
      <c r="X42" s="678"/>
      <c r="Y42" s="679"/>
      <c r="Z42" s="679"/>
      <c r="AA42" s="679"/>
      <c r="AB42" s="679"/>
      <c r="AC42" s="679"/>
      <c r="AD42" s="680"/>
      <c r="AE42" s="673" t="n">
        <f aca="false">AA42-AB42-AC42-AD42</f>
        <v>0</v>
      </c>
    </row>
    <row r="43" customFormat="false" ht="18.75" hidden="false" customHeight="true" outlineLevel="0" collapsed="false">
      <c r="A43" s="632" t="n">
        <v>32</v>
      </c>
      <c r="I43" s="240"/>
      <c r="J43" s="329" t="n">
        <v>560</v>
      </c>
      <c r="K43" s="331" t="s">
        <v>360</v>
      </c>
      <c r="L43" s="596"/>
      <c r="M43" s="253"/>
      <c r="N43" s="242"/>
      <c r="O43" s="242"/>
      <c r="P43" s="220" t="n">
        <f aca="false">M43+N43+O43</f>
        <v>0</v>
      </c>
      <c r="Q43" s="595" t="str">
        <f aca="false">(IF($E43&lt;&gt;0,$J$2,IF($I43&lt;&gt;0,$J$2,"")))</f>
        <v/>
      </c>
      <c r="R43" s="215"/>
      <c r="S43" s="674"/>
      <c r="T43" s="675"/>
      <c r="U43" s="676" t="n">
        <f aca="false">P43</f>
        <v>0</v>
      </c>
      <c r="V43" s="677" t="n">
        <f aca="false">S43+T43-U43</f>
        <v>0</v>
      </c>
      <c r="W43" s="215"/>
      <c r="X43" s="678"/>
      <c r="Y43" s="679"/>
      <c r="Z43" s="679"/>
      <c r="AA43" s="679"/>
      <c r="AB43" s="679"/>
      <c r="AC43" s="679"/>
      <c r="AD43" s="680"/>
      <c r="AE43" s="673" t="n">
        <f aca="false">AA43-AB43-AC43-AD43</f>
        <v>0</v>
      </c>
    </row>
    <row r="44" customFormat="false" ht="18.75" hidden="false" customHeight="true" outlineLevel="0" collapsed="false">
      <c r="A44" s="632" t="n">
        <v>33</v>
      </c>
      <c r="I44" s="240"/>
      <c r="J44" s="329" t="n">
        <v>580</v>
      </c>
      <c r="K44" s="330" t="s">
        <v>361</v>
      </c>
      <c r="L44" s="596"/>
      <c r="M44" s="253"/>
      <c r="N44" s="242"/>
      <c r="O44" s="242"/>
      <c r="P44" s="220" t="n">
        <f aca="false">M44+N44+O44</f>
        <v>0</v>
      </c>
      <c r="Q44" s="595" t="str">
        <f aca="false">(IF($E44&lt;&gt;0,$J$2,IF($I44&lt;&gt;0,$J$2,"")))</f>
        <v/>
      </c>
      <c r="R44" s="215"/>
      <c r="S44" s="674"/>
      <c r="T44" s="675"/>
      <c r="U44" s="676" t="n">
        <f aca="false">P44</f>
        <v>0</v>
      </c>
      <c r="V44" s="677" t="n">
        <f aca="false">S44+T44-U44</f>
        <v>0</v>
      </c>
      <c r="W44" s="215"/>
      <c r="X44" s="678"/>
      <c r="Y44" s="679"/>
      <c r="Z44" s="679"/>
      <c r="AA44" s="679"/>
      <c r="AB44" s="679"/>
      <c r="AC44" s="679"/>
      <c r="AD44" s="680"/>
      <c r="AE44" s="673" t="n">
        <f aca="false">AA44-AB44-AC44-AD44</f>
        <v>0</v>
      </c>
    </row>
    <row r="45" customFormat="false" ht="33.75" hidden="false" customHeight="true" outlineLevel="0" collapsed="false">
      <c r="A45" s="632" t="n">
        <v>34</v>
      </c>
      <c r="I45" s="240"/>
      <c r="J45" s="329" t="n">
        <v>588</v>
      </c>
      <c r="K45" s="330" t="s">
        <v>362</v>
      </c>
      <c r="L45" s="596"/>
      <c r="M45" s="219" t="n">
        <v>0</v>
      </c>
      <c r="N45" s="219" t="n">
        <v>0</v>
      </c>
      <c r="O45" s="219" t="n">
        <v>0</v>
      </c>
      <c r="P45" s="220" t="n">
        <f aca="false">M45+N45+O45</f>
        <v>0</v>
      </c>
      <c r="Q45" s="595" t="str">
        <f aca="false">(IF($E45&lt;&gt;0,$J$2,IF($I45&lt;&gt;0,$J$2,"")))</f>
        <v/>
      </c>
      <c r="R45" s="215"/>
      <c r="S45" s="674"/>
      <c r="T45" s="675"/>
      <c r="U45" s="676" t="n">
        <f aca="false">P45</f>
        <v>0</v>
      </c>
      <c r="V45" s="677" t="n">
        <f aca="false">S45+T45-U45</f>
        <v>0</v>
      </c>
      <c r="W45" s="215"/>
      <c r="X45" s="678"/>
      <c r="Y45" s="679"/>
      <c r="Z45" s="679"/>
      <c r="AA45" s="679"/>
      <c r="AB45" s="679"/>
      <c r="AC45" s="679"/>
      <c r="AD45" s="680"/>
      <c r="AE45" s="673" t="n">
        <f aca="false">AA45-AB45-AC45-AD45</f>
        <v>0</v>
      </c>
    </row>
    <row r="46" customFormat="false" ht="33" hidden="false" customHeight="false" outlineLevel="0" collapsed="false">
      <c r="A46" s="632" t="n">
        <v>35</v>
      </c>
      <c r="I46" s="240"/>
      <c r="J46" s="332" t="n">
        <v>590</v>
      </c>
      <c r="K46" s="333" t="s">
        <v>363</v>
      </c>
      <c r="L46" s="596"/>
      <c r="M46" s="253"/>
      <c r="N46" s="242"/>
      <c r="O46" s="242"/>
      <c r="P46" s="220" t="n">
        <f aca="false">M46+N46+O46</f>
        <v>0</v>
      </c>
      <c r="Q46" s="595" t="str">
        <f aca="false">(IF($E46&lt;&gt;0,$J$2,IF($I46&lt;&gt;0,$J$2,"")))</f>
        <v/>
      </c>
      <c r="R46" s="215"/>
      <c r="S46" s="674"/>
      <c r="T46" s="675"/>
      <c r="U46" s="676" t="n">
        <f aca="false">P46</f>
        <v>0</v>
      </c>
      <c r="V46" s="677" t="n">
        <f aca="false">S46+T46-U46</f>
        <v>0</v>
      </c>
      <c r="W46" s="215"/>
      <c r="X46" s="678"/>
      <c r="Y46" s="679"/>
      <c r="Z46" s="679"/>
      <c r="AA46" s="679"/>
      <c r="AB46" s="679"/>
      <c r="AC46" s="679"/>
      <c r="AD46" s="680"/>
      <c r="AE46" s="673" t="n">
        <f aca="false">AA46-AB46-AC46-AD46</f>
        <v>0</v>
      </c>
    </row>
    <row r="47" customFormat="false" ht="18.75" hidden="false" customHeight="true" outlineLevel="0" collapsed="false">
      <c r="A47" s="632" t="n">
        <v>36</v>
      </c>
      <c r="I47" s="497" t="n">
        <v>800</v>
      </c>
      <c r="J47" s="598" t="s">
        <v>686</v>
      </c>
      <c r="K47" s="598"/>
      <c r="L47" s="597"/>
      <c r="M47" s="534"/>
      <c r="N47" s="535"/>
      <c r="O47" s="535"/>
      <c r="P47" s="527" t="n">
        <f aca="false">M47+N47+O47</f>
        <v>0</v>
      </c>
      <c r="Q47" s="595" t="n">
        <f aca="false">(IF($E47&lt;&gt;0,$J$2,IF($I47&lt;&gt;0,$J$2,"")))</f>
        <v>0</v>
      </c>
      <c r="R47" s="215"/>
      <c r="S47" s="688"/>
      <c r="T47" s="689"/>
      <c r="U47" s="676" t="n">
        <f aca="false">P47</f>
        <v>0</v>
      </c>
      <c r="V47" s="677" t="n">
        <f aca="false">S47+T47-U47</f>
        <v>0</v>
      </c>
      <c r="W47" s="215"/>
      <c r="X47" s="685"/>
      <c r="Y47" s="686"/>
      <c r="Z47" s="679"/>
      <c r="AA47" s="679"/>
      <c r="AB47" s="686"/>
      <c r="AC47" s="679"/>
      <c r="AD47" s="680"/>
      <c r="AE47" s="673" t="n">
        <f aca="false">AA47-AB47-AC47-AD47</f>
        <v>0</v>
      </c>
    </row>
    <row r="48" customFormat="false" ht="18.6" hidden="false" customHeight="false" outlineLevel="0" collapsed="false">
      <c r="A48" s="632" t="n">
        <v>37</v>
      </c>
      <c r="I48" s="497" t="n">
        <v>1000</v>
      </c>
      <c r="J48" s="528" t="s">
        <v>365</v>
      </c>
      <c r="K48" s="528"/>
      <c r="L48" s="597"/>
      <c r="M48" s="504" t="n">
        <f aca="false">SUM(M49:M65)</f>
        <v>0</v>
      </c>
      <c r="N48" s="505" t="n">
        <f aca="false">SUM(N49:N65)</f>
        <v>0</v>
      </c>
      <c r="O48" s="505" t="n">
        <f aca="false">SUM(O49:O65)</f>
        <v>0</v>
      </c>
      <c r="P48" s="505" t="n">
        <f aca="false">SUM(P49:P65)</f>
        <v>0</v>
      </c>
      <c r="Q48" s="595" t="n">
        <f aca="false">(IF($E48&lt;&gt;0,$J$2,IF($I48&lt;&gt;0,$J$2,"")))</f>
        <v>0</v>
      </c>
      <c r="R48" s="215"/>
      <c r="S48" s="681" t="n">
        <f aca="false">SUM(S49:S65)</f>
        <v>0</v>
      </c>
      <c r="T48" s="682" t="n">
        <f aca="false">SUM(T49:T65)</f>
        <v>0</v>
      </c>
      <c r="U48" s="683" t="n">
        <f aca="false">SUM(U49:U65)</f>
        <v>0</v>
      </c>
      <c r="V48" s="684" t="n">
        <f aca="false">SUM(V49:V65)</f>
        <v>0</v>
      </c>
      <c r="W48" s="215"/>
      <c r="X48" s="681" t="n">
        <f aca="false">SUM(X49:X65)</f>
        <v>0</v>
      </c>
      <c r="Y48" s="682" t="n">
        <f aca="false">SUM(Y49:Y65)</f>
        <v>0</v>
      </c>
      <c r="Z48" s="682" t="n">
        <f aca="false">SUM(Z49:Z65)</f>
        <v>0</v>
      </c>
      <c r="AA48" s="682" t="n">
        <f aca="false">SUM(AA49:AA65)</f>
        <v>0</v>
      </c>
      <c r="AB48" s="682" t="n">
        <f aca="false">SUM(AB49:AB65)</f>
        <v>0</v>
      </c>
      <c r="AC48" s="682" t="n">
        <f aca="false">SUM(AC49:AC65)</f>
        <v>0</v>
      </c>
      <c r="AD48" s="684" t="n">
        <f aca="false">SUM(AD49:AD65)</f>
        <v>0</v>
      </c>
      <c r="AE48" s="673" t="n">
        <f aca="false">AA48-AB48-AC48-AD48</f>
        <v>0</v>
      </c>
    </row>
    <row r="49" customFormat="false" ht="18.75" hidden="false" customHeight="true" outlineLevel="0" collapsed="false">
      <c r="A49" s="632" t="n">
        <v>38</v>
      </c>
      <c r="I49" s="216"/>
      <c r="J49" s="241" t="n">
        <v>1011</v>
      </c>
      <c r="K49" s="334" t="s">
        <v>366</v>
      </c>
      <c r="L49" s="596"/>
      <c r="M49" s="253"/>
      <c r="N49" s="242"/>
      <c r="O49" s="242"/>
      <c r="P49" s="220" t="n">
        <f aca="false">M49+N49+O49</f>
        <v>0</v>
      </c>
      <c r="Q49" s="595" t="str">
        <f aca="false">(IF($E49&lt;&gt;0,$J$2,IF($I49&lt;&gt;0,$J$2,"")))</f>
        <v/>
      </c>
      <c r="R49" s="215"/>
      <c r="S49" s="674"/>
      <c r="T49" s="675"/>
      <c r="U49" s="676" t="n">
        <f aca="false">P49</f>
        <v>0</v>
      </c>
      <c r="V49" s="677" t="n">
        <f aca="false">S49+T49-U49</f>
        <v>0</v>
      </c>
      <c r="W49" s="215"/>
      <c r="X49" s="674"/>
      <c r="Y49" s="675"/>
      <c r="Z49" s="676" t="n">
        <f aca="false">+IF(+(S49+T49)&gt;=P49,+T49,+(+P49-S49))</f>
        <v>0</v>
      </c>
      <c r="AA49" s="676" t="n">
        <f aca="false">X49+Y49-Z49</f>
        <v>0</v>
      </c>
      <c r="AB49" s="675"/>
      <c r="AC49" s="675"/>
      <c r="AD49" s="273"/>
      <c r="AE49" s="673" t="n">
        <f aca="false">AA49-AB49-AC49-AD49</f>
        <v>0</v>
      </c>
    </row>
    <row r="50" customFormat="false" ht="26.25" hidden="false" customHeight="true" outlineLevel="0" collapsed="false">
      <c r="A50" s="632" t="n">
        <v>39</v>
      </c>
      <c r="E50" s="690"/>
      <c r="I50" s="216"/>
      <c r="J50" s="217" t="n">
        <v>1012</v>
      </c>
      <c r="K50" s="243" t="s">
        <v>367</v>
      </c>
      <c r="L50" s="596"/>
      <c r="M50" s="253"/>
      <c r="N50" s="242"/>
      <c r="O50" s="242"/>
      <c r="P50" s="220" t="n">
        <f aca="false">M50+N50+O50</f>
        <v>0</v>
      </c>
      <c r="Q50" s="595" t="str">
        <f aca="false">(IF($E50&lt;&gt;0,$J$2,IF($I50&lt;&gt;0,$J$2,"")))</f>
        <v/>
      </c>
      <c r="R50" s="215"/>
      <c r="S50" s="674"/>
      <c r="T50" s="675"/>
      <c r="U50" s="676" t="n">
        <f aca="false">P50</f>
        <v>0</v>
      </c>
      <c r="V50" s="677" t="n">
        <f aca="false">S50+T50-U50</f>
        <v>0</v>
      </c>
      <c r="W50" s="215"/>
      <c r="X50" s="674"/>
      <c r="Y50" s="675"/>
      <c r="Z50" s="676" t="n">
        <f aca="false">+IF(+(S50+T50)&gt;=P50,+T50,+(+P50-S50))</f>
        <v>0</v>
      </c>
      <c r="AA50" s="676" t="n">
        <f aca="false">X50+Y50-Z50</f>
        <v>0</v>
      </c>
      <c r="AB50" s="675"/>
      <c r="AC50" s="675"/>
      <c r="AD50" s="273"/>
      <c r="AE50" s="673" t="n">
        <f aca="false">AA50-AB50-AC50-AD50</f>
        <v>0</v>
      </c>
    </row>
    <row r="51" customFormat="false" ht="18.6" hidden="false" customHeight="false" outlineLevel="0" collapsed="false">
      <c r="A51" s="632" t="n">
        <v>40</v>
      </c>
      <c r="E51" s="690"/>
      <c r="I51" s="216"/>
      <c r="J51" s="217" t="n">
        <v>1013</v>
      </c>
      <c r="K51" s="243" t="s">
        <v>368</v>
      </c>
      <c r="L51" s="596"/>
      <c r="M51" s="253"/>
      <c r="N51" s="242"/>
      <c r="O51" s="242"/>
      <c r="P51" s="220" t="n">
        <f aca="false">M51+N51+O51</f>
        <v>0</v>
      </c>
      <c r="Q51" s="595" t="str">
        <f aca="false">(IF($E51&lt;&gt;0,$J$2,IF($I51&lt;&gt;0,$J$2,"")))</f>
        <v/>
      </c>
      <c r="R51" s="215"/>
      <c r="S51" s="674"/>
      <c r="T51" s="675"/>
      <c r="U51" s="676" t="n">
        <f aca="false">P51</f>
        <v>0</v>
      </c>
      <c r="V51" s="677" t="n">
        <f aca="false">S51+T51-U51</f>
        <v>0</v>
      </c>
      <c r="W51" s="215"/>
      <c r="X51" s="674"/>
      <c r="Y51" s="675"/>
      <c r="Z51" s="676" t="n">
        <f aca="false">+IF(+(S51+T51)&gt;=P51,+T51,+(+P51-S51))</f>
        <v>0</v>
      </c>
      <c r="AA51" s="676" t="n">
        <f aca="false">X51+Y51-Z51</f>
        <v>0</v>
      </c>
      <c r="AB51" s="675"/>
      <c r="AC51" s="675"/>
      <c r="AD51" s="273"/>
      <c r="AE51" s="673" t="n">
        <f aca="false">AA51-AB51-AC51-AD51</f>
        <v>0</v>
      </c>
    </row>
    <row r="52" customFormat="false" ht="31.8" hidden="false" customHeight="false" outlineLevel="0" collapsed="false">
      <c r="A52" s="632" t="n">
        <v>41</v>
      </c>
      <c r="E52" s="690"/>
      <c r="I52" s="216"/>
      <c r="J52" s="217" t="n">
        <v>1014</v>
      </c>
      <c r="K52" s="243" t="s">
        <v>369</v>
      </c>
      <c r="L52" s="596"/>
      <c r="M52" s="253"/>
      <c r="N52" s="242"/>
      <c r="O52" s="242"/>
      <c r="P52" s="220" t="n">
        <f aca="false">M52+N52+O52</f>
        <v>0</v>
      </c>
      <c r="Q52" s="595" t="str">
        <f aca="false">(IF($E52&lt;&gt;0,$J$2,IF($I52&lt;&gt;0,$J$2,"")))</f>
        <v/>
      </c>
      <c r="R52" s="215"/>
      <c r="S52" s="674"/>
      <c r="T52" s="675"/>
      <c r="U52" s="676" t="n">
        <f aca="false">P52</f>
        <v>0</v>
      </c>
      <c r="V52" s="677" t="n">
        <f aca="false">S52+T52-U52</f>
        <v>0</v>
      </c>
      <c r="W52" s="215"/>
      <c r="X52" s="674"/>
      <c r="Y52" s="675"/>
      <c r="Z52" s="676" t="n">
        <f aca="false">+IF(+(S52+T52)&gt;=P52,+T52,+(+P52-S52))</f>
        <v>0</v>
      </c>
      <c r="AA52" s="676" t="n">
        <f aca="false">X52+Y52-Z52</f>
        <v>0</v>
      </c>
      <c r="AB52" s="675"/>
      <c r="AC52" s="675"/>
      <c r="AD52" s="273"/>
      <c r="AE52" s="673" t="n">
        <f aca="false">AA52-AB52-AC52-AD52</f>
        <v>0</v>
      </c>
    </row>
    <row r="53" customFormat="false" ht="18.6" hidden="false" customHeight="false" outlineLevel="0" collapsed="false">
      <c r="A53" s="632" t="n">
        <v>42</v>
      </c>
      <c r="E53" s="690"/>
      <c r="I53" s="216"/>
      <c r="J53" s="217" t="n">
        <v>1015</v>
      </c>
      <c r="K53" s="243" t="s">
        <v>370</v>
      </c>
      <c r="L53" s="596"/>
      <c r="M53" s="253"/>
      <c r="N53" s="242"/>
      <c r="O53" s="242"/>
      <c r="P53" s="220" t="n">
        <f aca="false">M53+N53+O53</f>
        <v>0</v>
      </c>
      <c r="Q53" s="595" t="str">
        <f aca="false">(IF($E53&lt;&gt;0,$J$2,IF($I53&lt;&gt;0,$J$2,"")))</f>
        <v/>
      </c>
      <c r="R53" s="215"/>
      <c r="S53" s="674"/>
      <c r="T53" s="675"/>
      <c r="U53" s="676" t="n">
        <f aca="false">P53</f>
        <v>0</v>
      </c>
      <c r="V53" s="677" t="n">
        <f aca="false">S53+T53-U53</f>
        <v>0</v>
      </c>
      <c r="W53" s="215"/>
      <c r="X53" s="674"/>
      <c r="Y53" s="675"/>
      <c r="Z53" s="676" t="n">
        <f aca="false">+IF(+(S53+T53)&gt;=P53,+T53,+(+P53-S53))</f>
        <v>0</v>
      </c>
      <c r="AA53" s="676" t="n">
        <f aca="false">X53+Y53-Z53</f>
        <v>0</v>
      </c>
      <c r="AB53" s="675"/>
      <c r="AC53" s="675"/>
      <c r="AD53" s="273"/>
      <c r="AE53" s="673" t="n">
        <f aca="false">AA53-AB53-AC53-AD53</f>
        <v>0</v>
      </c>
    </row>
    <row r="54" customFormat="false" ht="18.6" hidden="false" customHeight="false" outlineLevel="0" collapsed="false">
      <c r="A54" s="632" t="n">
        <v>43</v>
      </c>
      <c r="E54" s="690"/>
      <c r="I54" s="216"/>
      <c r="J54" s="217" t="n">
        <v>1016</v>
      </c>
      <c r="K54" s="243" t="s">
        <v>371</v>
      </c>
      <c r="L54" s="596"/>
      <c r="M54" s="253"/>
      <c r="N54" s="242"/>
      <c r="O54" s="242"/>
      <c r="P54" s="220" t="n">
        <f aca="false">M54+N54+O54</f>
        <v>0</v>
      </c>
      <c r="Q54" s="595" t="str">
        <f aca="false">(IF($E54&lt;&gt;0,$J$2,IF($I54&lt;&gt;0,$J$2,"")))</f>
        <v/>
      </c>
      <c r="R54" s="215"/>
      <c r="S54" s="674"/>
      <c r="T54" s="675"/>
      <c r="U54" s="676" t="n">
        <f aca="false">P54</f>
        <v>0</v>
      </c>
      <c r="V54" s="677" t="n">
        <f aca="false">S54+T54-U54</f>
        <v>0</v>
      </c>
      <c r="W54" s="215"/>
      <c r="X54" s="674"/>
      <c r="Y54" s="675"/>
      <c r="Z54" s="676" t="n">
        <f aca="false">+IF(+(S54+T54)&gt;=P54,+T54,+(+P54-S54))</f>
        <v>0</v>
      </c>
      <c r="AA54" s="676" t="n">
        <f aca="false">X54+Y54-Z54</f>
        <v>0</v>
      </c>
      <c r="AB54" s="675"/>
      <c r="AC54" s="675"/>
      <c r="AD54" s="273"/>
      <c r="AE54" s="673" t="n">
        <f aca="false">AA54-AB54-AC54-AD54</f>
        <v>0</v>
      </c>
    </row>
    <row r="55" customFormat="false" ht="18.6" hidden="false" customHeight="false" outlineLevel="0" collapsed="false">
      <c r="A55" s="632" t="n">
        <v>44</v>
      </c>
      <c r="E55" s="690"/>
      <c r="I55" s="231"/>
      <c r="J55" s="335" t="n">
        <v>1020</v>
      </c>
      <c r="K55" s="336" t="s">
        <v>372</v>
      </c>
      <c r="L55" s="596"/>
      <c r="M55" s="253"/>
      <c r="N55" s="242"/>
      <c r="O55" s="242"/>
      <c r="P55" s="220" t="n">
        <f aca="false">M55+N55+O55</f>
        <v>0</v>
      </c>
      <c r="Q55" s="595" t="str">
        <f aca="false">(IF($E55&lt;&gt;0,$J$2,IF($I55&lt;&gt;0,$J$2,"")))</f>
        <v/>
      </c>
      <c r="R55" s="215"/>
      <c r="S55" s="674"/>
      <c r="T55" s="675"/>
      <c r="U55" s="676" t="n">
        <f aca="false">P55</f>
        <v>0</v>
      </c>
      <c r="V55" s="677" t="n">
        <f aca="false">S55+T55-U55</f>
        <v>0</v>
      </c>
      <c r="W55" s="215"/>
      <c r="X55" s="674"/>
      <c r="Y55" s="675"/>
      <c r="Z55" s="676" t="n">
        <f aca="false">+IF(+(S55+T55)&gt;=P55,+T55,+(+P55-S55))</f>
        <v>0</v>
      </c>
      <c r="AA55" s="676" t="n">
        <f aca="false">X55+Y55-Z55</f>
        <v>0</v>
      </c>
      <c r="AB55" s="675"/>
      <c r="AC55" s="675"/>
      <c r="AD55" s="273"/>
      <c r="AE55" s="673" t="n">
        <f aca="false">AA55-AB55-AC55-AD55</f>
        <v>0</v>
      </c>
    </row>
    <row r="56" customFormat="false" ht="18.6" hidden="false" customHeight="false" outlineLevel="0" collapsed="false">
      <c r="A56" s="632" t="n">
        <v>45</v>
      </c>
      <c r="E56" s="690"/>
      <c r="I56" s="216"/>
      <c r="J56" s="217" t="n">
        <v>1030</v>
      </c>
      <c r="K56" s="243" t="s">
        <v>373</v>
      </c>
      <c r="L56" s="596"/>
      <c r="M56" s="253"/>
      <c r="N56" s="242"/>
      <c r="O56" s="242"/>
      <c r="P56" s="220" t="n">
        <f aca="false">M56+N56+O56</f>
        <v>0</v>
      </c>
      <c r="Q56" s="595" t="str">
        <f aca="false">(IF($E56&lt;&gt;0,$J$2,IF($I56&lt;&gt;0,$J$2,"")))</f>
        <v/>
      </c>
      <c r="R56" s="215"/>
      <c r="S56" s="674"/>
      <c r="T56" s="675"/>
      <c r="U56" s="676" t="n">
        <f aca="false">P56</f>
        <v>0</v>
      </c>
      <c r="V56" s="677" t="n">
        <f aca="false">S56+T56-U56</f>
        <v>0</v>
      </c>
      <c r="W56" s="215"/>
      <c r="X56" s="674"/>
      <c r="Y56" s="675"/>
      <c r="Z56" s="676" t="n">
        <f aca="false">+IF(+(S56+T56)&gt;=P56,+T56,+(+P56-S56))</f>
        <v>0</v>
      </c>
      <c r="AA56" s="676" t="n">
        <f aca="false">X56+Y56-Z56</f>
        <v>0</v>
      </c>
      <c r="AB56" s="675"/>
      <c r="AC56" s="675"/>
      <c r="AD56" s="273"/>
      <c r="AE56" s="673" t="n">
        <f aca="false">AA56-AB56-AC56-AD56</f>
        <v>0</v>
      </c>
    </row>
    <row r="57" customFormat="false" ht="18.6" hidden="false" customHeight="false" outlineLevel="0" collapsed="false">
      <c r="A57" s="632" t="n">
        <v>46</v>
      </c>
      <c r="E57" s="690"/>
      <c r="I57" s="216"/>
      <c r="J57" s="335" t="n">
        <v>1051</v>
      </c>
      <c r="K57" s="337" t="s">
        <v>374</v>
      </c>
      <c r="L57" s="596"/>
      <c r="M57" s="253"/>
      <c r="N57" s="242"/>
      <c r="O57" s="242"/>
      <c r="P57" s="220" t="n">
        <f aca="false">M57+N57+O57</f>
        <v>0</v>
      </c>
      <c r="Q57" s="595" t="str">
        <f aca="false">(IF($E57&lt;&gt;0,$J$2,IF($I57&lt;&gt;0,$J$2,"")))</f>
        <v/>
      </c>
      <c r="R57" s="215"/>
      <c r="S57" s="674"/>
      <c r="T57" s="675"/>
      <c r="U57" s="676" t="n">
        <f aca="false">P57</f>
        <v>0</v>
      </c>
      <c r="V57" s="677" t="n">
        <f aca="false">S57+T57-U57</f>
        <v>0</v>
      </c>
      <c r="W57" s="215"/>
      <c r="X57" s="678"/>
      <c r="Y57" s="679"/>
      <c r="Z57" s="679"/>
      <c r="AA57" s="679"/>
      <c r="AB57" s="679"/>
      <c r="AC57" s="679"/>
      <c r="AD57" s="680"/>
      <c r="AE57" s="673" t="n">
        <f aca="false">AA57-AB57-AC57-AD57</f>
        <v>0</v>
      </c>
    </row>
    <row r="58" customFormat="false" ht="18.6" hidden="false" customHeight="false" outlineLevel="0" collapsed="false">
      <c r="A58" s="632" t="n">
        <v>47</v>
      </c>
      <c r="C58" s="628"/>
      <c r="E58" s="690"/>
      <c r="I58" s="216"/>
      <c r="J58" s="217" t="n">
        <v>1052</v>
      </c>
      <c r="K58" s="243" t="s">
        <v>375</v>
      </c>
      <c r="L58" s="596"/>
      <c r="M58" s="253"/>
      <c r="N58" s="242"/>
      <c r="O58" s="242"/>
      <c r="P58" s="220" t="n">
        <f aca="false">M58+N58+O58</f>
        <v>0</v>
      </c>
      <c r="Q58" s="595" t="str">
        <f aca="false">(IF($E58&lt;&gt;0,$J$2,IF($I58&lt;&gt;0,$J$2,"")))</f>
        <v/>
      </c>
      <c r="R58" s="215"/>
      <c r="S58" s="674"/>
      <c r="T58" s="675"/>
      <c r="U58" s="676" t="n">
        <f aca="false">P58</f>
        <v>0</v>
      </c>
      <c r="V58" s="677" t="n">
        <f aca="false">S58+T58-U58</f>
        <v>0</v>
      </c>
      <c r="W58" s="215"/>
      <c r="X58" s="678"/>
      <c r="Y58" s="679"/>
      <c r="Z58" s="679"/>
      <c r="AA58" s="679"/>
      <c r="AB58" s="679"/>
      <c r="AC58" s="679"/>
      <c r="AD58" s="680"/>
      <c r="AE58" s="673" t="n">
        <f aca="false">AA58-AB58-AC58-AD58</f>
        <v>0</v>
      </c>
    </row>
    <row r="59" customFormat="false" ht="18.6" hidden="false" customHeight="false" outlineLevel="0" collapsed="false">
      <c r="A59" s="632" t="n">
        <v>48</v>
      </c>
      <c r="E59" s="690"/>
      <c r="I59" s="216"/>
      <c r="J59" s="338" t="n">
        <v>1053</v>
      </c>
      <c r="K59" s="339" t="s">
        <v>376</v>
      </c>
      <c r="L59" s="596"/>
      <c r="M59" s="253"/>
      <c r="N59" s="242"/>
      <c r="O59" s="242"/>
      <c r="P59" s="220" t="n">
        <f aca="false">M59+N59+O59</f>
        <v>0</v>
      </c>
      <c r="Q59" s="595" t="str">
        <f aca="false">(IF($E59&lt;&gt;0,$J$2,IF($I59&lt;&gt;0,$J$2,"")))</f>
        <v/>
      </c>
      <c r="R59" s="215"/>
      <c r="S59" s="674"/>
      <c r="T59" s="675"/>
      <c r="U59" s="676" t="n">
        <f aca="false">P59</f>
        <v>0</v>
      </c>
      <c r="V59" s="677" t="n">
        <f aca="false">S59+T59-U59</f>
        <v>0</v>
      </c>
      <c r="W59" s="215"/>
      <c r="X59" s="678"/>
      <c r="Y59" s="679"/>
      <c r="Z59" s="679"/>
      <c r="AA59" s="679"/>
      <c r="AB59" s="679"/>
      <c r="AC59" s="679"/>
      <c r="AD59" s="680"/>
      <c r="AE59" s="673" t="n">
        <f aca="false">AA59-AB59-AC59-AD59</f>
        <v>0</v>
      </c>
    </row>
    <row r="60" customFormat="false" ht="18.6" hidden="false" customHeight="false" outlineLevel="0" collapsed="false">
      <c r="A60" s="632" t="n">
        <v>49</v>
      </c>
      <c r="E60" s="690"/>
      <c r="I60" s="216"/>
      <c r="J60" s="217" t="n">
        <v>1062</v>
      </c>
      <c r="K60" s="221" t="s">
        <v>377</v>
      </c>
      <c r="L60" s="596"/>
      <c r="M60" s="253"/>
      <c r="N60" s="242"/>
      <c r="O60" s="242"/>
      <c r="P60" s="220" t="n">
        <f aca="false">M60+N60+O60</f>
        <v>0</v>
      </c>
      <c r="Q60" s="595" t="str">
        <f aca="false">(IF($E60&lt;&gt;0,$J$2,IF($I60&lt;&gt;0,$J$2,"")))</f>
        <v/>
      </c>
      <c r="R60" s="215"/>
      <c r="S60" s="674"/>
      <c r="T60" s="675"/>
      <c r="U60" s="676" t="n">
        <f aca="false">P60</f>
        <v>0</v>
      </c>
      <c r="V60" s="677" t="n">
        <f aca="false">S60+T60-U60</f>
        <v>0</v>
      </c>
      <c r="W60" s="215"/>
      <c r="X60" s="674"/>
      <c r="Y60" s="675"/>
      <c r="Z60" s="676" t="n">
        <f aca="false">+IF(+(S60+T60)&gt;=P60,+T60,+(+P60-S60))</f>
        <v>0</v>
      </c>
      <c r="AA60" s="676" t="n">
        <f aca="false">X60+Y60-Z60</f>
        <v>0</v>
      </c>
      <c r="AB60" s="675"/>
      <c r="AC60" s="675"/>
      <c r="AD60" s="273"/>
      <c r="AE60" s="673" t="n">
        <f aca="false">AA60-AB60-AC60-AD60</f>
        <v>0</v>
      </c>
    </row>
    <row r="61" customFormat="false" ht="18.6" hidden="false" customHeight="false" outlineLevel="0" collapsed="false">
      <c r="A61" s="632" t="n">
        <v>50</v>
      </c>
      <c r="E61" s="690"/>
      <c r="I61" s="216"/>
      <c r="J61" s="217" t="n">
        <v>1063</v>
      </c>
      <c r="K61" s="221" t="s">
        <v>687</v>
      </c>
      <c r="L61" s="596"/>
      <c r="M61" s="253"/>
      <c r="N61" s="242"/>
      <c r="O61" s="242"/>
      <c r="P61" s="220" t="n">
        <f aca="false">M61+N61+O61</f>
        <v>0</v>
      </c>
      <c r="Q61" s="595" t="str">
        <f aca="false">(IF($E61&lt;&gt;0,$J$2,IF($I61&lt;&gt;0,$J$2,"")))</f>
        <v/>
      </c>
      <c r="R61" s="215"/>
      <c r="S61" s="674"/>
      <c r="T61" s="675"/>
      <c r="U61" s="676" t="n">
        <f aca="false">P61</f>
        <v>0</v>
      </c>
      <c r="V61" s="677" t="n">
        <f aca="false">S61+T61-U61</f>
        <v>0</v>
      </c>
      <c r="W61" s="215"/>
      <c r="X61" s="678"/>
      <c r="Y61" s="679"/>
      <c r="Z61" s="679"/>
      <c r="AA61" s="679"/>
      <c r="AB61" s="679"/>
      <c r="AC61" s="679"/>
      <c r="AD61" s="680"/>
      <c r="AE61" s="673" t="n">
        <f aca="false">AA61-AB61-AC61-AD61</f>
        <v>0</v>
      </c>
    </row>
    <row r="62" customFormat="false" ht="18.6" hidden="false" customHeight="false" outlineLevel="0" collapsed="false">
      <c r="A62" s="632" t="n">
        <v>51</v>
      </c>
      <c r="E62" s="690"/>
      <c r="I62" s="216"/>
      <c r="J62" s="338" t="n">
        <v>1069</v>
      </c>
      <c r="K62" s="340" t="s">
        <v>379</v>
      </c>
      <c r="L62" s="596"/>
      <c r="M62" s="253"/>
      <c r="N62" s="242"/>
      <c r="O62" s="242"/>
      <c r="P62" s="220" t="n">
        <f aca="false">M62+N62+O62</f>
        <v>0</v>
      </c>
      <c r="Q62" s="595" t="str">
        <f aca="false">(IF($E62&lt;&gt;0,$J$2,IF($I62&lt;&gt;0,$J$2,"")))</f>
        <v/>
      </c>
      <c r="R62" s="215"/>
      <c r="S62" s="674"/>
      <c r="T62" s="675"/>
      <c r="U62" s="676" t="n">
        <f aca="false">P62</f>
        <v>0</v>
      </c>
      <c r="V62" s="677" t="n">
        <f aca="false">S62+T62-U62</f>
        <v>0</v>
      </c>
      <c r="W62" s="215"/>
      <c r="X62" s="674"/>
      <c r="Y62" s="675"/>
      <c r="Z62" s="676" t="n">
        <f aca="false">+IF(+(S62+T62)&gt;=P62,+T62,+(+P62-S62))</f>
        <v>0</v>
      </c>
      <c r="AA62" s="676" t="n">
        <f aca="false">X62+Y62-Z62</f>
        <v>0</v>
      </c>
      <c r="AB62" s="675"/>
      <c r="AC62" s="675"/>
      <c r="AD62" s="273"/>
      <c r="AE62" s="673" t="n">
        <f aca="false">AA62-AB62-AC62-AD62</f>
        <v>0</v>
      </c>
    </row>
    <row r="63" customFormat="false" ht="31.8" hidden="false" customHeight="false" outlineLevel="0" collapsed="false">
      <c r="A63" s="632" t="n">
        <v>52</v>
      </c>
      <c r="E63" s="690"/>
      <c r="I63" s="231"/>
      <c r="J63" s="217" t="n">
        <v>1091</v>
      </c>
      <c r="K63" s="243" t="s">
        <v>380</v>
      </c>
      <c r="L63" s="596"/>
      <c r="M63" s="253"/>
      <c r="N63" s="242"/>
      <c r="O63" s="242"/>
      <c r="P63" s="220" t="n">
        <f aca="false">M63+N63+O63</f>
        <v>0</v>
      </c>
      <c r="Q63" s="595" t="str">
        <f aca="false">(IF($E63&lt;&gt;0,$J$2,IF($I63&lt;&gt;0,$J$2,"")))</f>
        <v/>
      </c>
      <c r="R63" s="215"/>
      <c r="S63" s="674"/>
      <c r="T63" s="675"/>
      <c r="U63" s="676" t="n">
        <f aca="false">P63</f>
        <v>0</v>
      </c>
      <c r="V63" s="677" t="n">
        <f aca="false">S63+T63-U63</f>
        <v>0</v>
      </c>
      <c r="W63" s="215"/>
      <c r="X63" s="674"/>
      <c r="Y63" s="675"/>
      <c r="Z63" s="676" t="n">
        <f aca="false">+IF(+(S63+T63)&gt;=P63,+T63,+(+P63-S63))</f>
        <v>0</v>
      </c>
      <c r="AA63" s="676" t="n">
        <f aca="false">X63+Y63-Z63</f>
        <v>0</v>
      </c>
      <c r="AB63" s="675"/>
      <c r="AC63" s="675"/>
      <c r="AD63" s="273"/>
      <c r="AE63" s="673" t="n">
        <f aca="false">AA63-AB63-AC63-AD63</f>
        <v>0</v>
      </c>
    </row>
    <row r="64" customFormat="false" ht="31.8" hidden="false" customHeight="false" outlineLevel="0" collapsed="false">
      <c r="A64" s="632" t="n">
        <v>53</v>
      </c>
      <c r="E64" s="690"/>
      <c r="I64" s="216"/>
      <c r="J64" s="217" t="n">
        <v>1092</v>
      </c>
      <c r="K64" s="243" t="s">
        <v>381</v>
      </c>
      <c r="L64" s="596"/>
      <c r="M64" s="253"/>
      <c r="N64" s="242"/>
      <c r="O64" s="242"/>
      <c r="P64" s="220" t="n">
        <f aca="false">M64+N64+O64</f>
        <v>0</v>
      </c>
      <c r="Q64" s="595" t="str">
        <f aca="false">(IF($E64&lt;&gt;0,$J$2,IF($I64&lt;&gt;0,$J$2,"")))</f>
        <v/>
      </c>
      <c r="R64" s="215"/>
      <c r="S64" s="674"/>
      <c r="T64" s="675"/>
      <c r="U64" s="676" t="n">
        <f aca="false">P64</f>
        <v>0</v>
      </c>
      <c r="V64" s="677" t="n">
        <f aca="false">S64+T64-U64</f>
        <v>0</v>
      </c>
      <c r="W64" s="215"/>
      <c r="X64" s="678"/>
      <c r="Y64" s="679"/>
      <c r="Z64" s="679"/>
      <c r="AA64" s="679"/>
      <c r="AB64" s="679"/>
      <c r="AC64" s="679"/>
      <c r="AD64" s="680"/>
      <c r="AE64" s="673" t="n">
        <f aca="false">AA64-AB64-AC64-AD64</f>
        <v>0</v>
      </c>
    </row>
    <row r="65" customFormat="false" ht="31.8" hidden="false" customHeight="false" outlineLevel="0" collapsed="false">
      <c r="A65" s="632" t="n">
        <v>54</v>
      </c>
      <c r="E65" s="690"/>
      <c r="I65" s="216"/>
      <c r="J65" s="237" t="n">
        <v>1098</v>
      </c>
      <c r="K65" s="246" t="s">
        <v>382</v>
      </c>
      <c r="L65" s="596"/>
      <c r="M65" s="253"/>
      <c r="N65" s="242"/>
      <c r="O65" s="242"/>
      <c r="P65" s="220" t="n">
        <f aca="false">M65+N65+O65</f>
        <v>0</v>
      </c>
      <c r="Q65" s="595" t="str">
        <f aca="false">(IF($E65&lt;&gt;0,$J$2,IF($I65&lt;&gt;0,$J$2,"")))</f>
        <v/>
      </c>
      <c r="R65" s="215"/>
      <c r="S65" s="674"/>
      <c r="T65" s="675"/>
      <c r="U65" s="676" t="n">
        <f aca="false">P65</f>
        <v>0</v>
      </c>
      <c r="V65" s="677" t="n">
        <f aca="false">S65+T65-U65</f>
        <v>0</v>
      </c>
      <c r="W65" s="215"/>
      <c r="X65" s="674"/>
      <c r="Y65" s="675"/>
      <c r="Z65" s="676" t="n">
        <f aca="false">+IF(+(S65+T65)&gt;=P65,+T65,+(+P65-S65))</f>
        <v>0</v>
      </c>
      <c r="AA65" s="676" t="n">
        <f aca="false">X65+Y65-Z65</f>
        <v>0</v>
      </c>
      <c r="AB65" s="675"/>
      <c r="AC65" s="675"/>
      <c r="AD65" s="273"/>
      <c r="AE65" s="673" t="n">
        <f aca="false">AA65-AB65-AC65-AD65</f>
        <v>0</v>
      </c>
    </row>
    <row r="66" customFormat="false" ht="18.6" hidden="false" customHeight="false" outlineLevel="0" collapsed="false">
      <c r="A66" s="632" t="n">
        <v>55</v>
      </c>
      <c r="E66" s="690"/>
      <c r="I66" s="497" t="n">
        <v>1900</v>
      </c>
      <c r="J66" s="498" t="s">
        <v>383</v>
      </c>
      <c r="K66" s="498"/>
      <c r="L66" s="597"/>
      <c r="M66" s="504" t="n">
        <f aca="false">SUM(M67:M69)</f>
        <v>0</v>
      </c>
      <c r="N66" s="505" t="n">
        <f aca="false">SUM(N67:N69)</f>
        <v>0</v>
      </c>
      <c r="O66" s="505" t="n">
        <f aca="false">SUM(O67:O69)</f>
        <v>0</v>
      </c>
      <c r="P66" s="505" t="n">
        <f aca="false">SUM(P67:P69)</f>
        <v>0</v>
      </c>
      <c r="Q66" s="595" t="n">
        <f aca="false">(IF($E66&lt;&gt;0,$J$2,IF($I66&lt;&gt;0,$J$2,"")))</f>
        <v>0</v>
      </c>
      <c r="R66" s="215"/>
      <c r="S66" s="681" t="n">
        <f aca="false">SUM(S67:S69)</f>
        <v>0</v>
      </c>
      <c r="T66" s="682" t="n">
        <f aca="false">SUM(T67:T69)</f>
        <v>0</v>
      </c>
      <c r="U66" s="683" t="n">
        <f aca="false">SUM(U67:U69)</f>
        <v>0</v>
      </c>
      <c r="V66" s="684" t="n">
        <f aca="false">SUM(V67:V69)</f>
        <v>0</v>
      </c>
      <c r="W66" s="215"/>
      <c r="X66" s="685"/>
      <c r="Y66" s="686"/>
      <c r="Z66" s="686"/>
      <c r="AA66" s="686"/>
      <c r="AB66" s="686"/>
      <c r="AC66" s="686"/>
      <c r="AD66" s="687"/>
      <c r="AE66" s="673" t="n">
        <f aca="false">AA66-AB66-AC66-AD66</f>
        <v>0</v>
      </c>
    </row>
    <row r="67" customFormat="false" ht="34.5" hidden="false" customHeight="true" outlineLevel="0" collapsed="false">
      <c r="A67" s="632" t="n">
        <v>56</v>
      </c>
      <c r="E67" s="690"/>
      <c r="I67" s="216"/>
      <c r="J67" s="241" t="n">
        <v>1901</v>
      </c>
      <c r="K67" s="218" t="s">
        <v>384</v>
      </c>
      <c r="L67" s="596"/>
      <c r="M67" s="253"/>
      <c r="N67" s="242"/>
      <c r="O67" s="242"/>
      <c r="P67" s="220" t="n">
        <f aca="false">M67+N67+O67</f>
        <v>0</v>
      </c>
      <c r="Q67" s="595" t="str">
        <f aca="false">(IF($E67&lt;&gt;0,$J$2,IF($I67&lt;&gt;0,$J$2,"")))</f>
        <v/>
      </c>
      <c r="R67" s="215"/>
      <c r="S67" s="674"/>
      <c r="T67" s="675"/>
      <c r="U67" s="676" t="n">
        <f aca="false">P67</f>
        <v>0</v>
      </c>
      <c r="V67" s="677" t="n">
        <f aca="false">S67+T67-U67</f>
        <v>0</v>
      </c>
      <c r="W67" s="215"/>
      <c r="X67" s="678"/>
      <c r="Y67" s="679"/>
      <c r="Z67" s="679"/>
      <c r="AA67" s="679"/>
      <c r="AB67" s="679"/>
      <c r="AC67" s="679"/>
      <c r="AD67" s="680"/>
      <c r="AE67" s="673" t="n">
        <f aca="false">AA67-AB67-AC67-AD67</f>
        <v>0</v>
      </c>
    </row>
    <row r="68" customFormat="false" ht="31.8" hidden="false" customHeight="false" outlineLevel="0" collapsed="false">
      <c r="A68" s="632" t="n">
        <v>57</v>
      </c>
      <c r="E68" s="690"/>
      <c r="I68" s="216"/>
      <c r="J68" s="217" t="n">
        <v>1981</v>
      </c>
      <c r="K68" s="221" t="s">
        <v>385</v>
      </c>
      <c r="L68" s="596"/>
      <c r="M68" s="253"/>
      <c r="N68" s="242"/>
      <c r="O68" s="242"/>
      <c r="P68" s="220" t="n">
        <f aca="false">M68+N68+O68</f>
        <v>0</v>
      </c>
      <c r="Q68" s="595" t="str">
        <f aca="false">(IF($E68&lt;&gt;0,$J$2,IF($I68&lt;&gt;0,$J$2,"")))</f>
        <v/>
      </c>
      <c r="R68" s="215"/>
      <c r="S68" s="674"/>
      <c r="T68" s="675"/>
      <c r="U68" s="676" t="n">
        <f aca="false">P68</f>
        <v>0</v>
      </c>
      <c r="V68" s="677" t="n">
        <f aca="false">S68+T68-U68</f>
        <v>0</v>
      </c>
      <c r="W68" s="215"/>
      <c r="X68" s="678"/>
      <c r="Y68" s="679"/>
      <c r="Z68" s="679"/>
      <c r="AA68" s="679"/>
      <c r="AB68" s="679"/>
      <c r="AC68" s="679"/>
      <c r="AD68" s="680"/>
      <c r="AE68" s="673" t="n">
        <f aca="false">AA68-AB68-AC68-AD68</f>
        <v>0</v>
      </c>
    </row>
    <row r="69" customFormat="false" ht="31.8" hidden="false" customHeight="false" outlineLevel="0" collapsed="false">
      <c r="A69" s="632" t="n">
        <v>58</v>
      </c>
      <c r="E69" s="690"/>
      <c r="I69" s="216"/>
      <c r="J69" s="237" t="n">
        <v>1991</v>
      </c>
      <c r="K69" s="232" t="s">
        <v>386</v>
      </c>
      <c r="L69" s="596"/>
      <c r="M69" s="253"/>
      <c r="N69" s="242"/>
      <c r="O69" s="242"/>
      <c r="P69" s="220" t="n">
        <f aca="false">M69+N69+O69</f>
        <v>0</v>
      </c>
      <c r="Q69" s="595" t="str">
        <f aca="false">(IF($E69&lt;&gt;0,$J$2,IF($I69&lt;&gt;0,$J$2,"")))</f>
        <v/>
      </c>
      <c r="R69" s="215"/>
      <c r="S69" s="674"/>
      <c r="T69" s="675"/>
      <c r="U69" s="676" t="n">
        <f aca="false">P69</f>
        <v>0</v>
      </c>
      <c r="V69" s="677" t="n">
        <f aca="false">S69+T69-U69</f>
        <v>0</v>
      </c>
      <c r="W69" s="215"/>
      <c r="X69" s="678"/>
      <c r="Y69" s="679"/>
      <c r="Z69" s="679"/>
      <c r="AA69" s="679"/>
      <c r="AB69" s="679"/>
      <c r="AC69" s="679"/>
      <c r="AD69" s="680"/>
      <c r="AE69" s="673" t="n">
        <f aca="false">AA69-AB69-AC69-AD69</f>
        <v>0</v>
      </c>
    </row>
    <row r="70" customFormat="false" ht="18.6" hidden="false" customHeight="false" outlineLevel="0" collapsed="false">
      <c r="A70" s="632" t="n">
        <v>59</v>
      </c>
      <c r="E70" s="690"/>
      <c r="I70" s="497" t="n">
        <v>2100</v>
      </c>
      <c r="J70" s="498" t="s">
        <v>387</v>
      </c>
      <c r="K70" s="498"/>
      <c r="L70" s="597"/>
      <c r="M70" s="504" t="n">
        <f aca="false">SUM(M71:M75)</f>
        <v>0</v>
      </c>
      <c r="N70" s="505" t="n">
        <f aca="false">SUM(N71:N75)</f>
        <v>0</v>
      </c>
      <c r="O70" s="505" t="n">
        <f aca="false">SUM(O71:O75)</f>
        <v>0</v>
      </c>
      <c r="P70" s="505" t="n">
        <f aca="false">SUM(P71:P75)</f>
        <v>0</v>
      </c>
      <c r="Q70" s="595" t="n">
        <f aca="false">(IF($E70&lt;&gt;0,$J$2,IF($I70&lt;&gt;0,$J$2,"")))</f>
        <v>0</v>
      </c>
      <c r="R70" s="215"/>
      <c r="S70" s="681" t="n">
        <f aca="false">SUM(S71:S75)</f>
        <v>0</v>
      </c>
      <c r="T70" s="682" t="n">
        <f aca="false">SUM(T71:T75)</f>
        <v>0</v>
      </c>
      <c r="U70" s="683" t="n">
        <f aca="false">SUM(U71:U75)</f>
        <v>0</v>
      </c>
      <c r="V70" s="684" t="n">
        <f aca="false">SUM(V71:V75)</f>
        <v>0</v>
      </c>
      <c r="W70" s="215"/>
      <c r="X70" s="685"/>
      <c r="Y70" s="686"/>
      <c r="Z70" s="686"/>
      <c r="AA70" s="686"/>
      <c r="AB70" s="686"/>
      <c r="AC70" s="686"/>
      <c r="AD70" s="687"/>
      <c r="AE70" s="673" t="n">
        <f aca="false">AA70-AB70-AC70-AD70</f>
        <v>0</v>
      </c>
    </row>
    <row r="71" customFormat="false" ht="18.6" hidden="false" customHeight="false" outlineLevel="0" collapsed="false">
      <c r="A71" s="632" t="n">
        <v>60</v>
      </c>
      <c r="E71" s="690"/>
      <c r="I71" s="216"/>
      <c r="J71" s="241" t="n">
        <v>2110</v>
      </c>
      <c r="K71" s="247" t="s">
        <v>388</v>
      </c>
      <c r="L71" s="596"/>
      <c r="M71" s="253"/>
      <c r="N71" s="242"/>
      <c r="O71" s="242"/>
      <c r="P71" s="220" t="n">
        <f aca="false">M71+N71+O71</f>
        <v>0</v>
      </c>
      <c r="Q71" s="595" t="str">
        <f aca="false">(IF($E71&lt;&gt;0,$J$2,IF($I71&lt;&gt;0,$J$2,"")))</f>
        <v/>
      </c>
      <c r="R71" s="215"/>
      <c r="S71" s="674"/>
      <c r="T71" s="675"/>
      <c r="U71" s="676" t="n">
        <f aca="false">P71</f>
        <v>0</v>
      </c>
      <c r="V71" s="677" t="n">
        <f aca="false">S71+T71-U71</f>
        <v>0</v>
      </c>
      <c r="W71" s="215"/>
      <c r="X71" s="678"/>
      <c r="Y71" s="679"/>
      <c r="Z71" s="679"/>
      <c r="AA71" s="679"/>
      <c r="AB71" s="679"/>
      <c r="AC71" s="679"/>
      <c r="AD71" s="680"/>
      <c r="AE71" s="673" t="n">
        <f aca="false">AA71-AB71-AC71-AD71</f>
        <v>0</v>
      </c>
    </row>
    <row r="72" customFormat="false" ht="18.6" hidden="false" customHeight="false" outlineLevel="0" collapsed="false">
      <c r="A72" s="632" t="n">
        <v>61</v>
      </c>
      <c r="E72" s="690"/>
      <c r="I72" s="341"/>
      <c r="J72" s="217" t="n">
        <v>2120</v>
      </c>
      <c r="K72" s="270" t="s">
        <v>389</v>
      </c>
      <c r="L72" s="596"/>
      <c r="M72" s="253"/>
      <c r="N72" s="242"/>
      <c r="O72" s="242"/>
      <c r="P72" s="220" t="n">
        <f aca="false">M72+N72+O72</f>
        <v>0</v>
      </c>
      <c r="Q72" s="595" t="str">
        <f aca="false">(IF($E72&lt;&gt;0,$J$2,IF($I72&lt;&gt;0,$J$2,"")))</f>
        <v/>
      </c>
      <c r="R72" s="215"/>
      <c r="S72" s="674"/>
      <c r="T72" s="675"/>
      <c r="U72" s="676" t="n">
        <f aca="false">P72</f>
        <v>0</v>
      </c>
      <c r="V72" s="677" t="n">
        <f aca="false">S72+T72-U72</f>
        <v>0</v>
      </c>
      <c r="W72" s="215"/>
      <c r="X72" s="678"/>
      <c r="Y72" s="679"/>
      <c r="Z72" s="679"/>
      <c r="AA72" s="679"/>
      <c r="AB72" s="679"/>
      <c r="AC72" s="679"/>
      <c r="AD72" s="680"/>
      <c r="AE72" s="673" t="n">
        <f aca="false">AA72-AB72-AC72-AD72</f>
        <v>0</v>
      </c>
    </row>
    <row r="73" customFormat="false" ht="32.4" hidden="false" customHeight="false" outlineLevel="0" collapsed="false">
      <c r="A73" s="632" t="n">
        <v>62</v>
      </c>
      <c r="E73" s="690"/>
      <c r="I73" s="341"/>
      <c r="J73" s="217" t="n">
        <v>2125</v>
      </c>
      <c r="K73" s="286" t="s">
        <v>688</v>
      </c>
      <c r="L73" s="596"/>
      <c r="M73" s="219" t="n">
        <v>0</v>
      </c>
      <c r="N73" s="219" t="n">
        <v>0</v>
      </c>
      <c r="O73" s="219" t="n">
        <v>0</v>
      </c>
      <c r="P73" s="220" t="n">
        <f aca="false">M73+N73+O73</f>
        <v>0</v>
      </c>
      <c r="Q73" s="595" t="str">
        <f aca="false">(IF($E73&lt;&gt;0,$J$2,IF($I73&lt;&gt;0,$J$2,"")))</f>
        <v/>
      </c>
      <c r="R73" s="215"/>
      <c r="S73" s="674"/>
      <c r="T73" s="675"/>
      <c r="U73" s="676" t="n">
        <f aca="false">P73</f>
        <v>0</v>
      </c>
      <c r="V73" s="677" t="n">
        <f aca="false">S73+T73-U73</f>
        <v>0</v>
      </c>
      <c r="W73" s="215"/>
      <c r="X73" s="678"/>
      <c r="Y73" s="679"/>
      <c r="Z73" s="679"/>
      <c r="AA73" s="679"/>
      <c r="AB73" s="679"/>
      <c r="AC73" s="679"/>
      <c r="AD73" s="680"/>
      <c r="AE73" s="673" t="n">
        <f aca="false">AA73-AB73-AC73-AD73</f>
        <v>0</v>
      </c>
    </row>
    <row r="74" customFormat="false" ht="33" hidden="false" customHeight="false" outlineLevel="0" collapsed="false">
      <c r="A74" s="632" t="n">
        <v>63</v>
      </c>
      <c r="I74" s="240"/>
      <c r="J74" s="217" t="n">
        <v>2140</v>
      </c>
      <c r="K74" s="270" t="s">
        <v>391</v>
      </c>
      <c r="L74" s="596"/>
      <c r="M74" s="219" t="n">
        <v>0</v>
      </c>
      <c r="N74" s="219" t="n">
        <v>0</v>
      </c>
      <c r="O74" s="219" t="n">
        <v>0</v>
      </c>
      <c r="P74" s="220" t="n">
        <f aca="false">M74+N74+O74</f>
        <v>0</v>
      </c>
      <c r="Q74" s="595" t="str">
        <f aca="false">(IF($E74&lt;&gt;0,$J$2,IF($I74&lt;&gt;0,$J$2,"")))</f>
        <v/>
      </c>
      <c r="R74" s="215"/>
      <c r="S74" s="674"/>
      <c r="T74" s="675"/>
      <c r="U74" s="676" t="n">
        <f aca="false">P74</f>
        <v>0</v>
      </c>
      <c r="V74" s="677" t="n">
        <f aca="false">S74+T74-U74</f>
        <v>0</v>
      </c>
      <c r="W74" s="215"/>
      <c r="X74" s="678"/>
      <c r="Y74" s="679"/>
      <c r="Z74" s="679"/>
      <c r="AA74" s="679"/>
      <c r="AB74" s="679"/>
      <c r="AC74" s="679"/>
      <c r="AD74" s="680"/>
      <c r="AE74" s="673" t="n">
        <f aca="false">AA74-AB74-AC74-AD74</f>
        <v>0</v>
      </c>
    </row>
    <row r="75" customFormat="false" ht="32.4" hidden="false" customHeight="false" outlineLevel="0" collapsed="false">
      <c r="A75" s="632" t="n">
        <v>64</v>
      </c>
      <c r="I75" s="216"/>
      <c r="J75" s="237" t="n">
        <v>2190</v>
      </c>
      <c r="K75" s="348" t="s">
        <v>392</v>
      </c>
      <c r="L75" s="596"/>
      <c r="M75" s="253"/>
      <c r="N75" s="242"/>
      <c r="O75" s="242"/>
      <c r="P75" s="220" t="n">
        <f aca="false">M75+N75+O75</f>
        <v>0</v>
      </c>
      <c r="Q75" s="595" t="str">
        <f aca="false">(IF($E75&lt;&gt;0,$J$2,IF($I75&lt;&gt;0,$J$2,"")))</f>
        <v/>
      </c>
      <c r="R75" s="215"/>
      <c r="S75" s="674"/>
      <c r="T75" s="675"/>
      <c r="U75" s="676" t="n">
        <f aca="false">P75</f>
        <v>0</v>
      </c>
      <c r="V75" s="677" t="n">
        <f aca="false">S75+T75-U75</f>
        <v>0</v>
      </c>
      <c r="W75" s="215"/>
      <c r="X75" s="678"/>
      <c r="Y75" s="679"/>
      <c r="Z75" s="679"/>
      <c r="AA75" s="679"/>
      <c r="AB75" s="679"/>
      <c r="AC75" s="679"/>
      <c r="AD75" s="680"/>
      <c r="AE75" s="673" t="n">
        <f aca="false">AA75-AB75-AC75-AD75</f>
        <v>0</v>
      </c>
    </row>
    <row r="76" customFormat="false" ht="18.6" hidden="false" customHeight="false" outlineLevel="0" collapsed="false">
      <c r="A76" s="632" t="n">
        <v>65</v>
      </c>
      <c r="I76" s="497" t="n">
        <v>2200</v>
      </c>
      <c r="J76" s="498" t="s">
        <v>393</v>
      </c>
      <c r="K76" s="498"/>
      <c r="L76" s="597"/>
      <c r="M76" s="504" t="n">
        <f aca="false">SUM(M77:M78)</f>
        <v>0</v>
      </c>
      <c r="N76" s="505" t="n">
        <f aca="false">SUM(N77:N78)</f>
        <v>0</v>
      </c>
      <c r="O76" s="505" t="n">
        <f aca="false">SUM(O77:O78)</f>
        <v>0</v>
      </c>
      <c r="P76" s="505" t="n">
        <f aca="false">SUM(P77:P78)</f>
        <v>0</v>
      </c>
      <c r="Q76" s="595" t="n">
        <f aca="false">(IF($E76&lt;&gt;0,$J$2,IF($I76&lt;&gt;0,$J$2,"")))</f>
        <v>0</v>
      </c>
      <c r="R76" s="215"/>
      <c r="S76" s="681" t="n">
        <f aca="false">SUM(S77:S78)</f>
        <v>0</v>
      </c>
      <c r="T76" s="682" t="n">
        <f aca="false">SUM(T77:T78)</f>
        <v>0</v>
      </c>
      <c r="U76" s="683" t="n">
        <f aca="false">SUM(U77:U78)</f>
        <v>0</v>
      </c>
      <c r="V76" s="684" t="n">
        <f aca="false">SUM(V77:V78)</f>
        <v>0</v>
      </c>
      <c r="W76" s="215"/>
      <c r="X76" s="685"/>
      <c r="Y76" s="686"/>
      <c r="Z76" s="686"/>
      <c r="AA76" s="686"/>
      <c r="AB76" s="686"/>
      <c r="AC76" s="686"/>
      <c r="AD76" s="687"/>
      <c r="AE76" s="673" t="n">
        <f aca="false">AA76-AB76-AC76-AD76</f>
        <v>0</v>
      </c>
    </row>
    <row r="77" customFormat="false" ht="18.6" hidden="false" customHeight="false" outlineLevel="0" collapsed="false">
      <c r="A77" s="632" t="n">
        <v>66</v>
      </c>
      <c r="I77" s="216"/>
      <c r="J77" s="217" t="n">
        <v>2221</v>
      </c>
      <c r="K77" s="221" t="s">
        <v>689</v>
      </c>
      <c r="L77" s="596"/>
      <c r="M77" s="253"/>
      <c r="N77" s="242"/>
      <c r="O77" s="242"/>
      <c r="P77" s="220" t="n">
        <f aca="false">M77+N77+O77</f>
        <v>0</v>
      </c>
      <c r="Q77" s="595" t="str">
        <f aca="false">(IF($E77&lt;&gt;0,$J$2,IF($I77&lt;&gt;0,$J$2,"")))</f>
        <v/>
      </c>
      <c r="R77" s="215"/>
      <c r="S77" s="674"/>
      <c r="T77" s="675"/>
      <c r="U77" s="676" t="n">
        <f aca="false">P77</f>
        <v>0</v>
      </c>
      <c r="V77" s="677" t="n">
        <f aca="false">S77+T77-U77</f>
        <v>0</v>
      </c>
      <c r="W77" s="215"/>
      <c r="X77" s="678"/>
      <c r="Y77" s="679"/>
      <c r="Z77" s="679"/>
      <c r="AA77" s="679"/>
      <c r="AB77" s="679"/>
      <c r="AC77" s="679"/>
      <c r="AD77" s="680"/>
      <c r="AE77" s="673" t="n">
        <f aca="false">AA77-AB77-AC77-AD77</f>
        <v>0</v>
      </c>
    </row>
    <row r="78" customFormat="false" ht="18.6" hidden="false" customHeight="false" outlineLevel="0" collapsed="false">
      <c r="A78" s="632" t="n">
        <v>67</v>
      </c>
      <c r="I78" s="216"/>
      <c r="J78" s="237" t="n">
        <v>2224</v>
      </c>
      <c r="K78" s="232" t="s">
        <v>395</v>
      </c>
      <c r="L78" s="596"/>
      <c r="M78" s="253"/>
      <c r="N78" s="242"/>
      <c r="O78" s="242"/>
      <c r="P78" s="220" t="n">
        <f aca="false">M78+N78+O78</f>
        <v>0</v>
      </c>
      <c r="Q78" s="595" t="str">
        <f aca="false">(IF($E78&lt;&gt;0,$J$2,IF($I78&lt;&gt;0,$J$2,"")))</f>
        <v/>
      </c>
      <c r="R78" s="215"/>
      <c r="S78" s="674"/>
      <c r="T78" s="675"/>
      <c r="U78" s="676" t="n">
        <f aca="false">P78</f>
        <v>0</v>
      </c>
      <c r="V78" s="677" t="n">
        <f aca="false">S78+T78-U78</f>
        <v>0</v>
      </c>
      <c r="W78" s="215"/>
      <c r="X78" s="678"/>
      <c r="Y78" s="679"/>
      <c r="Z78" s="679"/>
      <c r="AA78" s="679"/>
      <c r="AB78" s="679"/>
      <c r="AC78" s="679"/>
      <c r="AD78" s="680"/>
      <c r="AE78" s="673" t="n">
        <f aca="false">AA78-AB78-AC78-AD78</f>
        <v>0</v>
      </c>
    </row>
    <row r="79" customFormat="false" ht="18.6" hidden="false" customHeight="false" outlineLevel="0" collapsed="false">
      <c r="A79" s="632" t="n">
        <v>68</v>
      </c>
      <c r="I79" s="497" t="n">
        <v>2500</v>
      </c>
      <c r="J79" s="599" t="s">
        <v>396</v>
      </c>
      <c r="K79" s="599"/>
      <c r="L79" s="597"/>
      <c r="M79" s="534"/>
      <c r="N79" s="535"/>
      <c r="O79" s="535"/>
      <c r="P79" s="527" t="n">
        <f aca="false">M79+N79+O79</f>
        <v>0</v>
      </c>
      <c r="Q79" s="595" t="n">
        <f aca="false">(IF($E79&lt;&gt;0,$J$2,IF($I79&lt;&gt;0,$J$2,"")))</f>
        <v>0</v>
      </c>
      <c r="R79" s="215"/>
      <c r="S79" s="688"/>
      <c r="T79" s="689"/>
      <c r="U79" s="676" t="n">
        <f aca="false">P79</f>
        <v>0</v>
      </c>
      <c r="V79" s="677" t="n">
        <f aca="false">S79+T79-U79</f>
        <v>0</v>
      </c>
      <c r="W79" s="215"/>
      <c r="X79" s="685"/>
      <c r="Y79" s="686"/>
      <c r="Z79" s="679"/>
      <c r="AA79" s="679"/>
      <c r="AB79" s="686"/>
      <c r="AC79" s="679"/>
      <c r="AD79" s="680"/>
      <c r="AE79" s="673" t="n">
        <f aca="false">AA79-AB79-AC79-AD79</f>
        <v>0</v>
      </c>
    </row>
    <row r="80" customFormat="false" ht="34.5" hidden="false" customHeight="true" outlineLevel="0" collapsed="false">
      <c r="A80" s="632" t="n">
        <v>69</v>
      </c>
      <c r="I80" s="497" t="n">
        <v>2600</v>
      </c>
      <c r="J80" s="600" t="s">
        <v>397</v>
      </c>
      <c r="K80" s="600"/>
      <c r="L80" s="597"/>
      <c r="M80" s="534"/>
      <c r="N80" s="535"/>
      <c r="O80" s="535"/>
      <c r="P80" s="527" t="n">
        <f aca="false">M80+N80+O80</f>
        <v>0</v>
      </c>
      <c r="Q80" s="595" t="n">
        <f aca="false">(IF($E80&lt;&gt;0,$J$2,IF($I80&lt;&gt;0,$J$2,"")))</f>
        <v>0</v>
      </c>
      <c r="R80" s="215"/>
      <c r="S80" s="688"/>
      <c r="T80" s="689"/>
      <c r="U80" s="676" t="n">
        <f aca="false">P80</f>
        <v>0</v>
      </c>
      <c r="V80" s="677" t="n">
        <f aca="false">S80+T80-U80</f>
        <v>0</v>
      </c>
      <c r="W80" s="215"/>
      <c r="X80" s="685"/>
      <c r="Y80" s="686"/>
      <c r="Z80" s="679"/>
      <c r="AA80" s="679"/>
      <c r="AB80" s="686"/>
      <c r="AC80" s="679"/>
      <c r="AD80" s="680"/>
      <c r="AE80" s="673" t="n">
        <f aca="false">AA80-AB80-AC80-AD80</f>
        <v>0</v>
      </c>
    </row>
    <row r="81" customFormat="false" ht="33.75" hidden="false" customHeight="true" outlineLevel="0" collapsed="false">
      <c r="A81" s="632" t="n">
        <v>70</v>
      </c>
      <c r="I81" s="497" t="n">
        <v>2700</v>
      </c>
      <c r="J81" s="600" t="s">
        <v>398</v>
      </c>
      <c r="K81" s="600"/>
      <c r="L81" s="597"/>
      <c r="M81" s="534"/>
      <c r="N81" s="535"/>
      <c r="O81" s="535"/>
      <c r="P81" s="527" t="n">
        <f aca="false">M81+N81+O81</f>
        <v>0</v>
      </c>
      <c r="Q81" s="595" t="n">
        <f aca="false">(IF($E81&lt;&gt;0,$J$2,IF($I81&lt;&gt;0,$J$2,"")))</f>
        <v>0</v>
      </c>
      <c r="R81" s="215"/>
      <c r="S81" s="688"/>
      <c r="T81" s="689"/>
      <c r="U81" s="676" t="n">
        <f aca="false">P81</f>
        <v>0</v>
      </c>
      <c r="V81" s="677" t="n">
        <f aca="false">S81+T81-U81</f>
        <v>0</v>
      </c>
      <c r="W81" s="215"/>
      <c r="X81" s="685"/>
      <c r="Y81" s="686"/>
      <c r="Z81" s="679"/>
      <c r="AA81" s="679"/>
      <c r="AB81" s="686"/>
      <c r="AC81" s="679"/>
      <c r="AD81" s="680"/>
      <c r="AE81" s="673" t="n">
        <f aca="false">AA81-AB81-AC81-AD81</f>
        <v>0</v>
      </c>
    </row>
    <row r="82" customFormat="false" ht="35.25" hidden="false" customHeight="true" outlineLevel="0" collapsed="false">
      <c r="A82" s="632" t="n">
        <v>71</v>
      </c>
      <c r="I82" s="497" t="n">
        <v>2800</v>
      </c>
      <c r="J82" s="600" t="s">
        <v>399</v>
      </c>
      <c r="K82" s="600"/>
      <c r="L82" s="597"/>
      <c r="M82" s="534"/>
      <c r="N82" s="535"/>
      <c r="O82" s="535"/>
      <c r="P82" s="527" t="n">
        <f aca="false">M82+N82+O82</f>
        <v>0</v>
      </c>
      <c r="Q82" s="595" t="n">
        <f aca="false">(IF($E82&lt;&gt;0,$J$2,IF($I82&lt;&gt;0,$J$2,"")))</f>
        <v>0</v>
      </c>
      <c r="R82" s="215"/>
      <c r="S82" s="688"/>
      <c r="T82" s="689"/>
      <c r="U82" s="676" t="n">
        <f aca="false">P82</f>
        <v>0</v>
      </c>
      <c r="V82" s="677" t="n">
        <f aca="false">S82+T82-U82</f>
        <v>0</v>
      </c>
      <c r="W82" s="215"/>
      <c r="X82" s="685"/>
      <c r="Y82" s="686"/>
      <c r="Z82" s="679"/>
      <c r="AA82" s="679"/>
      <c r="AB82" s="686"/>
      <c r="AC82" s="679"/>
      <c r="AD82" s="680"/>
      <c r="AE82" s="673" t="n">
        <f aca="false">AA82-AB82-AC82-AD82</f>
        <v>0</v>
      </c>
    </row>
    <row r="83" customFormat="false" ht="35.25" hidden="false" customHeight="true" outlineLevel="0" collapsed="false">
      <c r="A83" s="632" t="n">
        <v>72</v>
      </c>
      <c r="I83" s="497" t="n">
        <v>2900</v>
      </c>
      <c r="J83" s="601" t="s">
        <v>400</v>
      </c>
      <c r="K83" s="601"/>
      <c r="L83" s="597"/>
      <c r="M83" s="504" t="n">
        <f aca="false">SUM(M84:M91)</f>
        <v>0</v>
      </c>
      <c r="N83" s="505" t="n">
        <f aca="false">SUM(N84:N91)</f>
        <v>0</v>
      </c>
      <c r="O83" s="505" t="n">
        <f aca="false">SUM(O84:O91)</f>
        <v>0</v>
      </c>
      <c r="P83" s="505" t="n">
        <f aca="false">SUM(P84:P91)</f>
        <v>0</v>
      </c>
      <c r="Q83" s="595" t="n">
        <f aca="false">(IF($E83&lt;&gt;0,$J$2,IF($I83&lt;&gt;0,$J$2,"")))</f>
        <v>0</v>
      </c>
      <c r="R83" s="215"/>
      <c r="S83" s="681" t="n">
        <f aca="false">SUM(S84:S91)</f>
        <v>0</v>
      </c>
      <c r="T83" s="682" t="n">
        <f aca="false">SUM(T84:T91)</f>
        <v>0</v>
      </c>
      <c r="U83" s="683" t="n">
        <f aca="false">SUM(U84:U91)</f>
        <v>0</v>
      </c>
      <c r="V83" s="684" t="n">
        <f aca="false">SUM(V84:V91)</f>
        <v>0</v>
      </c>
      <c r="W83" s="215"/>
      <c r="X83" s="685"/>
      <c r="Y83" s="686"/>
      <c r="Z83" s="686"/>
      <c r="AA83" s="686"/>
      <c r="AB83" s="686"/>
      <c r="AC83" s="686"/>
      <c r="AD83" s="687"/>
      <c r="AE83" s="673" t="n">
        <f aca="false">AA83-AB83-AC83-AD83</f>
        <v>0</v>
      </c>
    </row>
    <row r="84" customFormat="false" ht="35.25" hidden="false" customHeight="true" outlineLevel="0" collapsed="false">
      <c r="A84" s="632" t="n">
        <v>73</v>
      </c>
      <c r="I84" s="341"/>
      <c r="J84" s="241" t="n">
        <v>2910</v>
      </c>
      <c r="K84" s="343" t="s">
        <v>690</v>
      </c>
      <c r="L84" s="596"/>
      <c r="M84" s="253"/>
      <c r="N84" s="242"/>
      <c r="O84" s="242"/>
      <c r="P84" s="220" t="n">
        <f aca="false">M84+N84+O84</f>
        <v>0</v>
      </c>
      <c r="Q84" s="595" t="str">
        <f aca="false">(IF($E84&lt;&gt;0,$J$2,IF($I84&lt;&gt;0,$J$2,"")))</f>
        <v/>
      </c>
      <c r="R84" s="215"/>
      <c r="S84" s="674"/>
      <c r="T84" s="675"/>
      <c r="U84" s="676" t="n">
        <f aca="false">P84</f>
        <v>0</v>
      </c>
      <c r="V84" s="677" t="n">
        <f aca="false">S84+T84-U84</f>
        <v>0</v>
      </c>
      <c r="W84" s="215"/>
      <c r="X84" s="678"/>
      <c r="Y84" s="679"/>
      <c r="Z84" s="679"/>
      <c r="AA84" s="679"/>
      <c r="AB84" s="679"/>
      <c r="AC84" s="679"/>
      <c r="AD84" s="680"/>
      <c r="AE84" s="673" t="n">
        <f aca="false">AA84-AB84-AC84-AD84</f>
        <v>0</v>
      </c>
    </row>
    <row r="85" customFormat="false" ht="35.25" hidden="false" customHeight="true" outlineLevel="0" collapsed="false">
      <c r="A85" s="632" t="n">
        <v>74</v>
      </c>
      <c r="I85" s="341"/>
      <c r="J85" s="241" t="n">
        <v>2920</v>
      </c>
      <c r="K85" s="343" t="s">
        <v>402</v>
      </c>
      <c r="L85" s="596"/>
      <c r="M85" s="253"/>
      <c r="N85" s="242"/>
      <c r="O85" s="242"/>
      <c r="P85" s="220" t="n">
        <f aca="false">M85+N85+O85</f>
        <v>0</v>
      </c>
      <c r="Q85" s="595" t="str">
        <f aca="false">(IF($E85&lt;&gt;0,$J$2,IF($I85&lt;&gt;0,$J$2,"")))</f>
        <v/>
      </c>
      <c r="R85" s="215"/>
      <c r="S85" s="674"/>
      <c r="T85" s="675"/>
      <c r="U85" s="676" t="n">
        <f aca="false">P85</f>
        <v>0</v>
      </c>
      <c r="V85" s="677" t="n">
        <f aca="false">S85+T85-U85</f>
        <v>0</v>
      </c>
      <c r="W85" s="215"/>
      <c r="X85" s="678"/>
      <c r="Y85" s="679"/>
      <c r="Z85" s="679"/>
      <c r="AA85" s="679"/>
      <c r="AB85" s="679"/>
      <c r="AC85" s="679"/>
      <c r="AD85" s="680"/>
      <c r="AE85" s="673" t="n">
        <f aca="false">AA85-AB85-AC85-AD85</f>
        <v>0</v>
      </c>
    </row>
    <row r="86" customFormat="false" ht="33" hidden="false" customHeight="false" outlineLevel="0" collapsed="false">
      <c r="A86" s="632" t="n">
        <v>75</v>
      </c>
      <c r="I86" s="341"/>
      <c r="J86" s="338" t="n">
        <v>2969</v>
      </c>
      <c r="K86" s="344" t="s">
        <v>403</v>
      </c>
      <c r="L86" s="596"/>
      <c r="M86" s="253"/>
      <c r="N86" s="242"/>
      <c r="O86" s="242"/>
      <c r="P86" s="220" t="n">
        <f aca="false">M86+N86+O86</f>
        <v>0</v>
      </c>
      <c r="Q86" s="595" t="str">
        <f aca="false">(IF($E86&lt;&gt;0,$J$2,IF($I86&lt;&gt;0,$J$2,"")))</f>
        <v/>
      </c>
      <c r="R86" s="215"/>
      <c r="S86" s="674"/>
      <c r="T86" s="675"/>
      <c r="U86" s="676" t="n">
        <f aca="false">P86</f>
        <v>0</v>
      </c>
      <c r="V86" s="677" t="n">
        <f aca="false">S86+T86-U86</f>
        <v>0</v>
      </c>
      <c r="W86" s="215"/>
      <c r="X86" s="678"/>
      <c r="Y86" s="679"/>
      <c r="Z86" s="679"/>
      <c r="AA86" s="679"/>
      <c r="AB86" s="679"/>
      <c r="AC86" s="679"/>
      <c r="AD86" s="680"/>
      <c r="AE86" s="673" t="n">
        <f aca="false">AA86-AB86-AC86-AD86</f>
        <v>0</v>
      </c>
    </row>
    <row r="87" customFormat="false" ht="33" hidden="false" customHeight="false" outlineLevel="0" collapsed="false">
      <c r="A87" s="632" t="n">
        <v>76</v>
      </c>
      <c r="I87" s="341"/>
      <c r="J87" s="338" t="n">
        <v>2970</v>
      </c>
      <c r="K87" s="344" t="s">
        <v>404</v>
      </c>
      <c r="L87" s="596"/>
      <c r="M87" s="253"/>
      <c r="N87" s="242"/>
      <c r="O87" s="242"/>
      <c r="P87" s="220" t="n">
        <f aca="false">M87+N87+O87</f>
        <v>0</v>
      </c>
      <c r="Q87" s="595" t="str">
        <f aca="false">(IF($E87&lt;&gt;0,$J$2,IF($I87&lt;&gt;0,$J$2,"")))</f>
        <v/>
      </c>
      <c r="R87" s="215"/>
      <c r="S87" s="674"/>
      <c r="T87" s="675"/>
      <c r="U87" s="676" t="n">
        <f aca="false">P87</f>
        <v>0</v>
      </c>
      <c r="V87" s="677" t="n">
        <f aca="false">S87+T87-U87</f>
        <v>0</v>
      </c>
      <c r="W87" s="215"/>
      <c r="X87" s="678"/>
      <c r="Y87" s="679"/>
      <c r="Z87" s="679"/>
      <c r="AA87" s="679"/>
      <c r="AB87" s="679"/>
      <c r="AC87" s="679"/>
      <c r="AD87" s="680"/>
      <c r="AE87" s="673" t="n">
        <f aca="false">AA87-AB87-AC87-AD87</f>
        <v>0</v>
      </c>
    </row>
    <row r="88" customFormat="false" ht="33" hidden="false" customHeight="false" outlineLevel="0" collapsed="false">
      <c r="A88" s="632" t="n">
        <v>77</v>
      </c>
      <c r="I88" s="341"/>
      <c r="J88" s="345" t="n">
        <v>2989</v>
      </c>
      <c r="K88" s="346" t="s">
        <v>405</v>
      </c>
      <c r="L88" s="596"/>
      <c r="M88" s="253"/>
      <c r="N88" s="242"/>
      <c r="O88" s="242"/>
      <c r="P88" s="220" t="n">
        <f aca="false">M88+N88+O88</f>
        <v>0</v>
      </c>
      <c r="Q88" s="595" t="str">
        <f aca="false">(IF($E88&lt;&gt;0,$J$2,IF($I88&lt;&gt;0,$J$2,"")))</f>
        <v/>
      </c>
      <c r="R88" s="215"/>
      <c r="S88" s="674"/>
      <c r="T88" s="675"/>
      <c r="U88" s="676" t="n">
        <f aca="false">P88</f>
        <v>0</v>
      </c>
      <c r="V88" s="677" t="n">
        <f aca="false">S88+T88-U88</f>
        <v>0</v>
      </c>
      <c r="W88" s="215"/>
      <c r="X88" s="678"/>
      <c r="Y88" s="679"/>
      <c r="Z88" s="679"/>
      <c r="AA88" s="679"/>
      <c r="AB88" s="679"/>
      <c r="AC88" s="679"/>
      <c r="AD88" s="680"/>
      <c r="AE88" s="673" t="n">
        <f aca="false">AA88-AB88-AC88-AD88</f>
        <v>0</v>
      </c>
    </row>
    <row r="89" customFormat="false" ht="33" hidden="false" customHeight="false" outlineLevel="0" collapsed="false">
      <c r="A89" s="632" t="n">
        <v>78</v>
      </c>
      <c r="I89" s="216"/>
      <c r="J89" s="217" t="n">
        <v>2990</v>
      </c>
      <c r="K89" s="347" t="s">
        <v>406</v>
      </c>
      <c r="L89" s="596"/>
      <c r="M89" s="253"/>
      <c r="N89" s="242"/>
      <c r="O89" s="242"/>
      <c r="P89" s="220" t="n">
        <f aca="false">M89+N89+O89</f>
        <v>0</v>
      </c>
      <c r="Q89" s="595" t="str">
        <f aca="false">(IF($E89&lt;&gt;0,$J$2,IF($I89&lt;&gt;0,$J$2,"")))</f>
        <v/>
      </c>
      <c r="R89" s="215"/>
      <c r="S89" s="674"/>
      <c r="T89" s="675"/>
      <c r="U89" s="676" t="n">
        <f aca="false">P89</f>
        <v>0</v>
      </c>
      <c r="V89" s="677" t="n">
        <f aca="false">S89+T89-U89</f>
        <v>0</v>
      </c>
      <c r="W89" s="215"/>
      <c r="X89" s="678"/>
      <c r="Y89" s="679"/>
      <c r="Z89" s="679"/>
      <c r="AA89" s="679"/>
      <c r="AB89" s="679"/>
      <c r="AC89" s="679"/>
      <c r="AD89" s="680"/>
      <c r="AE89" s="673" t="n">
        <f aca="false">AA89-AB89-AC89-AD89</f>
        <v>0</v>
      </c>
    </row>
    <row r="90" customFormat="false" ht="18.6" hidden="false" customHeight="false" outlineLevel="0" collapsed="false">
      <c r="A90" s="632" t="n">
        <v>79</v>
      </c>
      <c r="I90" s="216"/>
      <c r="J90" s="217" t="n">
        <v>2991</v>
      </c>
      <c r="K90" s="347" t="s">
        <v>407</v>
      </c>
      <c r="L90" s="596"/>
      <c r="M90" s="253"/>
      <c r="N90" s="242"/>
      <c r="O90" s="242"/>
      <c r="P90" s="220" t="n">
        <f aca="false">M90+N90+O90</f>
        <v>0</v>
      </c>
      <c r="Q90" s="595" t="str">
        <f aca="false">(IF($E90&lt;&gt;0,$J$2,IF($I90&lt;&gt;0,$J$2,"")))</f>
        <v/>
      </c>
      <c r="R90" s="215"/>
      <c r="S90" s="674"/>
      <c r="T90" s="675"/>
      <c r="U90" s="676" t="n">
        <f aca="false">P90</f>
        <v>0</v>
      </c>
      <c r="V90" s="677" t="n">
        <f aca="false">S90+T90-U90</f>
        <v>0</v>
      </c>
      <c r="W90" s="215"/>
      <c r="X90" s="678"/>
      <c r="Y90" s="679"/>
      <c r="Z90" s="679"/>
      <c r="AA90" s="679"/>
      <c r="AB90" s="679"/>
      <c r="AC90" s="679"/>
      <c r="AD90" s="680"/>
      <c r="AE90" s="673" t="n">
        <f aca="false">AA90-AB90-AC90-AD90</f>
        <v>0</v>
      </c>
    </row>
    <row r="91" customFormat="false" ht="35.25" hidden="false" customHeight="true" outlineLevel="0" collapsed="false">
      <c r="A91" s="632" t="n">
        <v>80</v>
      </c>
      <c r="I91" s="216"/>
      <c r="J91" s="237" t="n">
        <v>2992</v>
      </c>
      <c r="K91" s="268" t="s">
        <v>408</v>
      </c>
      <c r="L91" s="596"/>
      <c r="M91" s="253"/>
      <c r="N91" s="242"/>
      <c r="O91" s="242"/>
      <c r="P91" s="220" t="n">
        <f aca="false">M91+N91+O91</f>
        <v>0</v>
      </c>
      <c r="Q91" s="595" t="str">
        <f aca="false">(IF($E91&lt;&gt;0,$J$2,IF($I91&lt;&gt;0,$J$2,"")))</f>
        <v/>
      </c>
      <c r="R91" s="215"/>
      <c r="S91" s="674"/>
      <c r="T91" s="675"/>
      <c r="U91" s="676" t="n">
        <f aca="false">P91</f>
        <v>0</v>
      </c>
      <c r="V91" s="677" t="n">
        <f aca="false">S91+T91-U91</f>
        <v>0</v>
      </c>
      <c r="W91" s="215"/>
      <c r="X91" s="678"/>
      <c r="Y91" s="679"/>
      <c r="Z91" s="679"/>
      <c r="AA91" s="679"/>
      <c r="AB91" s="679"/>
      <c r="AC91" s="679"/>
      <c r="AD91" s="680"/>
      <c r="AE91" s="673" t="n">
        <f aca="false">AA91-AB91-AC91-AD91</f>
        <v>0</v>
      </c>
    </row>
    <row r="92" customFormat="false" ht="18.75" hidden="false" customHeight="true" outlineLevel="0" collapsed="false">
      <c r="A92" s="632" t="n">
        <v>81</v>
      </c>
      <c r="I92" s="497" t="n">
        <v>3300</v>
      </c>
      <c r="J92" s="602" t="s">
        <v>409</v>
      </c>
      <c r="K92" s="602"/>
      <c r="L92" s="597"/>
      <c r="M92" s="526" t="n">
        <v>0</v>
      </c>
      <c r="N92" s="526" t="n">
        <v>0</v>
      </c>
      <c r="O92" s="526" t="n">
        <v>0</v>
      </c>
      <c r="P92" s="505" t="n">
        <f aca="false">SUM(P93:P97)</f>
        <v>0</v>
      </c>
      <c r="Q92" s="595" t="n">
        <f aca="false">(IF($E92&lt;&gt;0,$J$2,IF($I92&lt;&gt;0,$J$2,"")))</f>
        <v>0</v>
      </c>
      <c r="R92" s="215"/>
      <c r="S92" s="685"/>
      <c r="T92" s="686"/>
      <c r="U92" s="686"/>
      <c r="V92" s="687"/>
      <c r="W92" s="215"/>
      <c r="X92" s="685"/>
      <c r="Y92" s="686"/>
      <c r="Z92" s="686"/>
      <c r="AA92" s="686"/>
      <c r="AB92" s="686"/>
      <c r="AC92" s="686"/>
      <c r="AD92" s="687"/>
      <c r="AE92" s="673" t="n">
        <f aca="false">AA92-AB92-AC92-AD92</f>
        <v>0</v>
      </c>
    </row>
    <row r="93" customFormat="false" ht="18.6" hidden="false" customHeight="false" outlineLevel="0" collapsed="false">
      <c r="A93" s="632" t="n">
        <v>82</v>
      </c>
      <c r="I93" s="240"/>
      <c r="J93" s="241" t="n">
        <v>3301</v>
      </c>
      <c r="K93" s="350" t="s">
        <v>410</v>
      </c>
      <c r="L93" s="596"/>
      <c r="M93" s="219" t="n">
        <v>0</v>
      </c>
      <c r="N93" s="219" t="n">
        <v>0</v>
      </c>
      <c r="O93" s="219" t="n">
        <v>0</v>
      </c>
      <c r="P93" s="220" t="n">
        <f aca="false">M93+N93+O93</f>
        <v>0</v>
      </c>
      <c r="Q93" s="595" t="str">
        <f aca="false">(IF($E93&lt;&gt;0,$J$2,IF($I93&lt;&gt;0,$J$2,"")))</f>
        <v/>
      </c>
      <c r="R93" s="215"/>
      <c r="S93" s="678"/>
      <c r="T93" s="679"/>
      <c r="U93" s="679"/>
      <c r="V93" s="680"/>
      <c r="W93" s="215"/>
      <c r="X93" s="678"/>
      <c r="Y93" s="679"/>
      <c r="Z93" s="679"/>
      <c r="AA93" s="679"/>
      <c r="AB93" s="679"/>
      <c r="AC93" s="679"/>
      <c r="AD93" s="680"/>
      <c r="AE93" s="673" t="n">
        <f aca="false">AA93-AB93-AC93-AD93</f>
        <v>0</v>
      </c>
    </row>
    <row r="94" customFormat="false" ht="18.6" hidden="false" customHeight="false" outlineLevel="0" collapsed="false">
      <c r="A94" s="632" t="n">
        <v>83</v>
      </c>
      <c r="I94" s="240"/>
      <c r="J94" s="338" t="n">
        <v>3302</v>
      </c>
      <c r="K94" s="351" t="s">
        <v>691</v>
      </c>
      <c r="L94" s="596"/>
      <c r="M94" s="219" t="n">
        <v>0</v>
      </c>
      <c r="N94" s="219" t="n">
        <v>0</v>
      </c>
      <c r="O94" s="219" t="n">
        <v>0</v>
      </c>
      <c r="P94" s="220" t="n">
        <f aca="false">M94+N94+O94</f>
        <v>0</v>
      </c>
      <c r="Q94" s="595" t="str">
        <f aca="false">(IF($E94&lt;&gt;0,$J$2,IF($I94&lt;&gt;0,$J$2,"")))</f>
        <v/>
      </c>
      <c r="R94" s="215"/>
      <c r="S94" s="678"/>
      <c r="T94" s="679"/>
      <c r="U94" s="679"/>
      <c r="V94" s="680"/>
      <c r="W94" s="215"/>
      <c r="X94" s="678"/>
      <c r="Y94" s="679"/>
      <c r="Z94" s="679"/>
      <c r="AA94" s="679"/>
      <c r="AB94" s="679"/>
      <c r="AC94" s="679"/>
      <c r="AD94" s="680"/>
      <c r="AE94" s="673" t="n">
        <f aca="false">AA94-AB94-AC94-AD94</f>
        <v>0</v>
      </c>
    </row>
    <row r="95" customFormat="false" ht="18.6" hidden="false" customHeight="false" outlineLevel="0" collapsed="false">
      <c r="A95" s="632" t="n">
        <v>84</v>
      </c>
      <c r="I95" s="240"/>
      <c r="J95" s="345" t="n">
        <v>3304</v>
      </c>
      <c r="K95" s="352" t="s">
        <v>412</v>
      </c>
      <c r="L95" s="596"/>
      <c r="M95" s="219" t="n">
        <v>0</v>
      </c>
      <c r="N95" s="219" t="n">
        <v>0</v>
      </c>
      <c r="O95" s="219" t="n">
        <v>0</v>
      </c>
      <c r="P95" s="220" t="n">
        <f aca="false">M95+N95+O95</f>
        <v>0</v>
      </c>
      <c r="Q95" s="595" t="str">
        <f aca="false">(IF($E95&lt;&gt;0,$J$2,IF($I95&lt;&gt;0,$J$2,"")))</f>
        <v/>
      </c>
      <c r="R95" s="215"/>
      <c r="S95" s="678"/>
      <c r="T95" s="679"/>
      <c r="U95" s="679"/>
      <c r="V95" s="680"/>
      <c r="W95" s="215"/>
      <c r="X95" s="678"/>
      <c r="Y95" s="679"/>
      <c r="Z95" s="679"/>
      <c r="AA95" s="679"/>
      <c r="AB95" s="679"/>
      <c r="AC95" s="679"/>
      <c r="AD95" s="680"/>
      <c r="AE95" s="673" t="n">
        <f aca="false">AA95-AB95-AC95-AD95</f>
        <v>0</v>
      </c>
    </row>
    <row r="96" customFormat="false" ht="35.25" hidden="false" customHeight="true" outlineLevel="0" collapsed="false">
      <c r="A96" s="632" t="n">
        <v>85</v>
      </c>
      <c r="I96" s="240"/>
      <c r="J96" s="237" t="n">
        <v>3306</v>
      </c>
      <c r="K96" s="353" t="s">
        <v>413</v>
      </c>
      <c r="L96" s="596"/>
      <c r="M96" s="219" t="n">
        <v>0</v>
      </c>
      <c r="N96" s="219" t="n">
        <v>0</v>
      </c>
      <c r="O96" s="219" t="n">
        <v>0</v>
      </c>
      <c r="P96" s="220" t="n">
        <f aca="false">M96+N96+O96</f>
        <v>0</v>
      </c>
      <c r="Q96" s="595" t="str">
        <f aca="false">(IF($E96&lt;&gt;0,$J$2,IF($I96&lt;&gt;0,$J$2,"")))</f>
        <v/>
      </c>
      <c r="R96" s="215"/>
      <c r="S96" s="678"/>
      <c r="T96" s="679"/>
      <c r="U96" s="679"/>
      <c r="V96" s="680"/>
      <c r="W96" s="215"/>
      <c r="X96" s="678"/>
      <c r="Y96" s="679"/>
      <c r="Z96" s="679"/>
      <c r="AA96" s="679"/>
      <c r="AB96" s="679"/>
      <c r="AC96" s="679"/>
      <c r="AD96" s="680"/>
      <c r="AE96" s="673" t="n">
        <f aca="false">AA96-AB96-AC96-AD96</f>
        <v>0</v>
      </c>
    </row>
    <row r="97" customFormat="false" ht="31.8" hidden="false" customHeight="false" outlineLevel="0" collapsed="false">
      <c r="A97" s="632" t="n">
        <v>86</v>
      </c>
      <c r="I97" s="240"/>
      <c r="J97" s="237" t="n">
        <v>3307</v>
      </c>
      <c r="K97" s="353" t="s">
        <v>414</v>
      </c>
      <c r="L97" s="596"/>
      <c r="M97" s="219" t="n">
        <v>0</v>
      </c>
      <c r="N97" s="219" t="n">
        <v>0</v>
      </c>
      <c r="O97" s="219" t="n">
        <v>0</v>
      </c>
      <c r="P97" s="220" t="n">
        <f aca="false">M97+N97+O97</f>
        <v>0</v>
      </c>
      <c r="Q97" s="595" t="str">
        <f aca="false">(IF($E97&lt;&gt;0,$J$2,IF($I97&lt;&gt;0,$J$2,"")))</f>
        <v/>
      </c>
      <c r="R97" s="215"/>
      <c r="S97" s="678"/>
      <c r="T97" s="679"/>
      <c r="U97" s="679"/>
      <c r="V97" s="680"/>
      <c r="W97" s="215"/>
      <c r="X97" s="678"/>
      <c r="Y97" s="679"/>
      <c r="Z97" s="679"/>
      <c r="AA97" s="679"/>
      <c r="AB97" s="679"/>
      <c r="AC97" s="679"/>
      <c r="AD97" s="680"/>
      <c r="AE97" s="673" t="n">
        <f aca="false">AA97-AB97-AC97-AD97</f>
        <v>0</v>
      </c>
    </row>
    <row r="98" customFormat="false" ht="18.6" hidden="false" customHeight="false" outlineLevel="0" collapsed="false">
      <c r="A98" s="632" t="n">
        <v>87</v>
      </c>
      <c r="I98" s="497" t="n">
        <v>3900</v>
      </c>
      <c r="J98" s="603" t="s">
        <v>415</v>
      </c>
      <c r="K98" s="603"/>
      <c r="L98" s="597"/>
      <c r="M98" s="526" t="n">
        <v>0</v>
      </c>
      <c r="N98" s="526" t="n">
        <v>0</v>
      </c>
      <c r="O98" s="526" t="n">
        <v>0</v>
      </c>
      <c r="P98" s="527" t="n">
        <f aca="false">M98+N98+O98</f>
        <v>0</v>
      </c>
      <c r="Q98" s="595" t="n">
        <f aca="false">(IF($E98&lt;&gt;0,$J$2,IF($I98&lt;&gt;0,$J$2,"")))</f>
        <v>0</v>
      </c>
      <c r="R98" s="215"/>
      <c r="S98" s="688"/>
      <c r="T98" s="689"/>
      <c r="U98" s="682" t="n">
        <f aca="false">P98</f>
        <v>0</v>
      </c>
      <c r="V98" s="677" t="n">
        <f aca="false">S98+T98-U98</f>
        <v>0</v>
      </c>
      <c r="W98" s="215"/>
      <c r="X98" s="688"/>
      <c r="Y98" s="689"/>
      <c r="Z98" s="676" t="n">
        <f aca="false">+IF(+(S98+T98)&gt;=P98,+T98,+(+P98-S98))</f>
        <v>0</v>
      </c>
      <c r="AA98" s="676" t="n">
        <f aca="false">X98+Y98-Z98</f>
        <v>0</v>
      </c>
      <c r="AB98" s="689"/>
      <c r="AC98" s="689"/>
      <c r="AD98" s="273"/>
      <c r="AE98" s="673" t="n">
        <f aca="false">AA98-AB98-AC98-AD98</f>
        <v>0</v>
      </c>
    </row>
    <row r="99" customFormat="false" ht="18.6" hidden="false" customHeight="false" outlineLevel="0" collapsed="false">
      <c r="A99" s="632" t="n">
        <v>88</v>
      </c>
      <c r="I99" s="497" t="n">
        <v>4000</v>
      </c>
      <c r="J99" s="604" t="s">
        <v>416</v>
      </c>
      <c r="K99" s="604"/>
      <c r="L99" s="597"/>
      <c r="M99" s="534"/>
      <c r="N99" s="535"/>
      <c r="O99" s="535"/>
      <c r="P99" s="527" t="n">
        <f aca="false">M99+N99+O99</f>
        <v>0</v>
      </c>
      <c r="Q99" s="595" t="n">
        <f aca="false">(IF($E99&lt;&gt;0,$J$2,IF($I99&lt;&gt;0,$J$2,"")))</f>
        <v>0</v>
      </c>
      <c r="R99" s="215"/>
      <c r="S99" s="688"/>
      <c r="T99" s="689"/>
      <c r="U99" s="682" t="n">
        <f aca="false">P99</f>
        <v>0</v>
      </c>
      <c r="V99" s="677" t="n">
        <f aca="false">S99+T99-U99</f>
        <v>0</v>
      </c>
      <c r="W99" s="215"/>
      <c r="X99" s="685"/>
      <c r="Y99" s="686"/>
      <c r="Z99" s="686"/>
      <c r="AA99" s="679"/>
      <c r="AB99" s="686"/>
      <c r="AC99" s="686"/>
      <c r="AD99" s="680"/>
      <c r="AE99" s="673" t="n">
        <f aca="false">AA99-AB99-AC99-AD99</f>
        <v>0</v>
      </c>
    </row>
    <row r="100" customFormat="false" ht="18.6" hidden="false" customHeight="false" outlineLevel="0" collapsed="false">
      <c r="A100" s="632" t="n">
        <v>89</v>
      </c>
      <c r="I100" s="497" t="n">
        <v>4100</v>
      </c>
      <c r="J100" s="604" t="s">
        <v>417</v>
      </c>
      <c r="K100" s="604"/>
      <c r="L100" s="597"/>
      <c r="M100" s="526" t="n">
        <v>0</v>
      </c>
      <c r="N100" s="526" t="n">
        <v>0</v>
      </c>
      <c r="O100" s="526" t="n">
        <v>0</v>
      </c>
      <c r="P100" s="527" t="n">
        <f aca="false">M100+N100+O100</f>
        <v>0</v>
      </c>
      <c r="Q100" s="595" t="n">
        <f aca="false">(IF($E100&lt;&gt;0,$J$2,IF($I100&lt;&gt;0,$J$2,"")))</f>
        <v>0</v>
      </c>
      <c r="R100" s="215"/>
      <c r="S100" s="685"/>
      <c r="T100" s="686"/>
      <c r="U100" s="686"/>
      <c r="V100" s="687"/>
      <c r="W100" s="215"/>
      <c r="X100" s="685"/>
      <c r="Y100" s="686"/>
      <c r="Z100" s="686"/>
      <c r="AA100" s="686"/>
      <c r="AB100" s="686"/>
      <c r="AC100" s="686"/>
      <c r="AD100" s="687"/>
      <c r="AE100" s="673" t="n">
        <f aca="false">AA100-AB100-AC100-AD100</f>
        <v>0</v>
      </c>
    </row>
    <row r="101" customFormat="false" ht="18.6" hidden="false" customHeight="false" outlineLevel="0" collapsed="false">
      <c r="A101" s="632" t="n">
        <v>90</v>
      </c>
      <c r="I101" s="497" t="n">
        <v>4200</v>
      </c>
      <c r="J101" s="601" t="s">
        <v>418</v>
      </c>
      <c r="K101" s="601"/>
      <c r="L101" s="597"/>
      <c r="M101" s="504" t="n">
        <f aca="false">SUM(M102:M107)</f>
        <v>0</v>
      </c>
      <c r="N101" s="505" t="n">
        <f aca="false">SUM(N102:N107)</f>
        <v>0</v>
      </c>
      <c r="O101" s="505" t="n">
        <f aca="false">SUM(O102:O107)</f>
        <v>0</v>
      </c>
      <c r="P101" s="505" t="n">
        <f aca="false">SUM(P102:P107)</f>
        <v>0</v>
      </c>
      <c r="Q101" s="595" t="n">
        <f aca="false">(IF($E101&lt;&gt;0,$J$2,IF($I101&lt;&gt;0,$J$2,"")))</f>
        <v>0</v>
      </c>
      <c r="R101" s="215"/>
      <c r="S101" s="681" t="n">
        <f aca="false">SUM(S102:S107)</f>
        <v>0</v>
      </c>
      <c r="T101" s="682" t="n">
        <f aca="false">SUM(T102:T107)</f>
        <v>0</v>
      </c>
      <c r="U101" s="683" t="n">
        <f aca="false">SUM(U102:U107)</f>
        <v>0</v>
      </c>
      <c r="V101" s="684" t="n">
        <f aca="false">SUM(V102:V107)</f>
        <v>0</v>
      </c>
      <c r="W101" s="215"/>
      <c r="X101" s="681" t="n">
        <f aca="false">SUM(X102:X107)</f>
        <v>0</v>
      </c>
      <c r="Y101" s="682" t="n">
        <f aca="false">SUM(Y102:Y107)</f>
        <v>0</v>
      </c>
      <c r="Z101" s="682" t="n">
        <f aca="false">SUM(Z102:Z107)</f>
        <v>0</v>
      </c>
      <c r="AA101" s="682" t="n">
        <f aca="false">SUM(AA102:AA107)</f>
        <v>0</v>
      </c>
      <c r="AB101" s="682" t="n">
        <f aca="false">SUM(AB102:AB107)</f>
        <v>0</v>
      </c>
      <c r="AC101" s="682" t="n">
        <f aca="false">SUM(AC102:AC107)</f>
        <v>0</v>
      </c>
      <c r="AD101" s="684" t="n">
        <f aca="false">SUM(AD102:AD107)</f>
        <v>0</v>
      </c>
      <c r="AE101" s="673" t="n">
        <f aca="false">AA101-AB101-AC101-AD101</f>
        <v>0</v>
      </c>
    </row>
    <row r="102" customFormat="false" ht="18.6" hidden="false" customHeight="false" outlineLevel="0" collapsed="false">
      <c r="A102" s="632" t="n">
        <v>91</v>
      </c>
      <c r="I102" s="355"/>
      <c r="J102" s="241" t="n">
        <v>4201</v>
      </c>
      <c r="K102" s="218" t="s">
        <v>419</v>
      </c>
      <c r="L102" s="596"/>
      <c r="M102" s="253"/>
      <c r="N102" s="242"/>
      <c r="O102" s="242"/>
      <c r="P102" s="220" t="n">
        <f aca="false">M102+N102+O102</f>
        <v>0</v>
      </c>
      <c r="Q102" s="595" t="str">
        <f aca="false">(IF($E102&lt;&gt;0,$J$2,IF($I102&lt;&gt;0,$J$2,"")))</f>
        <v/>
      </c>
      <c r="R102" s="215"/>
      <c r="S102" s="674"/>
      <c r="T102" s="675"/>
      <c r="U102" s="676" t="n">
        <f aca="false">P102</f>
        <v>0</v>
      </c>
      <c r="V102" s="677" t="n">
        <f aca="false">S102+T102-U102</f>
        <v>0</v>
      </c>
      <c r="W102" s="215"/>
      <c r="X102" s="674"/>
      <c r="Y102" s="675"/>
      <c r="Z102" s="676" t="n">
        <f aca="false">+IF(+(S102+T102)&gt;=P102,+T102,+(+P102-S102))</f>
        <v>0</v>
      </c>
      <c r="AA102" s="676" t="n">
        <f aca="false">X102+Y102-Z102</f>
        <v>0</v>
      </c>
      <c r="AB102" s="675"/>
      <c r="AC102" s="675"/>
      <c r="AD102" s="273"/>
      <c r="AE102" s="673" t="n">
        <f aca="false">AA102-AB102-AC102-AD102</f>
        <v>0</v>
      </c>
    </row>
    <row r="103" customFormat="false" ht="18.6" hidden="false" customHeight="false" outlineLevel="0" collapsed="false">
      <c r="A103" s="632" t="n">
        <v>92</v>
      </c>
      <c r="I103" s="355"/>
      <c r="J103" s="217" t="n">
        <v>4202</v>
      </c>
      <c r="K103" s="221" t="s">
        <v>420</v>
      </c>
      <c r="L103" s="596"/>
      <c r="M103" s="253"/>
      <c r="N103" s="242"/>
      <c r="O103" s="242"/>
      <c r="P103" s="220" t="n">
        <f aca="false">M103+N103+O103</f>
        <v>0</v>
      </c>
      <c r="Q103" s="595" t="str">
        <f aca="false">(IF($E103&lt;&gt;0,$J$2,IF($I103&lt;&gt;0,$J$2,"")))</f>
        <v/>
      </c>
      <c r="R103" s="215"/>
      <c r="S103" s="674"/>
      <c r="T103" s="675"/>
      <c r="U103" s="676" t="n">
        <f aca="false">P103</f>
        <v>0</v>
      </c>
      <c r="V103" s="677" t="n">
        <f aca="false">S103+T103-U103</f>
        <v>0</v>
      </c>
      <c r="W103" s="215"/>
      <c r="X103" s="674"/>
      <c r="Y103" s="675"/>
      <c r="Z103" s="676" t="n">
        <f aca="false">+IF(+(S103+T103)&gt;=P103,+T103,+(+P103-S103))</f>
        <v>0</v>
      </c>
      <c r="AA103" s="676" t="n">
        <f aca="false">X103+Y103-Z103</f>
        <v>0</v>
      </c>
      <c r="AB103" s="675"/>
      <c r="AC103" s="675"/>
      <c r="AD103" s="273"/>
      <c r="AE103" s="673" t="n">
        <f aca="false">AA103-AB103-AC103-AD103</f>
        <v>0</v>
      </c>
    </row>
    <row r="104" customFormat="false" ht="18.6" hidden="false" customHeight="false" outlineLevel="0" collapsed="false">
      <c r="A104" s="632" t="n">
        <v>93</v>
      </c>
      <c r="I104" s="355"/>
      <c r="J104" s="217" t="n">
        <v>4214</v>
      </c>
      <c r="K104" s="221" t="s">
        <v>421</v>
      </c>
      <c r="L104" s="596"/>
      <c r="M104" s="253"/>
      <c r="N104" s="242"/>
      <c r="O104" s="242"/>
      <c r="P104" s="220" t="n">
        <f aca="false">M104+N104+O104</f>
        <v>0</v>
      </c>
      <c r="Q104" s="595" t="str">
        <f aca="false">(IF($E104&lt;&gt;0,$J$2,IF($I104&lt;&gt;0,$J$2,"")))</f>
        <v/>
      </c>
      <c r="R104" s="215"/>
      <c r="S104" s="674"/>
      <c r="T104" s="675"/>
      <c r="U104" s="676" t="n">
        <f aca="false">P104</f>
        <v>0</v>
      </c>
      <c r="V104" s="677" t="n">
        <f aca="false">S104+T104-U104</f>
        <v>0</v>
      </c>
      <c r="W104" s="215"/>
      <c r="X104" s="674"/>
      <c r="Y104" s="675"/>
      <c r="Z104" s="676" t="n">
        <f aca="false">+IF(+(S104+T104)&gt;=P104,+T104,+(+P104-S104))</f>
        <v>0</v>
      </c>
      <c r="AA104" s="676" t="n">
        <f aca="false">X104+Y104-Z104</f>
        <v>0</v>
      </c>
      <c r="AB104" s="675"/>
      <c r="AC104" s="675"/>
      <c r="AD104" s="273"/>
      <c r="AE104" s="673" t="n">
        <f aca="false">AA104-AB104-AC104-AD104</f>
        <v>0</v>
      </c>
    </row>
    <row r="105" customFormat="false" ht="33" hidden="false" customHeight="false" outlineLevel="0" collapsed="false">
      <c r="A105" s="632" t="n">
        <v>94</v>
      </c>
      <c r="I105" s="355"/>
      <c r="J105" s="217" t="n">
        <v>4217</v>
      </c>
      <c r="K105" s="221" t="s">
        <v>422</v>
      </c>
      <c r="L105" s="596"/>
      <c r="M105" s="253"/>
      <c r="N105" s="242"/>
      <c r="O105" s="242"/>
      <c r="P105" s="220" t="n">
        <f aca="false">M105+N105+O105</f>
        <v>0</v>
      </c>
      <c r="Q105" s="595" t="str">
        <f aca="false">(IF($E105&lt;&gt;0,$J$2,IF($I105&lt;&gt;0,$J$2,"")))</f>
        <v/>
      </c>
      <c r="R105" s="215"/>
      <c r="S105" s="674"/>
      <c r="T105" s="675"/>
      <c r="U105" s="676" t="n">
        <f aca="false">P105</f>
        <v>0</v>
      </c>
      <c r="V105" s="677" t="n">
        <f aca="false">S105+T105-U105</f>
        <v>0</v>
      </c>
      <c r="W105" s="215"/>
      <c r="X105" s="674"/>
      <c r="Y105" s="675"/>
      <c r="Z105" s="676" t="n">
        <f aca="false">+IF(+(S105+T105)&gt;=P105,+T105,+(+P105-S105))</f>
        <v>0</v>
      </c>
      <c r="AA105" s="676" t="n">
        <f aca="false">X105+Y105-Z105</f>
        <v>0</v>
      </c>
      <c r="AB105" s="675"/>
      <c r="AC105" s="675"/>
      <c r="AD105" s="273"/>
      <c r="AE105" s="673" t="n">
        <f aca="false">AA105-AB105-AC105-AD105</f>
        <v>0</v>
      </c>
    </row>
    <row r="106" customFormat="false" ht="33" hidden="false" customHeight="false" outlineLevel="0" collapsed="false">
      <c r="A106" s="632" t="n">
        <v>95</v>
      </c>
      <c r="I106" s="355"/>
      <c r="J106" s="217" t="n">
        <v>4218</v>
      </c>
      <c r="K106" s="243" t="s">
        <v>423</v>
      </c>
      <c r="L106" s="596"/>
      <c r="M106" s="253"/>
      <c r="N106" s="242"/>
      <c r="O106" s="242"/>
      <c r="P106" s="220" t="n">
        <f aca="false">M106+N106+O106</f>
        <v>0</v>
      </c>
      <c r="Q106" s="595" t="str">
        <f aca="false">(IF($E106&lt;&gt;0,$J$2,IF($I106&lt;&gt;0,$J$2,"")))</f>
        <v/>
      </c>
      <c r="R106" s="215"/>
      <c r="S106" s="674"/>
      <c r="T106" s="675"/>
      <c r="U106" s="676" t="n">
        <f aca="false">P106</f>
        <v>0</v>
      </c>
      <c r="V106" s="677" t="n">
        <f aca="false">S106+T106-U106</f>
        <v>0</v>
      </c>
      <c r="W106" s="215"/>
      <c r="X106" s="674"/>
      <c r="Y106" s="675"/>
      <c r="Z106" s="676" t="n">
        <f aca="false">+IF(+(S106+T106)&gt;=P106,+T106,+(+P106-S106))</f>
        <v>0</v>
      </c>
      <c r="AA106" s="676" t="n">
        <f aca="false">X106+Y106-Z106</f>
        <v>0</v>
      </c>
      <c r="AB106" s="675"/>
      <c r="AC106" s="675"/>
      <c r="AD106" s="273"/>
      <c r="AE106" s="673" t="n">
        <f aca="false">AA106-AB106-AC106-AD106</f>
        <v>0</v>
      </c>
    </row>
    <row r="107" customFormat="false" ht="18.6" hidden="false" customHeight="false" outlineLevel="0" collapsed="false">
      <c r="A107" s="632" t="n">
        <v>96</v>
      </c>
      <c r="I107" s="355"/>
      <c r="J107" s="217" t="n">
        <v>4219</v>
      </c>
      <c r="K107" s="286" t="s">
        <v>424</v>
      </c>
      <c r="L107" s="596"/>
      <c r="M107" s="253"/>
      <c r="N107" s="242"/>
      <c r="O107" s="242"/>
      <c r="P107" s="220" t="n">
        <f aca="false">M107+N107+O107</f>
        <v>0</v>
      </c>
      <c r="Q107" s="595" t="str">
        <f aca="false">(IF($E107&lt;&gt;0,$J$2,IF($I107&lt;&gt;0,$J$2,"")))</f>
        <v/>
      </c>
      <c r="R107" s="215"/>
      <c r="S107" s="674"/>
      <c r="T107" s="675"/>
      <c r="U107" s="676" t="n">
        <f aca="false">P107</f>
        <v>0</v>
      </c>
      <c r="V107" s="677" t="n">
        <f aca="false">S107+T107-U107</f>
        <v>0</v>
      </c>
      <c r="W107" s="215"/>
      <c r="X107" s="674"/>
      <c r="Y107" s="675"/>
      <c r="Z107" s="676" t="n">
        <f aca="false">+IF(+(S107+T107)&gt;=P107,+T107,+(+P107-S107))</f>
        <v>0</v>
      </c>
      <c r="AA107" s="676" t="n">
        <f aca="false">X107+Y107-Z107</f>
        <v>0</v>
      </c>
      <c r="AB107" s="675"/>
      <c r="AC107" s="675"/>
      <c r="AD107" s="273"/>
      <c r="AE107" s="673" t="n">
        <f aca="false">AA107-AB107-AC107-AD107</f>
        <v>0</v>
      </c>
    </row>
    <row r="108" customFormat="false" ht="18.6" hidden="false" customHeight="false" outlineLevel="0" collapsed="false">
      <c r="A108" s="632" t="n">
        <v>97</v>
      </c>
      <c r="I108" s="497" t="n">
        <v>4300</v>
      </c>
      <c r="J108" s="498" t="s">
        <v>425</v>
      </c>
      <c r="K108" s="498"/>
      <c r="L108" s="597"/>
      <c r="M108" s="504" t="n">
        <f aca="false">SUM(M109:M111)</f>
        <v>0</v>
      </c>
      <c r="N108" s="505" t="n">
        <f aca="false">SUM(N109:N111)</f>
        <v>0</v>
      </c>
      <c r="O108" s="505" t="n">
        <f aca="false">SUM(O109:O111)</f>
        <v>0</v>
      </c>
      <c r="P108" s="505" t="n">
        <f aca="false">SUM(P109:P111)</f>
        <v>0</v>
      </c>
      <c r="Q108" s="595" t="n">
        <f aca="false">(IF($E108&lt;&gt;0,$J$2,IF($I108&lt;&gt;0,$J$2,"")))</f>
        <v>0</v>
      </c>
      <c r="R108" s="215"/>
      <c r="S108" s="681" t="n">
        <f aca="false">SUM(S109:S111)</f>
        <v>0</v>
      </c>
      <c r="T108" s="682" t="n">
        <f aca="false">SUM(T109:T111)</f>
        <v>0</v>
      </c>
      <c r="U108" s="683" t="n">
        <f aca="false">SUM(U109:U111)</f>
        <v>0</v>
      </c>
      <c r="V108" s="684" t="n">
        <f aca="false">SUM(V109:V111)</f>
        <v>0</v>
      </c>
      <c r="W108" s="215"/>
      <c r="X108" s="681" t="n">
        <f aca="false">SUM(X109:X111)</f>
        <v>0</v>
      </c>
      <c r="Y108" s="682" t="n">
        <f aca="false">SUM(Y109:Y111)</f>
        <v>0</v>
      </c>
      <c r="Z108" s="682" t="n">
        <f aca="false">SUM(Z109:Z111)</f>
        <v>0</v>
      </c>
      <c r="AA108" s="682" t="n">
        <f aca="false">SUM(AA109:AA111)</f>
        <v>0</v>
      </c>
      <c r="AB108" s="682" t="n">
        <f aca="false">SUM(AB109:AB111)</f>
        <v>0</v>
      </c>
      <c r="AC108" s="682" t="n">
        <f aca="false">SUM(AC109:AC111)</f>
        <v>0</v>
      </c>
      <c r="AD108" s="684" t="n">
        <f aca="false">SUM(AD109:AD111)</f>
        <v>0</v>
      </c>
      <c r="AE108" s="673" t="n">
        <f aca="false">AA108-AB108-AC108-AD108</f>
        <v>0</v>
      </c>
    </row>
    <row r="109" customFormat="false" ht="18.6" hidden="false" customHeight="false" outlineLevel="0" collapsed="false">
      <c r="A109" s="632" t="n">
        <v>98</v>
      </c>
      <c r="I109" s="355"/>
      <c r="J109" s="241" t="n">
        <v>4301</v>
      </c>
      <c r="K109" s="334" t="s">
        <v>426</v>
      </c>
      <c r="L109" s="596"/>
      <c r="M109" s="253"/>
      <c r="N109" s="242"/>
      <c r="O109" s="242"/>
      <c r="P109" s="220" t="n">
        <f aca="false">M109+N109+O109</f>
        <v>0</v>
      </c>
      <c r="Q109" s="595" t="str">
        <f aca="false">(IF($E109&lt;&gt;0,$J$2,IF($I109&lt;&gt;0,$J$2,"")))</f>
        <v/>
      </c>
      <c r="R109" s="215"/>
      <c r="S109" s="674"/>
      <c r="T109" s="675"/>
      <c r="U109" s="676" t="n">
        <f aca="false">P109</f>
        <v>0</v>
      </c>
      <c r="V109" s="677" t="n">
        <f aca="false">S109+T109-U109</f>
        <v>0</v>
      </c>
      <c r="W109" s="215"/>
      <c r="X109" s="674"/>
      <c r="Y109" s="675"/>
      <c r="Z109" s="676" t="n">
        <f aca="false">+IF(+(S109+T109)&gt;=P109,+T109,+(+P109-S109))</f>
        <v>0</v>
      </c>
      <c r="AA109" s="676" t="n">
        <f aca="false">X109+Y109-Z109</f>
        <v>0</v>
      </c>
      <c r="AB109" s="675"/>
      <c r="AC109" s="675"/>
      <c r="AD109" s="273"/>
      <c r="AE109" s="673" t="n">
        <f aca="false">AA109-AB109-AC109-AD109</f>
        <v>0</v>
      </c>
    </row>
    <row r="110" customFormat="false" ht="18.6" hidden="false" customHeight="false" outlineLevel="0" collapsed="false">
      <c r="A110" s="632" t="n">
        <v>99</v>
      </c>
      <c r="I110" s="355"/>
      <c r="J110" s="217" t="n">
        <v>4302</v>
      </c>
      <c r="K110" s="221" t="s">
        <v>692</v>
      </c>
      <c r="L110" s="596"/>
      <c r="M110" s="253"/>
      <c r="N110" s="242"/>
      <c r="O110" s="242"/>
      <c r="P110" s="220" t="n">
        <f aca="false">M110+N110+O110</f>
        <v>0</v>
      </c>
      <c r="Q110" s="595" t="str">
        <f aca="false">(IF($E110&lt;&gt;0,$J$2,IF($I110&lt;&gt;0,$J$2,"")))</f>
        <v/>
      </c>
      <c r="R110" s="215"/>
      <c r="S110" s="674"/>
      <c r="T110" s="675"/>
      <c r="U110" s="676" t="n">
        <f aca="false">P110</f>
        <v>0</v>
      </c>
      <c r="V110" s="677" t="n">
        <f aca="false">S110+T110-U110</f>
        <v>0</v>
      </c>
      <c r="W110" s="215"/>
      <c r="X110" s="674"/>
      <c r="Y110" s="675"/>
      <c r="Z110" s="676" t="n">
        <f aca="false">+IF(+(S110+T110)&gt;=P110,+T110,+(+P110-S110))</f>
        <v>0</v>
      </c>
      <c r="AA110" s="676" t="n">
        <f aca="false">X110+Y110-Z110</f>
        <v>0</v>
      </c>
      <c r="AB110" s="675"/>
      <c r="AC110" s="675"/>
      <c r="AD110" s="273"/>
      <c r="AE110" s="673" t="n">
        <f aca="false">AA110-AB110-AC110-AD110</f>
        <v>0</v>
      </c>
    </row>
    <row r="111" customFormat="false" ht="18.6" hidden="false" customHeight="false" outlineLevel="0" collapsed="false">
      <c r="A111" s="632" t="n">
        <v>100</v>
      </c>
      <c r="I111" s="355"/>
      <c r="J111" s="237" t="n">
        <v>4309</v>
      </c>
      <c r="K111" s="248" t="s">
        <v>428</v>
      </c>
      <c r="L111" s="596"/>
      <c r="M111" s="253"/>
      <c r="N111" s="242"/>
      <c r="O111" s="242"/>
      <c r="P111" s="220" t="n">
        <f aca="false">M111+N111+O111</f>
        <v>0</v>
      </c>
      <c r="Q111" s="595" t="str">
        <f aca="false">(IF($E111&lt;&gt;0,$J$2,IF($I111&lt;&gt;0,$J$2,"")))</f>
        <v/>
      </c>
      <c r="R111" s="215"/>
      <c r="S111" s="674"/>
      <c r="T111" s="675"/>
      <c r="U111" s="676" t="n">
        <f aca="false">P111</f>
        <v>0</v>
      </c>
      <c r="V111" s="677" t="n">
        <f aca="false">S111+T111-U111</f>
        <v>0</v>
      </c>
      <c r="W111" s="215"/>
      <c r="X111" s="674"/>
      <c r="Y111" s="675"/>
      <c r="Z111" s="676" t="n">
        <f aca="false">+IF(+(S111+T111)&gt;=P111,+T111,+(+P111-S111))</f>
        <v>0</v>
      </c>
      <c r="AA111" s="676" t="n">
        <f aca="false">X111+Y111-Z111</f>
        <v>0</v>
      </c>
      <c r="AB111" s="675"/>
      <c r="AC111" s="675"/>
      <c r="AD111" s="273"/>
      <c r="AE111" s="673" t="n">
        <f aca="false">AA111-AB111-AC111-AD111</f>
        <v>0</v>
      </c>
    </row>
    <row r="112" customFormat="false" ht="18.6" hidden="false" customHeight="false" outlineLevel="0" collapsed="false">
      <c r="A112" s="632" t="n">
        <v>101</v>
      </c>
      <c r="I112" s="497" t="n">
        <v>4400</v>
      </c>
      <c r="J112" s="599" t="s">
        <v>429</v>
      </c>
      <c r="K112" s="599"/>
      <c r="L112" s="597"/>
      <c r="M112" s="534"/>
      <c r="N112" s="535"/>
      <c r="O112" s="535"/>
      <c r="P112" s="527" t="n">
        <f aca="false">M112+N112+O112</f>
        <v>0</v>
      </c>
      <c r="Q112" s="595" t="n">
        <f aca="false">(IF($E112&lt;&gt;0,$J$2,IF($I112&lt;&gt;0,$J$2,"")))</f>
        <v>0</v>
      </c>
      <c r="R112" s="215"/>
      <c r="S112" s="688"/>
      <c r="T112" s="689"/>
      <c r="U112" s="682" t="n">
        <f aca="false">P112</f>
        <v>0</v>
      </c>
      <c r="V112" s="677" t="n">
        <f aca="false">S112+T112-U112</f>
        <v>0</v>
      </c>
      <c r="W112" s="215"/>
      <c r="X112" s="688"/>
      <c r="Y112" s="689"/>
      <c r="Z112" s="676" t="n">
        <f aca="false">+IF(+(S112+T112)&gt;=P112,+T112,+(+P112-S112))</f>
        <v>0</v>
      </c>
      <c r="AA112" s="676" t="n">
        <f aca="false">X112+Y112-Z112</f>
        <v>0</v>
      </c>
      <c r="AB112" s="689"/>
      <c r="AC112" s="689"/>
      <c r="AD112" s="273"/>
      <c r="AE112" s="673" t="n">
        <f aca="false">AA112-AB112-AC112-AD112</f>
        <v>0</v>
      </c>
    </row>
    <row r="113" customFormat="false" ht="18.6" hidden="false" customHeight="false" outlineLevel="0" collapsed="false">
      <c r="A113" s="632" t="n">
        <v>102</v>
      </c>
      <c r="I113" s="497" t="n">
        <v>4500</v>
      </c>
      <c r="J113" s="604" t="s">
        <v>430</v>
      </c>
      <c r="K113" s="604"/>
      <c r="L113" s="597"/>
      <c r="M113" s="534"/>
      <c r="N113" s="535"/>
      <c r="O113" s="535"/>
      <c r="P113" s="527" t="n">
        <f aca="false">M113+N113+O113</f>
        <v>0</v>
      </c>
      <c r="Q113" s="595" t="n">
        <f aca="false">(IF($E113&lt;&gt;0,$J$2,IF($I113&lt;&gt;0,$J$2,"")))</f>
        <v>0</v>
      </c>
      <c r="R113" s="215"/>
      <c r="S113" s="688"/>
      <c r="T113" s="689"/>
      <c r="U113" s="682" t="n">
        <f aca="false">P113</f>
        <v>0</v>
      </c>
      <c r="V113" s="677" t="n">
        <f aca="false">S113+T113-U113</f>
        <v>0</v>
      </c>
      <c r="W113" s="215"/>
      <c r="X113" s="688"/>
      <c r="Y113" s="689"/>
      <c r="Z113" s="676" t="n">
        <f aca="false">+IF(+(S113+T113)&gt;=P113,+T113,+(+P113-S113))</f>
        <v>0</v>
      </c>
      <c r="AA113" s="676" t="n">
        <f aca="false">X113+Y113-Z113</f>
        <v>0</v>
      </c>
      <c r="AB113" s="689"/>
      <c r="AC113" s="689"/>
      <c r="AD113" s="273"/>
      <c r="AE113" s="673" t="n">
        <f aca="false">AA113-AB113-AC113-AD113</f>
        <v>0</v>
      </c>
    </row>
    <row r="114" customFormat="false" ht="33" hidden="false" customHeight="true" outlineLevel="0" collapsed="false">
      <c r="A114" s="632" t="n">
        <v>103</v>
      </c>
      <c r="I114" s="497" t="n">
        <v>4600</v>
      </c>
      <c r="J114" s="605" t="s">
        <v>431</v>
      </c>
      <c r="K114" s="605"/>
      <c r="L114" s="597"/>
      <c r="M114" s="534"/>
      <c r="N114" s="535"/>
      <c r="O114" s="535"/>
      <c r="P114" s="527" t="n">
        <f aca="false">M114+N114+O114</f>
        <v>0</v>
      </c>
      <c r="Q114" s="595" t="n">
        <f aca="false">(IF($E114&lt;&gt;0,$J$2,IF($I114&lt;&gt;0,$J$2,"")))</f>
        <v>0</v>
      </c>
      <c r="R114" s="215"/>
      <c r="S114" s="688"/>
      <c r="T114" s="689"/>
      <c r="U114" s="682" t="n">
        <f aca="false">P114</f>
        <v>0</v>
      </c>
      <c r="V114" s="677" t="n">
        <f aca="false">S114+T114-U114</f>
        <v>0</v>
      </c>
      <c r="W114" s="215"/>
      <c r="X114" s="688"/>
      <c r="Y114" s="689"/>
      <c r="Z114" s="676" t="n">
        <f aca="false">+IF(+(S114+T114)&gt;=P114,+T114,+(+P114-S114))</f>
        <v>0</v>
      </c>
      <c r="AA114" s="676" t="n">
        <f aca="false">X114+Y114-Z114</f>
        <v>0</v>
      </c>
      <c r="AB114" s="689"/>
      <c r="AC114" s="689"/>
      <c r="AD114" s="273"/>
      <c r="AE114" s="673" t="n">
        <f aca="false">AA114-AB114-AC114-AD114</f>
        <v>0</v>
      </c>
    </row>
    <row r="115" customFormat="false" ht="20.25" hidden="false" customHeight="true" outlineLevel="0" collapsed="false">
      <c r="A115" s="632" t="n">
        <v>104</v>
      </c>
      <c r="I115" s="497" t="n">
        <v>4900</v>
      </c>
      <c r="J115" s="602" t="s">
        <v>432</v>
      </c>
      <c r="K115" s="602"/>
      <c r="L115" s="597"/>
      <c r="M115" s="504" t="n">
        <f aca="false">+M116+M117</f>
        <v>0</v>
      </c>
      <c r="N115" s="505" t="n">
        <f aca="false">+N116+N117</f>
        <v>0</v>
      </c>
      <c r="O115" s="505" t="n">
        <f aca="false">+O116+O117</f>
        <v>0</v>
      </c>
      <c r="P115" s="505" t="n">
        <f aca="false">+P116+P117</f>
        <v>0</v>
      </c>
      <c r="Q115" s="595" t="n">
        <f aca="false">(IF($E115&lt;&gt;0,$J$2,IF($I115&lt;&gt;0,$J$2,"")))</f>
        <v>0</v>
      </c>
      <c r="R115" s="215"/>
      <c r="S115" s="685"/>
      <c r="T115" s="686"/>
      <c r="U115" s="686"/>
      <c r="V115" s="687"/>
      <c r="W115" s="215"/>
      <c r="X115" s="685"/>
      <c r="Y115" s="686"/>
      <c r="Z115" s="686"/>
      <c r="AA115" s="686"/>
      <c r="AB115" s="686"/>
      <c r="AC115" s="686"/>
      <c r="AD115" s="687"/>
      <c r="AE115" s="673" t="n">
        <f aca="false">AA115-AB115-AC115-AD115</f>
        <v>0</v>
      </c>
    </row>
    <row r="116" customFormat="false" ht="30.75" hidden="false" customHeight="true" outlineLevel="0" collapsed="false">
      <c r="A116" s="632" t="n">
        <v>105</v>
      </c>
      <c r="I116" s="355"/>
      <c r="J116" s="241" t="n">
        <v>4901</v>
      </c>
      <c r="K116" s="356" t="s">
        <v>433</v>
      </c>
      <c r="L116" s="596"/>
      <c r="M116" s="253"/>
      <c r="N116" s="242"/>
      <c r="O116" s="242"/>
      <c r="P116" s="220" t="n">
        <f aca="false">M116+N116+O116</f>
        <v>0</v>
      </c>
      <c r="Q116" s="595" t="str">
        <f aca="false">(IF($E116&lt;&gt;0,$J$2,IF($I116&lt;&gt;0,$J$2,"")))</f>
        <v/>
      </c>
      <c r="R116" s="215"/>
      <c r="S116" s="678"/>
      <c r="T116" s="679"/>
      <c r="U116" s="679"/>
      <c r="V116" s="680"/>
      <c r="W116" s="215"/>
      <c r="X116" s="678"/>
      <c r="Y116" s="679"/>
      <c r="Z116" s="679"/>
      <c r="AA116" s="679"/>
      <c r="AB116" s="679"/>
      <c r="AC116" s="679"/>
      <c r="AD116" s="680"/>
      <c r="AE116" s="673" t="n">
        <f aca="false">AA116-AB116-AC116-AD116</f>
        <v>0</v>
      </c>
    </row>
    <row r="117" customFormat="false" ht="18.6" hidden="false" customHeight="false" outlineLevel="0" collapsed="false">
      <c r="A117" s="632" t="n">
        <v>106</v>
      </c>
      <c r="I117" s="355"/>
      <c r="J117" s="237" t="n">
        <v>4902</v>
      </c>
      <c r="K117" s="248" t="s">
        <v>434</v>
      </c>
      <c r="L117" s="596"/>
      <c r="M117" s="253"/>
      <c r="N117" s="242"/>
      <c r="O117" s="242"/>
      <c r="P117" s="220" t="n">
        <f aca="false">M117+N117+O117</f>
        <v>0</v>
      </c>
      <c r="Q117" s="595" t="str">
        <f aca="false">(IF($E117&lt;&gt;0,$J$2,IF($I117&lt;&gt;0,$J$2,"")))</f>
        <v/>
      </c>
      <c r="R117" s="215"/>
      <c r="S117" s="678"/>
      <c r="T117" s="679"/>
      <c r="U117" s="679"/>
      <c r="V117" s="680"/>
      <c r="W117" s="215"/>
      <c r="X117" s="678"/>
      <c r="Y117" s="679"/>
      <c r="Z117" s="679"/>
      <c r="AA117" s="679"/>
      <c r="AB117" s="679"/>
      <c r="AC117" s="679"/>
      <c r="AD117" s="680"/>
      <c r="AE117" s="673" t="n">
        <f aca="false">AA117-AB117-AC117-AD117</f>
        <v>0</v>
      </c>
    </row>
    <row r="118" customFormat="false" ht="18.6" hidden="false" customHeight="false" outlineLevel="0" collapsed="false">
      <c r="A118" s="632" t="n">
        <v>107</v>
      </c>
      <c r="I118" s="606" t="n">
        <v>5100</v>
      </c>
      <c r="J118" s="607" t="s">
        <v>435</v>
      </c>
      <c r="K118" s="607"/>
      <c r="L118" s="608"/>
      <c r="M118" s="609"/>
      <c r="N118" s="610"/>
      <c r="O118" s="610"/>
      <c r="P118" s="527" t="n">
        <f aca="false">M118+N118+O118</f>
        <v>0</v>
      </c>
      <c r="Q118" s="595" t="n">
        <f aca="false">(IF($E118&lt;&gt;0,$J$2,IF($I118&lt;&gt;0,$J$2,"")))</f>
        <v>0</v>
      </c>
      <c r="R118" s="215"/>
      <c r="S118" s="691"/>
      <c r="T118" s="692"/>
      <c r="U118" s="693" t="n">
        <f aca="false">P118</f>
        <v>0</v>
      </c>
      <c r="V118" s="677" t="n">
        <f aca="false">S118+T118-U118</f>
        <v>0</v>
      </c>
      <c r="W118" s="215"/>
      <c r="X118" s="691"/>
      <c r="Y118" s="692"/>
      <c r="Z118" s="676" t="n">
        <f aca="false">+IF(+(S118+T118)&gt;=P118,+T118,+(+P118-S118))</f>
        <v>0</v>
      </c>
      <c r="AA118" s="676" t="n">
        <f aca="false">X118+Y118-Z118</f>
        <v>0</v>
      </c>
      <c r="AB118" s="692"/>
      <c r="AC118" s="692"/>
      <c r="AD118" s="273"/>
      <c r="AE118" s="673" t="n">
        <f aca="false">AA118-AB118-AC118-AD118</f>
        <v>0</v>
      </c>
    </row>
    <row r="119" customFormat="false" ht="18.6" hidden="false" customHeight="false" outlineLevel="0" collapsed="false">
      <c r="A119" s="632" t="n">
        <v>108</v>
      </c>
      <c r="I119" s="606" t="n">
        <v>5200</v>
      </c>
      <c r="J119" s="611" t="s">
        <v>436</v>
      </c>
      <c r="K119" s="611"/>
      <c r="L119" s="608"/>
      <c r="M119" s="612" t="n">
        <f aca="false">SUM(M120:M126)</f>
        <v>0</v>
      </c>
      <c r="N119" s="613" t="n">
        <f aca="false">SUM(N120:N126)</f>
        <v>0</v>
      </c>
      <c r="O119" s="613" t="n">
        <f aca="false">SUM(O120:O126)</f>
        <v>0</v>
      </c>
      <c r="P119" s="613" t="n">
        <f aca="false">SUM(P120:P126)</f>
        <v>0</v>
      </c>
      <c r="Q119" s="595" t="n">
        <f aca="false">(IF($E119&lt;&gt;0,$J$2,IF($I119&lt;&gt;0,$J$2,"")))</f>
        <v>0</v>
      </c>
      <c r="R119" s="215"/>
      <c r="S119" s="694" t="n">
        <f aca="false">SUM(S120:S126)</f>
        <v>0</v>
      </c>
      <c r="T119" s="693" t="n">
        <f aca="false">SUM(T120:T126)</f>
        <v>0</v>
      </c>
      <c r="U119" s="695" t="n">
        <f aca="false">SUM(U120:U126)</f>
        <v>0</v>
      </c>
      <c r="V119" s="696" t="n">
        <f aca="false">SUM(V120:V126)</f>
        <v>0</v>
      </c>
      <c r="W119" s="215"/>
      <c r="X119" s="694" t="n">
        <f aca="false">SUM(X120:X126)</f>
        <v>0</v>
      </c>
      <c r="Y119" s="693" t="n">
        <f aca="false">SUM(Y120:Y126)</f>
        <v>0</v>
      </c>
      <c r="Z119" s="693" t="n">
        <f aca="false">SUM(Z120:Z126)</f>
        <v>0</v>
      </c>
      <c r="AA119" s="693" t="n">
        <f aca="false">SUM(AA120:AA126)</f>
        <v>0</v>
      </c>
      <c r="AB119" s="693" t="n">
        <f aca="false">SUM(AB120:AB126)</f>
        <v>0</v>
      </c>
      <c r="AC119" s="693" t="n">
        <f aca="false">SUM(AC120:AC126)</f>
        <v>0</v>
      </c>
      <c r="AD119" s="696" t="n">
        <f aca="false">SUM(AD120:AD126)</f>
        <v>0</v>
      </c>
      <c r="AE119" s="673" t="n">
        <f aca="false">AA119-AB119-AC119-AD119</f>
        <v>0</v>
      </c>
    </row>
    <row r="120" customFormat="false" ht="18.6" hidden="false" customHeight="false" outlineLevel="0" collapsed="false">
      <c r="A120" s="632" t="n">
        <v>109</v>
      </c>
      <c r="I120" s="358"/>
      <c r="J120" s="359" t="n">
        <v>5201</v>
      </c>
      <c r="K120" s="360" t="s">
        <v>437</v>
      </c>
      <c r="L120" s="614"/>
      <c r="M120" s="615"/>
      <c r="N120" s="616"/>
      <c r="O120" s="616"/>
      <c r="P120" s="220" t="n">
        <f aca="false">M120+N120+O120</f>
        <v>0</v>
      </c>
      <c r="Q120" s="595" t="str">
        <f aca="false">(IF($E120&lt;&gt;0,$J$2,IF($I120&lt;&gt;0,$J$2,"")))</f>
        <v/>
      </c>
      <c r="R120" s="215"/>
      <c r="S120" s="697"/>
      <c r="T120" s="698"/>
      <c r="U120" s="699" t="n">
        <f aca="false">P120</f>
        <v>0</v>
      </c>
      <c r="V120" s="677" t="n">
        <f aca="false">S120+T120-U120</f>
        <v>0</v>
      </c>
      <c r="W120" s="215"/>
      <c r="X120" s="697"/>
      <c r="Y120" s="698"/>
      <c r="Z120" s="676" t="n">
        <f aca="false">+IF(+(S120+T120)&gt;=P120,+T120,+(+P120-S120))</f>
        <v>0</v>
      </c>
      <c r="AA120" s="676" t="n">
        <f aca="false">X120+Y120-Z120</f>
        <v>0</v>
      </c>
      <c r="AB120" s="698"/>
      <c r="AC120" s="698"/>
      <c r="AD120" s="273"/>
      <c r="AE120" s="673" t="n">
        <f aca="false">AA120-AB120-AC120-AD120</f>
        <v>0</v>
      </c>
    </row>
    <row r="121" customFormat="false" ht="18.6" hidden="false" customHeight="false" outlineLevel="0" collapsed="false">
      <c r="A121" s="632" t="n">
        <v>110</v>
      </c>
      <c r="I121" s="358"/>
      <c r="J121" s="362" t="n">
        <v>5202</v>
      </c>
      <c r="K121" s="363" t="s">
        <v>438</v>
      </c>
      <c r="L121" s="614"/>
      <c r="M121" s="615"/>
      <c r="N121" s="616"/>
      <c r="O121" s="616"/>
      <c r="P121" s="220" t="n">
        <f aca="false">M121+N121+O121</f>
        <v>0</v>
      </c>
      <c r="Q121" s="595" t="str">
        <f aca="false">(IF($E121&lt;&gt;0,$J$2,IF($I121&lt;&gt;0,$J$2,"")))</f>
        <v/>
      </c>
      <c r="R121" s="215"/>
      <c r="S121" s="697"/>
      <c r="T121" s="698"/>
      <c r="U121" s="699" t="n">
        <f aca="false">P121</f>
        <v>0</v>
      </c>
      <c r="V121" s="677" t="n">
        <f aca="false">S121+T121-U121</f>
        <v>0</v>
      </c>
      <c r="W121" s="215"/>
      <c r="X121" s="697"/>
      <c r="Y121" s="698"/>
      <c r="Z121" s="676" t="n">
        <f aca="false">+IF(+(S121+T121)&gt;=P121,+T121,+(+P121-S121))</f>
        <v>0</v>
      </c>
      <c r="AA121" s="676" t="n">
        <f aca="false">X121+Y121-Z121</f>
        <v>0</v>
      </c>
      <c r="AB121" s="698"/>
      <c r="AC121" s="698"/>
      <c r="AD121" s="273"/>
      <c r="AE121" s="673" t="n">
        <f aca="false">AA121-AB121-AC121-AD121</f>
        <v>0</v>
      </c>
    </row>
    <row r="122" customFormat="false" ht="18.6" hidden="false" customHeight="false" outlineLevel="0" collapsed="false">
      <c r="A122" s="632" t="n">
        <v>111</v>
      </c>
      <c r="I122" s="358"/>
      <c r="J122" s="362" t="n">
        <v>5203</v>
      </c>
      <c r="K122" s="363" t="s">
        <v>439</v>
      </c>
      <c r="L122" s="614"/>
      <c r="M122" s="615"/>
      <c r="N122" s="616"/>
      <c r="O122" s="616"/>
      <c r="P122" s="220" t="n">
        <f aca="false">M122+N122+O122</f>
        <v>0</v>
      </c>
      <c r="Q122" s="595" t="str">
        <f aca="false">(IF($E122&lt;&gt;0,$J$2,IF($I122&lt;&gt;0,$J$2,"")))</f>
        <v/>
      </c>
      <c r="R122" s="215"/>
      <c r="S122" s="697"/>
      <c r="T122" s="698"/>
      <c r="U122" s="699" t="n">
        <f aca="false">P122</f>
        <v>0</v>
      </c>
      <c r="V122" s="677" t="n">
        <f aca="false">S122+T122-U122</f>
        <v>0</v>
      </c>
      <c r="W122" s="215"/>
      <c r="X122" s="697"/>
      <c r="Y122" s="698"/>
      <c r="Z122" s="676" t="n">
        <f aca="false">+IF(+(S122+T122)&gt;=P122,+T122,+(+P122-S122))</f>
        <v>0</v>
      </c>
      <c r="AA122" s="676" t="n">
        <f aca="false">X122+Y122-Z122</f>
        <v>0</v>
      </c>
      <c r="AB122" s="698"/>
      <c r="AC122" s="698"/>
      <c r="AD122" s="273"/>
      <c r="AE122" s="673" t="n">
        <f aca="false">AA122-AB122-AC122-AD122</f>
        <v>0</v>
      </c>
    </row>
    <row r="123" customFormat="false" ht="18.6" hidden="false" customHeight="false" outlineLevel="0" collapsed="false">
      <c r="A123" s="632" t="n">
        <v>112</v>
      </c>
      <c r="I123" s="358"/>
      <c r="J123" s="362" t="n">
        <v>5204</v>
      </c>
      <c r="K123" s="363" t="s">
        <v>440</v>
      </c>
      <c r="L123" s="614"/>
      <c r="M123" s="615"/>
      <c r="N123" s="616"/>
      <c r="O123" s="616"/>
      <c r="P123" s="220" t="n">
        <f aca="false">M123+N123+O123</f>
        <v>0</v>
      </c>
      <c r="Q123" s="595" t="str">
        <f aca="false">(IF($E123&lt;&gt;0,$J$2,IF($I123&lt;&gt;0,$J$2,"")))</f>
        <v/>
      </c>
      <c r="R123" s="215"/>
      <c r="S123" s="697"/>
      <c r="T123" s="698"/>
      <c r="U123" s="699" t="n">
        <f aca="false">P123</f>
        <v>0</v>
      </c>
      <c r="V123" s="677" t="n">
        <f aca="false">S123+T123-U123</f>
        <v>0</v>
      </c>
      <c r="W123" s="215"/>
      <c r="X123" s="697"/>
      <c r="Y123" s="698"/>
      <c r="Z123" s="676" t="n">
        <f aca="false">+IF(+(S123+T123)&gt;=P123,+T123,+(+P123-S123))</f>
        <v>0</v>
      </c>
      <c r="AA123" s="676" t="n">
        <f aca="false">X123+Y123-Z123</f>
        <v>0</v>
      </c>
      <c r="AB123" s="698"/>
      <c r="AC123" s="698"/>
      <c r="AD123" s="273"/>
      <c r="AE123" s="673" t="n">
        <f aca="false">AA123-AB123-AC123-AD123</f>
        <v>0</v>
      </c>
    </row>
    <row r="124" customFormat="false" ht="20.25" hidden="false" customHeight="true" outlineLevel="0" collapsed="false">
      <c r="A124" s="632" t="n">
        <v>113</v>
      </c>
      <c r="I124" s="358"/>
      <c r="J124" s="362" t="n">
        <v>5205</v>
      </c>
      <c r="K124" s="363" t="s">
        <v>441</v>
      </c>
      <c r="L124" s="614"/>
      <c r="M124" s="615"/>
      <c r="N124" s="616"/>
      <c r="O124" s="616"/>
      <c r="P124" s="220" t="n">
        <f aca="false">M124+N124+O124</f>
        <v>0</v>
      </c>
      <c r="Q124" s="595" t="str">
        <f aca="false">(IF($E124&lt;&gt;0,$J$2,IF($I124&lt;&gt;0,$J$2,"")))</f>
        <v/>
      </c>
      <c r="R124" s="215"/>
      <c r="S124" s="697"/>
      <c r="T124" s="698"/>
      <c r="U124" s="699" t="n">
        <f aca="false">P124</f>
        <v>0</v>
      </c>
      <c r="V124" s="677" t="n">
        <f aca="false">S124+T124-U124</f>
        <v>0</v>
      </c>
      <c r="W124" s="215"/>
      <c r="X124" s="697"/>
      <c r="Y124" s="698"/>
      <c r="Z124" s="676" t="n">
        <f aca="false">+IF(+(S124+T124)&gt;=P124,+T124,+(+P124-S124))</f>
        <v>0</v>
      </c>
      <c r="AA124" s="676" t="n">
        <f aca="false">X124+Y124-Z124</f>
        <v>0</v>
      </c>
      <c r="AB124" s="698"/>
      <c r="AC124" s="698"/>
      <c r="AD124" s="273"/>
      <c r="AE124" s="673" t="n">
        <f aca="false">AA124-AB124-AC124-AD124</f>
        <v>0</v>
      </c>
    </row>
    <row r="125" customFormat="false" ht="18.6" hidden="false" customHeight="false" outlineLevel="0" collapsed="false">
      <c r="A125" s="632" t="n">
        <v>114</v>
      </c>
      <c r="I125" s="358"/>
      <c r="J125" s="362" t="n">
        <v>5206</v>
      </c>
      <c r="K125" s="363" t="s">
        <v>442</v>
      </c>
      <c r="L125" s="614"/>
      <c r="M125" s="615"/>
      <c r="N125" s="616"/>
      <c r="O125" s="616"/>
      <c r="P125" s="220" t="n">
        <f aca="false">M125+N125+O125</f>
        <v>0</v>
      </c>
      <c r="Q125" s="595" t="str">
        <f aca="false">(IF($E125&lt;&gt;0,$J$2,IF($I125&lt;&gt;0,$J$2,"")))</f>
        <v/>
      </c>
      <c r="R125" s="215"/>
      <c r="S125" s="697"/>
      <c r="T125" s="698"/>
      <c r="U125" s="699" t="n">
        <f aca="false">P125</f>
        <v>0</v>
      </c>
      <c r="V125" s="677" t="n">
        <f aca="false">S125+T125-U125</f>
        <v>0</v>
      </c>
      <c r="W125" s="215"/>
      <c r="X125" s="697"/>
      <c r="Y125" s="698"/>
      <c r="Z125" s="676" t="n">
        <f aca="false">+IF(+(S125+T125)&gt;=P125,+T125,+(+P125-S125))</f>
        <v>0</v>
      </c>
      <c r="AA125" s="676" t="n">
        <f aca="false">X125+Y125-Z125</f>
        <v>0</v>
      </c>
      <c r="AB125" s="698"/>
      <c r="AC125" s="698"/>
      <c r="AD125" s="273"/>
      <c r="AE125" s="673" t="n">
        <f aca="false">AA125-AB125-AC125-AD125</f>
        <v>0</v>
      </c>
    </row>
    <row r="126" customFormat="false" ht="18.6" hidden="false" customHeight="false" outlineLevel="0" collapsed="false">
      <c r="A126" s="632" t="n">
        <v>115</v>
      </c>
      <c r="I126" s="358"/>
      <c r="J126" s="364" t="n">
        <v>5219</v>
      </c>
      <c r="K126" s="365" t="s">
        <v>443</v>
      </c>
      <c r="L126" s="614"/>
      <c r="M126" s="615"/>
      <c r="N126" s="616"/>
      <c r="O126" s="616"/>
      <c r="P126" s="220" t="n">
        <f aca="false">M126+N126+O126</f>
        <v>0</v>
      </c>
      <c r="Q126" s="595" t="str">
        <f aca="false">(IF($E126&lt;&gt;0,$J$2,IF($I126&lt;&gt;0,$J$2,"")))</f>
        <v/>
      </c>
      <c r="R126" s="215"/>
      <c r="S126" s="697"/>
      <c r="T126" s="698"/>
      <c r="U126" s="699" t="n">
        <f aca="false">P126</f>
        <v>0</v>
      </c>
      <c r="V126" s="677" t="n">
        <f aca="false">S126+T126-U126</f>
        <v>0</v>
      </c>
      <c r="W126" s="215"/>
      <c r="X126" s="697"/>
      <c r="Y126" s="698"/>
      <c r="Z126" s="676" t="n">
        <f aca="false">+IF(+(S126+T126)&gt;=P126,+T126,+(+P126-S126))</f>
        <v>0</v>
      </c>
      <c r="AA126" s="676" t="n">
        <f aca="false">X126+Y126-Z126</f>
        <v>0</v>
      </c>
      <c r="AB126" s="698"/>
      <c r="AC126" s="698"/>
      <c r="AD126" s="273"/>
      <c r="AE126" s="673" t="n">
        <f aca="false">AA126-AB126-AC126-AD126</f>
        <v>0</v>
      </c>
    </row>
    <row r="127" customFormat="false" ht="18.6" hidden="false" customHeight="false" outlineLevel="0" collapsed="false">
      <c r="A127" s="632" t="n">
        <v>116</v>
      </c>
      <c r="I127" s="606" t="n">
        <v>5300</v>
      </c>
      <c r="J127" s="617" t="s">
        <v>444</v>
      </c>
      <c r="K127" s="617"/>
      <c r="L127" s="608"/>
      <c r="M127" s="612" t="n">
        <f aca="false">SUM(M128:M129)</f>
        <v>0</v>
      </c>
      <c r="N127" s="613" t="n">
        <f aca="false">SUM(N128:N129)</f>
        <v>0</v>
      </c>
      <c r="O127" s="613" t="n">
        <f aca="false">SUM(O128:O129)</f>
        <v>0</v>
      </c>
      <c r="P127" s="613" t="n">
        <f aca="false">SUM(P128:P129)</f>
        <v>0</v>
      </c>
      <c r="Q127" s="595" t="n">
        <f aca="false">(IF($E127&lt;&gt;0,$J$2,IF($I127&lt;&gt;0,$J$2,"")))</f>
        <v>0</v>
      </c>
      <c r="R127" s="215"/>
      <c r="S127" s="694" t="n">
        <f aca="false">SUM(S128:S129)</f>
        <v>0</v>
      </c>
      <c r="T127" s="693" t="n">
        <f aca="false">SUM(T128:T129)</f>
        <v>0</v>
      </c>
      <c r="U127" s="695" t="n">
        <f aca="false">SUM(U128:U129)</f>
        <v>0</v>
      </c>
      <c r="V127" s="696" t="n">
        <f aca="false">SUM(V128:V129)</f>
        <v>0</v>
      </c>
      <c r="W127" s="215"/>
      <c r="X127" s="694" t="n">
        <f aca="false">SUM(X128:X129)</f>
        <v>0</v>
      </c>
      <c r="Y127" s="693" t="n">
        <f aca="false">SUM(Y128:Y129)</f>
        <v>0</v>
      </c>
      <c r="Z127" s="693" t="n">
        <f aca="false">SUM(Z128:Z129)</f>
        <v>0</v>
      </c>
      <c r="AA127" s="693" t="n">
        <f aca="false">SUM(AA128:AA129)</f>
        <v>0</v>
      </c>
      <c r="AB127" s="693" t="n">
        <f aca="false">SUM(AB128:AB129)</f>
        <v>0</v>
      </c>
      <c r="AC127" s="693" t="n">
        <f aca="false">SUM(AC128:AC129)</f>
        <v>0</v>
      </c>
      <c r="AD127" s="696" t="n">
        <f aca="false">SUM(AD128:AD129)</f>
        <v>0</v>
      </c>
      <c r="AE127" s="673" t="n">
        <f aca="false">AA127-AB127-AC127-AD127</f>
        <v>0</v>
      </c>
    </row>
    <row r="128" customFormat="false" ht="33" hidden="false" customHeight="false" outlineLevel="0" collapsed="false">
      <c r="A128" s="632" t="n">
        <v>117</v>
      </c>
      <c r="I128" s="358"/>
      <c r="J128" s="359" t="n">
        <v>5301</v>
      </c>
      <c r="K128" s="360" t="s">
        <v>693</v>
      </c>
      <c r="L128" s="614"/>
      <c r="M128" s="615"/>
      <c r="N128" s="616"/>
      <c r="O128" s="616"/>
      <c r="P128" s="220" t="n">
        <f aca="false">M128+N128+O128</f>
        <v>0</v>
      </c>
      <c r="Q128" s="595" t="str">
        <f aca="false">(IF($E128&lt;&gt;0,$J$2,IF($I128&lt;&gt;0,$J$2,"")))</f>
        <v/>
      </c>
      <c r="R128" s="215"/>
      <c r="S128" s="697"/>
      <c r="T128" s="698"/>
      <c r="U128" s="699" t="n">
        <f aca="false">P128</f>
        <v>0</v>
      </c>
      <c r="V128" s="677" t="n">
        <f aca="false">S128+T128-U128</f>
        <v>0</v>
      </c>
      <c r="W128" s="215"/>
      <c r="X128" s="697"/>
      <c r="Y128" s="698"/>
      <c r="Z128" s="676" t="n">
        <f aca="false">+IF(+(S128+T128)&gt;=P128,+T128,+(+P128-S128))</f>
        <v>0</v>
      </c>
      <c r="AA128" s="676" t="n">
        <f aca="false">X128+Y128-Z128</f>
        <v>0</v>
      </c>
      <c r="AB128" s="698"/>
      <c r="AC128" s="698"/>
      <c r="AD128" s="273"/>
      <c r="AE128" s="673" t="n">
        <f aca="false">AA128-AB128-AC128-AD128</f>
        <v>0</v>
      </c>
    </row>
    <row r="129" customFormat="false" ht="18.6" hidden="false" customHeight="false" outlineLevel="0" collapsed="false">
      <c r="A129" s="632" t="n">
        <v>118</v>
      </c>
      <c r="I129" s="358"/>
      <c r="J129" s="364" t="n">
        <v>5309</v>
      </c>
      <c r="K129" s="365" t="s">
        <v>446</v>
      </c>
      <c r="L129" s="614"/>
      <c r="M129" s="615"/>
      <c r="N129" s="616"/>
      <c r="O129" s="616"/>
      <c r="P129" s="220" t="n">
        <f aca="false">M129+N129+O129</f>
        <v>0</v>
      </c>
      <c r="Q129" s="595" t="str">
        <f aca="false">(IF($E129&lt;&gt;0,$J$2,IF($I129&lt;&gt;0,$J$2,"")))</f>
        <v/>
      </c>
      <c r="R129" s="215"/>
      <c r="S129" s="697"/>
      <c r="T129" s="698"/>
      <c r="U129" s="699" t="n">
        <f aca="false">P129</f>
        <v>0</v>
      </c>
      <c r="V129" s="677" t="n">
        <f aca="false">S129+T129-U129</f>
        <v>0</v>
      </c>
      <c r="W129" s="215"/>
      <c r="X129" s="697"/>
      <c r="Y129" s="698"/>
      <c r="Z129" s="676" t="n">
        <f aca="false">+IF(+(S129+T129)&gt;=P129,+T129,+(+P129-S129))</f>
        <v>0</v>
      </c>
      <c r="AA129" s="676" t="n">
        <f aca="false">X129+Y129-Z129</f>
        <v>0</v>
      </c>
      <c r="AB129" s="698"/>
      <c r="AC129" s="698"/>
      <c r="AD129" s="273"/>
      <c r="AE129" s="673" t="n">
        <f aca="false">AA129-AB129-AC129-AD129</f>
        <v>0</v>
      </c>
    </row>
    <row r="130" customFormat="false" ht="18.6" hidden="false" customHeight="false" outlineLevel="0" collapsed="false">
      <c r="A130" s="632" t="n">
        <v>119</v>
      </c>
      <c r="I130" s="606" t="n">
        <v>5400</v>
      </c>
      <c r="J130" s="607" t="s">
        <v>447</v>
      </c>
      <c r="K130" s="607"/>
      <c r="L130" s="608"/>
      <c r="M130" s="609"/>
      <c r="N130" s="610"/>
      <c r="O130" s="610"/>
      <c r="P130" s="527" t="n">
        <f aca="false">M130+N130+O130</f>
        <v>0</v>
      </c>
      <c r="Q130" s="595" t="n">
        <f aca="false">(IF($E130&lt;&gt;0,$J$2,IF($I130&lt;&gt;0,$J$2,"")))</f>
        <v>0</v>
      </c>
      <c r="R130" s="215"/>
      <c r="S130" s="691"/>
      <c r="T130" s="692"/>
      <c r="U130" s="693" t="n">
        <f aca="false">P130</f>
        <v>0</v>
      </c>
      <c r="V130" s="677" t="n">
        <f aca="false">S130+T130-U130</f>
        <v>0</v>
      </c>
      <c r="W130" s="215"/>
      <c r="X130" s="691"/>
      <c r="Y130" s="692"/>
      <c r="Z130" s="676" t="n">
        <f aca="false">+IF(+(S130+T130)&gt;=P130,+T130,+(+P130-S130))</f>
        <v>0</v>
      </c>
      <c r="AA130" s="676" t="n">
        <f aca="false">X130+Y130-Z130</f>
        <v>0</v>
      </c>
      <c r="AB130" s="692"/>
      <c r="AC130" s="692"/>
      <c r="AD130" s="273"/>
      <c r="AE130" s="673" t="n">
        <f aca="false">AA130-AB130-AC130-AD130</f>
        <v>0</v>
      </c>
    </row>
    <row r="131" customFormat="false" ht="18.6" hidden="false" customHeight="false" outlineLevel="0" collapsed="false">
      <c r="A131" s="632" t="n">
        <v>120</v>
      </c>
      <c r="I131" s="497" t="n">
        <v>5500</v>
      </c>
      <c r="J131" s="602" t="s">
        <v>448</v>
      </c>
      <c r="K131" s="602"/>
      <c r="L131" s="597"/>
      <c r="M131" s="504" t="n">
        <f aca="false">SUM(M132:M135)</f>
        <v>0</v>
      </c>
      <c r="N131" s="505" t="n">
        <f aca="false">SUM(N132:N135)</f>
        <v>0</v>
      </c>
      <c r="O131" s="505" t="n">
        <f aca="false">SUM(O132:O135)</f>
        <v>0</v>
      </c>
      <c r="P131" s="505" t="n">
        <f aca="false">SUM(P132:P135)</f>
        <v>0</v>
      </c>
      <c r="Q131" s="595" t="n">
        <f aca="false">(IF($E131&lt;&gt;0,$J$2,IF($I131&lt;&gt;0,$J$2,"")))</f>
        <v>0</v>
      </c>
      <c r="R131" s="215"/>
      <c r="S131" s="681" t="n">
        <f aca="false">SUM(S132:S135)</f>
        <v>0</v>
      </c>
      <c r="T131" s="682" t="n">
        <f aca="false">SUM(T132:T135)</f>
        <v>0</v>
      </c>
      <c r="U131" s="683" t="n">
        <f aca="false">SUM(U132:U135)</f>
        <v>0</v>
      </c>
      <c r="V131" s="684" t="n">
        <f aca="false">SUM(V132:V135)</f>
        <v>0</v>
      </c>
      <c r="W131" s="215"/>
      <c r="X131" s="681" t="n">
        <f aca="false">SUM(X132:X135)</f>
        <v>0</v>
      </c>
      <c r="Y131" s="682" t="n">
        <f aca="false">SUM(Y132:Y135)</f>
        <v>0</v>
      </c>
      <c r="Z131" s="682" t="n">
        <f aca="false">SUM(Z132:Z135)</f>
        <v>0</v>
      </c>
      <c r="AA131" s="682" t="n">
        <f aca="false">SUM(AA132:AA135)</f>
        <v>0</v>
      </c>
      <c r="AB131" s="682" t="n">
        <f aca="false">SUM(AB132:AB135)</f>
        <v>0</v>
      </c>
      <c r="AC131" s="682" t="n">
        <f aca="false">SUM(AC132:AC135)</f>
        <v>0</v>
      </c>
      <c r="AD131" s="684" t="n">
        <f aca="false">SUM(AD132:AD135)</f>
        <v>0</v>
      </c>
      <c r="AE131" s="673" t="n">
        <f aca="false">AA131-AB131-AC131-AD131</f>
        <v>0</v>
      </c>
    </row>
    <row r="132" customFormat="false" ht="18.6" hidden="false" customHeight="false" outlineLevel="0" collapsed="false">
      <c r="A132" s="632" t="n">
        <v>121</v>
      </c>
      <c r="I132" s="355"/>
      <c r="J132" s="241" t="n">
        <v>5501</v>
      </c>
      <c r="K132" s="334" t="s">
        <v>449</v>
      </c>
      <c r="L132" s="596"/>
      <c r="M132" s="253"/>
      <c r="N132" s="242"/>
      <c r="O132" s="242"/>
      <c r="P132" s="220" t="n">
        <f aca="false">M132+N132+O132</f>
        <v>0</v>
      </c>
      <c r="Q132" s="595" t="str">
        <f aca="false">(IF($E132&lt;&gt;0,$J$2,IF($I132&lt;&gt;0,$J$2,"")))</f>
        <v/>
      </c>
      <c r="R132" s="215"/>
      <c r="S132" s="674"/>
      <c r="T132" s="675"/>
      <c r="U132" s="676" t="n">
        <f aca="false">P132</f>
        <v>0</v>
      </c>
      <c r="V132" s="677" t="n">
        <f aca="false">S132+T132-U132</f>
        <v>0</v>
      </c>
      <c r="W132" s="215"/>
      <c r="X132" s="674"/>
      <c r="Y132" s="675"/>
      <c r="Z132" s="676" t="n">
        <f aca="false">+IF(+(S132+T132)&gt;=P132,+T132,+(+P132-S132))</f>
        <v>0</v>
      </c>
      <c r="AA132" s="676" t="n">
        <f aca="false">X132+Y132-Z132</f>
        <v>0</v>
      </c>
      <c r="AB132" s="675"/>
      <c r="AC132" s="675"/>
      <c r="AD132" s="273"/>
      <c r="AE132" s="673" t="n">
        <f aca="false">AA132-AB132-AC132-AD132</f>
        <v>0</v>
      </c>
    </row>
    <row r="133" customFormat="false" ht="18.6" hidden="false" customHeight="false" outlineLevel="0" collapsed="false">
      <c r="A133" s="632" t="n">
        <v>122</v>
      </c>
      <c r="I133" s="355"/>
      <c r="J133" s="217" t="n">
        <v>5502</v>
      </c>
      <c r="K133" s="243" t="s">
        <v>450</v>
      </c>
      <c r="L133" s="596"/>
      <c r="M133" s="253"/>
      <c r="N133" s="242"/>
      <c r="O133" s="242"/>
      <c r="P133" s="220" t="n">
        <f aca="false">M133+N133+O133</f>
        <v>0</v>
      </c>
      <c r="Q133" s="595" t="str">
        <f aca="false">(IF($E133&lt;&gt;0,$J$2,IF($I133&lt;&gt;0,$J$2,"")))</f>
        <v/>
      </c>
      <c r="R133" s="215"/>
      <c r="S133" s="674"/>
      <c r="T133" s="675"/>
      <c r="U133" s="676" t="n">
        <f aca="false">P133</f>
        <v>0</v>
      </c>
      <c r="V133" s="677" t="n">
        <f aca="false">S133+T133-U133</f>
        <v>0</v>
      </c>
      <c r="W133" s="215"/>
      <c r="X133" s="674"/>
      <c r="Y133" s="675"/>
      <c r="Z133" s="676" t="n">
        <f aca="false">+IF(+(S133+T133)&gt;=P133,+T133,+(+P133-S133))</f>
        <v>0</v>
      </c>
      <c r="AA133" s="676" t="n">
        <f aca="false">X133+Y133-Z133</f>
        <v>0</v>
      </c>
      <c r="AB133" s="675"/>
      <c r="AC133" s="675"/>
      <c r="AD133" s="273"/>
      <c r="AE133" s="673" t="n">
        <f aca="false">AA133-AB133-AC133-AD133</f>
        <v>0</v>
      </c>
    </row>
    <row r="134" customFormat="false" ht="18.6" hidden="false" customHeight="false" outlineLevel="0" collapsed="false">
      <c r="A134" s="632" t="n">
        <v>123</v>
      </c>
      <c r="I134" s="355"/>
      <c r="J134" s="217" t="n">
        <v>5503</v>
      </c>
      <c r="K134" s="221" t="s">
        <v>451</v>
      </c>
      <c r="L134" s="596"/>
      <c r="M134" s="253"/>
      <c r="N134" s="242"/>
      <c r="O134" s="242"/>
      <c r="P134" s="220" t="n">
        <f aca="false">M134+N134+O134</f>
        <v>0</v>
      </c>
      <c r="Q134" s="595" t="str">
        <f aca="false">(IF($E134&lt;&gt;0,$J$2,IF($I134&lt;&gt;0,$J$2,"")))</f>
        <v/>
      </c>
      <c r="R134" s="215"/>
      <c r="S134" s="674"/>
      <c r="T134" s="675"/>
      <c r="U134" s="676" t="n">
        <f aca="false">P134</f>
        <v>0</v>
      </c>
      <c r="V134" s="677" t="n">
        <f aca="false">S134+T134-U134</f>
        <v>0</v>
      </c>
      <c r="W134" s="215"/>
      <c r="X134" s="674"/>
      <c r="Y134" s="675"/>
      <c r="Z134" s="676" t="n">
        <f aca="false">+IF(+(S134+T134)&gt;=P134,+T134,+(+P134-S134))</f>
        <v>0</v>
      </c>
      <c r="AA134" s="676" t="n">
        <f aca="false">X134+Y134-Z134</f>
        <v>0</v>
      </c>
      <c r="AB134" s="675"/>
      <c r="AC134" s="675"/>
      <c r="AD134" s="273"/>
      <c r="AE134" s="673" t="n">
        <f aca="false">AA134-AB134-AC134-AD134</f>
        <v>0</v>
      </c>
    </row>
    <row r="135" customFormat="false" ht="18.6" hidden="false" customHeight="false" outlineLevel="0" collapsed="false">
      <c r="A135" s="632" t="n">
        <v>124</v>
      </c>
      <c r="I135" s="355"/>
      <c r="J135" s="217" t="n">
        <v>5504</v>
      </c>
      <c r="K135" s="243" t="s">
        <v>452</v>
      </c>
      <c r="L135" s="596"/>
      <c r="M135" s="253"/>
      <c r="N135" s="242"/>
      <c r="O135" s="242"/>
      <c r="P135" s="220" t="n">
        <f aca="false">M135+N135+O135</f>
        <v>0</v>
      </c>
      <c r="Q135" s="595" t="str">
        <f aca="false">(IF($E135&lt;&gt;0,$J$2,IF($I135&lt;&gt;0,$J$2,"")))</f>
        <v/>
      </c>
      <c r="R135" s="215"/>
      <c r="S135" s="674"/>
      <c r="T135" s="675"/>
      <c r="U135" s="676" t="n">
        <f aca="false">P135</f>
        <v>0</v>
      </c>
      <c r="V135" s="677" t="n">
        <f aca="false">S135+T135-U135</f>
        <v>0</v>
      </c>
      <c r="W135" s="215"/>
      <c r="X135" s="674"/>
      <c r="Y135" s="675"/>
      <c r="Z135" s="676" t="n">
        <f aca="false">+IF(+(S135+T135)&gt;=P135,+T135,+(+P135-S135))</f>
        <v>0</v>
      </c>
      <c r="AA135" s="676" t="n">
        <f aca="false">X135+Y135-Z135</f>
        <v>0</v>
      </c>
      <c r="AB135" s="675"/>
      <c r="AC135" s="675"/>
      <c r="AD135" s="273"/>
      <c r="AE135" s="673" t="n">
        <f aca="false">AA135-AB135-AC135-AD135</f>
        <v>0</v>
      </c>
    </row>
    <row r="136" customFormat="false" ht="33.75" hidden="false" customHeight="true" outlineLevel="0" collapsed="false">
      <c r="A136" s="632" t="n">
        <v>125</v>
      </c>
      <c r="I136" s="497" t="n">
        <v>5700</v>
      </c>
      <c r="J136" s="618" t="s">
        <v>453</v>
      </c>
      <c r="K136" s="618"/>
      <c r="L136" s="608"/>
      <c r="M136" s="526" t="n">
        <v>0</v>
      </c>
      <c r="N136" s="526" t="n">
        <v>0</v>
      </c>
      <c r="O136" s="526" t="n">
        <v>0</v>
      </c>
      <c r="P136" s="613" t="n">
        <f aca="false">SUM(P137:P139)</f>
        <v>0</v>
      </c>
      <c r="Q136" s="595" t="n">
        <f aca="false">(IF($E136&lt;&gt;0,$J$2,IF($I136&lt;&gt;0,$J$2,"")))</f>
        <v>0</v>
      </c>
      <c r="R136" s="215"/>
      <c r="S136" s="694" t="n">
        <f aca="false">SUM(S137:S139)</f>
        <v>0</v>
      </c>
      <c r="T136" s="693" t="n">
        <f aca="false">SUM(T137:T139)</f>
        <v>0</v>
      </c>
      <c r="U136" s="695" t="n">
        <f aca="false">SUM(U137:U138)</f>
        <v>0</v>
      </c>
      <c r="V136" s="696" t="n">
        <f aca="false">SUM(V137:V139)</f>
        <v>0</v>
      </c>
      <c r="W136" s="215"/>
      <c r="X136" s="694" t="n">
        <f aca="false">SUM(X137:X139)</f>
        <v>0</v>
      </c>
      <c r="Y136" s="693" t="n">
        <f aca="false">SUM(Y137:Y139)</f>
        <v>0</v>
      </c>
      <c r="Z136" s="693" t="n">
        <f aca="false">SUM(Z137:Z139)</f>
        <v>0</v>
      </c>
      <c r="AA136" s="693" t="n">
        <f aca="false">SUM(AA137:AA139)</f>
        <v>0</v>
      </c>
      <c r="AB136" s="693" t="n">
        <f aca="false">SUM(AB137:AB139)</f>
        <v>0</v>
      </c>
      <c r="AC136" s="693" t="n">
        <f aca="false">SUM(AC137:AC138)</f>
        <v>0</v>
      </c>
      <c r="AD136" s="696" t="n">
        <f aca="false">SUM(AD137:AD139)</f>
        <v>0</v>
      </c>
      <c r="AE136" s="673" t="n">
        <f aca="false">AA136-AB136-AC136-AD136</f>
        <v>0</v>
      </c>
    </row>
    <row r="137" customFormat="false" ht="20.25" hidden="false" customHeight="true" outlineLevel="0" collapsed="false">
      <c r="A137" s="632" t="n">
        <v>126</v>
      </c>
      <c r="I137" s="358"/>
      <c r="J137" s="359" t="n">
        <v>5701</v>
      </c>
      <c r="K137" s="360" t="s">
        <v>454</v>
      </c>
      <c r="L137" s="614"/>
      <c r="M137" s="219" t="n">
        <v>0</v>
      </c>
      <c r="N137" s="219" t="n">
        <v>0</v>
      </c>
      <c r="O137" s="219" t="n">
        <v>0</v>
      </c>
      <c r="P137" s="220" t="n">
        <f aca="false">M137+N137+O137</f>
        <v>0</v>
      </c>
      <c r="Q137" s="595" t="str">
        <f aca="false">(IF($E137&lt;&gt;0,$J$2,IF($I137&lt;&gt;0,$J$2,"")))</f>
        <v/>
      </c>
      <c r="R137" s="215"/>
      <c r="S137" s="697"/>
      <c r="T137" s="698"/>
      <c r="U137" s="699" t="n">
        <f aca="false">P137</f>
        <v>0</v>
      </c>
      <c r="V137" s="677" t="n">
        <f aca="false">S137+T137-U137</f>
        <v>0</v>
      </c>
      <c r="W137" s="215"/>
      <c r="X137" s="697"/>
      <c r="Y137" s="698"/>
      <c r="Z137" s="676" t="n">
        <f aca="false">+IF(+(S137+T137)&gt;=P137,+T137,+(+P137-S137))</f>
        <v>0</v>
      </c>
      <c r="AA137" s="676" t="n">
        <f aca="false">X137+Y137-Z137</f>
        <v>0</v>
      </c>
      <c r="AB137" s="698"/>
      <c r="AC137" s="698"/>
      <c r="AD137" s="273"/>
      <c r="AE137" s="673" t="n">
        <f aca="false">AA137-AB137-AC137-AD137</f>
        <v>0</v>
      </c>
    </row>
    <row r="138" customFormat="false" ht="30.75" hidden="false" customHeight="true" outlineLevel="0" collapsed="false">
      <c r="A138" s="632" t="n">
        <v>127</v>
      </c>
      <c r="I138" s="358"/>
      <c r="J138" s="364" t="n">
        <v>5702</v>
      </c>
      <c r="K138" s="365" t="s">
        <v>455</v>
      </c>
      <c r="L138" s="614"/>
      <c r="M138" s="219" t="n">
        <v>0</v>
      </c>
      <c r="N138" s="219" t="n">
        <v>0</v>
      </c>
      <c r="O138" s="219" t="n">
        <v>0</v>
      </c>
      <c r="P138" s="220" t="n">
        <f aca="false">M138+N138+O138</f>
        <v>0</v>
      </c>
      <c r="Q138" s="595" t="str">
        <f aca="false">(IF($E138&lt;&gt;0,$J$2,IF($I138&lt;&gt;0,$J$2,"")))</f>
        <v/>
      </c>
      <c r="R138" s="215"/>
      <c r="S138" s="697"/>
      <c r="T138" s="698"/>
      <c r="U138" s="699" t="n">
        <f aca="false">P138</f>
        <v>0</v>
      </c>
      <c r="V138" s="677" t="n">
        <f aca="false">S138+T138-U138</f>
        <v>0</v>
      </c>
      <c r="W138" s="215"/>
      <c r="X138" s="697"/>
      <c r="Y138" s="698"/>
      <c r="Z138" s="676" t="n">
        <f aca="false">+IF(+(S138+T138)&gt;=P138,+T138,+(+P138-S138))</f>
        <v>0</v>
      </c>
      <c r="AA138" s="676" t="n">
        <f aca="false">X138+Y138-Z138</f>
        <v>0</v>
      </c>
      <c r="AB138" s="698"/>
      <c r="AC138" s="698"/>
      <c r="AD138" s="273"/>
      <c r="AE138" s="673" t="n">
        <f aca="false">AA138-AB138-AC138-AD138</f>
        <v>0</v>
      </c>
    </row>
    <row r="139" customFormat="false" ht="18.6" hidden="false" customHeight="false" outlineLevel="0" collapsed="false">
      <c r="A139" s="632" t="n">
        <v>128</v>
      </c>
      <c r="I139" s="216"/>
      <c r="J139" s="366" t="n">
        <v>4071</v>
      </c>
      <c r="K139" s="367" t="s">
        <v>456</v>
      </c>
      <c r="L139" s="596"/>
      <c r="M139" s="219" t="n">
        <v>0</v>
      </c>
      <c r="N139" s="219" t="n">
        <v>0</v>
      </c>
      <c r="O139" s="219" t="n">
        <v>0</v>
      </c>
      <c r="P139" s="220" t="n">
        <f aca="false">M139+N139+O139</f>
        <v>0</v>
      </c>
      <c r="Q139" s="595" t="str">
        <f aca="false">(IF($E139&lt;&gt;0,$J$2,IF($I139&lt;&gt;0,$J$2,"")))</f>
        <v/>
      </c>
      <c r="R139" s="215"/>
      <c r="S139" s="700"/>
      <c r="T139" s="679"/>
      <c r="U139" s="679"/>
      <c r="V139" s="701"/>
      <c r="W139" s="215"/>
      <c r="X139" s="678"/>
      <c r="Y139" s="679"/>
      <c r="Z139" s="679"/>
      <c r="AA139" s="679"/>
      <c r="AB139" s="679"/>
      <c r="AC139" s="679"/>
      <c r="AD139" s="680"/>
      <c r="AE139" s="673" t="n">
        <f aca="false">AA139-AB139-AC139-AD139</f>
        <v>0</v>
      </c>
    </row>
    <row r="140" customFormat="false" ht="15.6" hidden="false" customHeight="false" outlineLevel="0" collapsed="false">
      <c r="A140" s="632" t="n">
        <v>129</v>
      </c>
      <c r="I140" s="355"/>
      <c r="J140" s="619"/>
      <c r="K140" s="377"/>
      <c r="L140" s="620"/>
      <c r="M140" s="621"/>
      <c r="N140" s="621"/>
      <c r="O140" s="621"/>
      <c r="P140" s="326"/>
      <c r="Q140" s="595" t="str">
        <f aca="false">(IF($E140&lt;&gt;0,$J$2,IF($I140&lt;&gt;0,$J$2,"")))</f>
        <v/>
      </c>
      <c r="R140" s="215"/>
      <c r="S140" s="702"/>
      <c r="T140" s="703"/>
      <c r="U140" s="704"/>
      <c r="V140" s="705"/>
      <c r="W140" s="215"/>
      <c r="X140" s="702"/>
      <c r="Y140" s="703"/>
      <c r="Z140" s="704"/>
      <c r="AA140" s="704"/>
      <c r="AB140" s="703"/>
      <c r="AC140" s="704"/>
      <c r="AD140" s="705"/>
      <c r="AE140" s="705"/>
    </row>
    <row r="141" customFormat="false" ht="18.6" hidden="false" customHeight="false" outlineLevel="0" collapsed="false">
      <c r="A141" s="632" t="n">
        <v>130</v>
      </c>
      <c r="I141" s="622" t="n">
        <v>98</v>
      </c>
      <c r="J141" s="623" t="s">
        <v>457</v>
      </c>
      <c r="K141" s="623"/>
      <c r="L141" s="597"/>
      <c r="M141" s="534"/>
      <c r="N141" s="535"/>
      <c r="O141" s="535"/>
      <c r="P141" s="527" t="n">
        <f aca="false">M141+N141+O141</f>
        <v>0</v>
      </c>
      <c r="Q141" s="595" t="n">
        <f aca="false">(IF($E141&lt;&gt;0,$J$2,IF($I141&lt;&gt;0,$J$2,"")))</f>
        <v>0</v>
      </c>
      <c r="R141" s="215"/>
      <c r="S141" s="688"/>
      <c r="T141" s="689"/>
      <c r="U141" s="682" t="n">
        <f aca="false">P141</f>
        <v>0</v>
      </c>
      <c r="V141" s="677" t="n">
        <f aca="false">S141+T141-U141</f>
        <v>0</v>
      </c>
      <c r="W141" s="215"/>
      <c r="X141" s="688"/>
      <c r="Y141" s="689"/>
      <c r="Z141" s="676" t="n">
        <f aca="false">+IF(+(S141+T141)&gt;=P141,+T141,+(+P141-S141))</f>
        <v>0</v>
      </c>
      <c r="AA141" s="676" t="n">
        <f aca="false">X141+Y141-Z141</f>
        <v>0</v>
      </c>
      <c r="AB141" s="689"/>
      <c r="AC141" s="689"/>
      <c r="AD141" s="273"/>
      <c r="AE141" s="673" t="n">
        <f aca="false">AA141-AB141-AC141-AD141</f>
        <v>0</v>
      </c>
    </row>
    <row r="142" customFormat="false" ht="16.2" hidden="false" customHeight="false" outlineLevel="0" collapsed="false">
      <c r="A142" s="632" t="n">
        <v>131</v>
      </c>
      <c r="I142" s="371"/>
      <c r="J142" s="372" t="s">
        <v>458</v>
      </c>
      <c r="K142" s="373"/>
      <c r="L142" s="374"/>
      <c r="M142" s="374"/>
      <c r="N142" s="374"/>
      <c r="O142" s="374"/>
      <c r="P142" s="375"/>
      <c r="Q142" s="595" t="str">
        <f aca="false">(IF($E142&lt;&gt;0,$J$2,IF($I142&lt;&gt;0,$J$2,"")))</f>
        <v/>
      </c>
      <c r="R142" s="215"/>
      <c r="S142" s="706"/>
      <c r="T142" s="707"/>
      <c r="U142" s="707"/>
      <c r="V142" s="708"/>
      <c r="W142" s="215"/>
      <c r="X142" s="706"/>
      <c r="Y142" s="707"/>
      <c r="Z142" s="707"/>
      <c r="AA142" s="707"/>
      <c r="AB142" s="707"/>
      <c r="AC142" s="707"/>
      <c r="AD142" s="708"/>
      <c r="AE142" s="708"/>
    </row>
    <row r="143" customFormat="false" ht="16.2" hidden="false" customHeight="false" outlineLevel="0" collapsed="false">
      <c r="A143" s="632" t="n">
        <v>132</v>
      </c>
      <c r="I143" s="371"/>
      <c r="J143" s="376" t="s">
        <v>459</v>
      </c>
      <c r="K143" s="377"/>
      <c r="L143" s="378"/>
      <c r="M143" s="378"/>
      <c r="N143" s="378"/>
      <c r="O143" s="378"/>
      <c r="P143" s="379"/>
      <c r="Q143" s="595" t="str">
        <f aca="false">(IF($E143&lt;&gt;0,$J$2,IF($I143&lt;&gt;0,$J$2,"")))</f>
        <v/>
      </c>
      <c r="R143" s="215"/>
      <c r="S143" s="709"/>
      <c r="T143" s="710"/>
      <c r="U143" s="710"/>
      <c r="V143" s="659"/>
      <c r="W143" s="215"/>
      <c r="X143" s="709"/>
      <c r="Y143" s="710"/>
      <c r="Z143" s="710"/>
      <c r="AA143" s="710"/>
      <c r="AB143" s="710"/>
      <c r="AC143" s="710"/>
      <c r="AD143" s="659"/>
      <c r="AE143" s="659"/>
    </row>
    <row r="144" customFormat="false" ht="16.8" hidden="false" customHeight="false" outlineLevel="0" collapsed="false">
      <c r="A144" s="632" t="n">
        <v>133</v>
      </c>
      <c r="I144" s="380"/>
      <c r="J144" s="381" t="s">
        <v>460</v>
      </c>
      <c r="K144" s="382"/>
      <c r="L144" s="383"/>
      <c r="M144" s="383"/>
      <c r="N144" s="383"/>
      <c r="O144" s="383"/>
      <c r="P144" s="384"/>
      <c r="Q144" s="595" t="str">
        <f aca="false">(IF($E144&lt;&gt;0,$J$2,IF($I144&lt;&gt;0,$J$2,"")))</f>
        <v/>
      </c>
      <c r="R144" s="215"/>
      <c r="S144" s="711"/>
      <c r="T144" s="712"/>
      <c r="U144" s="712"/>
      <c r="V144" s="713"/>
      <c r="W144" s="215"/>
      <c r="X144" s="711"/>
      <c r="Y144" s="712"/>
      <c r="Z144" s="712"/>
      <c r="AA144" s="712"/>
      <c r="AB144" s="712"/>
      <c r="AC144" s="712"/>
      <c r="AD144" s="713"/>
      <c r="AE144" s="713"/>
    </row>
    <row r="145" customFormat="false" ht="18.6" hidden="false" customHeight="false" outlineLevel="0" collapsed="false">
      <c r="A145" s="632" t="n">
        <v>134</v>
      </c>
      <c r="I145" s="385"/>
      <c r="J145" s="291" t="s">
        <v>342</v>
      </c>
      <c r="K145" s="386" t="s">
        <v>461</v>
      </c>
      <c r="L145" s="294"/>
      <c r="M145" s="294" t="n">
        <f aca="false">SUM(M30,M33,M39,M47,M48,M66,M70,M76,M79,M80,M81,M82,M83,M92,M98,M99,M100,M101,M108,M112,M113,M114,M115,M118,M119,M127,M130,M131,M136)+M141</f>
        <v>0</v>
      </c>
      <c r="N145" s="294" t="n">
        <f aca="false">SUM(N30,N33,N39,N47,N48,N66,N70,N76,N79,N80,N81,N82,N83,N92,N98,N99,N100,N101,N108,N112,N113,N114,N115,N118,N119,N127,N130,N131,N136)+N141</f>
        <v>0</v>
      </c>
      <c r="O145" s="294" t="n">
        <f aca="false">SUM(O30,O33,O39,O47,O48,O66,O70,O76,O79,O80,O81,O82,O83,O92,O98,O99,O100,O101,O108,O112,O113,O114,O115,O118,O119,O127,O130,O131,O136)+O141</f>
        <v>0</v>
      </c>
      <c r="P145" s="294" t="n">
        <f aca="false">SUM(P30,P33,P39,P47,P48,P66,P70,P76,P79,P80,P81,P82,P83,P92,P98,P99,P100,P101,P108,P112,P113,P114,P115,P118,P119,P127,P130,P131,P136)+P141</f>
        <v>0</v>
      </c>
      <c r="Q145" s="595" t="str">
        <f aca="false">(IF($E145&lt;&gt;0,$J$2,IF($I145&lt;&gt;0,$J$2,"")))</f>
        <v/>
      </c>
      <c r="R145" s="624" t="str">
        <f aca="false">LEFT(J27,1)</f>
        <v>0</v>
      </c>
      <c r="S145" s="714" t="n">
        <f aca="false">SUM(S30,S33,S39,S47,S48,S66,S70,S76,S79,S80,S81,S82,S83,S92,S98,S99,S100,S101,S108,S112,S113,S114,S115,S118,S119,S127,S130,S131,S136)+S141</f>
        <v>0</v>
      </c>
      <c r="T145" s="714" t="n">
        <f aca="false">SUM(T30,T33,T39,T47,T48,T66,T70,T76,T79,T80,T81,T82,T83,T92,T98,T99,T100,T101,T108,T112,T113,T114,T115,T118,T119,T127,T130,T131,T136)+T141</f>
        <v>0</v>
      </c>
      <c r="U145" s="714" t="n">
        <f aca="false">SUM(U30,U33,U39,U47,U48,U66,U70,U76,U79,U80,U81,U82,U83,U92,U98,U99,U100,U101,U108,U112,U113,U114,U115,U118,U119,U127,U130,U131,U136)+U141</f>
        <v>0</v>
      </c>
      <c r="V145" s="714" t="n">
        <f aca="false">SUM(V30,V33,V39,V47,V48,V66,V70,V76,V79,V80,V81,V82,V83,V92,V98,V99,V100,V101,V108,V112,V113,V114,V115,V118,V119,V127,V130,V131,V136)+V141</f>
        <v>0</v>
      </c>
      <c r="W145" s="173"/>
      <c r="X145" s="714" t="n">
        <f aca="false">SUM(X30,X33,X39,X47,X48,X66,X70,X76,X79,X80,X81,X82,X83,X92,X98,X99,X100,X101,X108,X112,X113,X114,X115,X118,X119,X127,X130,X131,X136)+X141</f>
        <v>0</v>
      </c>
      <c r="Y145" s="714" t="n">
        <f aca="false">SUM(Y30,Y33,Y39,Y47,Y48,Y66,Y70,Y76,Y79,Y80,Y81,Y82,Y83,Y92,Y98,Y99,Y100,Y101,Y108,Y112,Y113,Y114,Y115,Y118,Y119,Y127,Y130,Y131,Y136)+Y141</f>
        <v>0</v>
      </c>
      <c r="Z145" s="714" t="n">
        <f aca="false">SUM(Z30,Z33,Z39,Z47,Z48,Z66,Z70,Z76,Z79,Z80,Z81,Z82,Z83,Z92,Z98,Z99,Z100,Z101,Z108,Z112,Z113,Z114,Z115,Z118,Z119,Z127,Z130,Z131,Z136)+Z141</f>
        <v>0</v>
      </c>
      <c r="AA145" s="714" t="n">
        <f aca="false">SUM(AA30,AA33,AA39,AA47,AA48,AA66,AA70,AA76,AA79,AA80,AA81,AA82,AA83,AA92,AA98,AA99,AA100,AA101,AA108,AA112,AA113,AA114,AA115,AA118,AA119,AA127,AA130,AA131,AA136)+AA141</f>
        <v>0</v>
      </c>
      <c r="AB145" s="714" t="n">
        <f aca="false">SUM(AB30,AB33,AB39,AB47,AB48,AB66,AB70,AB76,AB79,AB80,AB81,AB82,AB83,AB92,AB98,AB99,AB100,AB101,AB108,AB112,AB113,AB114,AB115,AB118,AB119,AB127,AB130,AB131,AB136)+AB141</f>
        <v>0</v>
      </c>
      <c r="AC145" s="714" t="n">
        <f aca="false">SUM(AC30,AC33,AC39,AC47,AC48,AC66,AC70,AC76,AC79,AC80,AC81,AC82,AC83,AC92,AC98,AC99,AC100,AC101,AC108,AC112,AC113,AC114,AC115,AC118,AC119,AC127,AC130,AC131,AC136)+AC141</f>
        <v>0</v>
      </c>
      <c r="AD145" s="714" t="n">
        <f aca="false">SUM(AD30,AD33,AD39,AD47,AD48,AD66,AD70,AD76,AD79,AD80,AD81,AD82,AD83,AD92,AD98,AD99,AD100,AD101,AD108,AD112,AD113,AD114,AD115,AD118,AD119,AD127,AD130,AD131,AD136)+AD141</f>
        <v>0</v>
      </c>
      <c r="AE145" s="673" t="n">
        <f aca="false">AA145-AB145-AC145-AD145</f>
        <v>0</v>
      </c>
    </row>
    <row r="146" customFormat="false" ht="15.6" hidden="false" customHeight="false" outlineLevel="0" collapsed="false">
      <c r="A146" s="632" t="n">
        <v>135</v>
      </c>
      <c r="I146" s="625" t="s">
        <v>694</v>
      </c>
      <c r="J146" s="388"/>
      <c r="K146" s="171"/>
      <c r="L146" s="170"/>
      <c r="M146" s="170"/>
      <c r="N146" s="170"/>
      <c r="O146" s="170"/>
      <c r="P146" s="626"/>
      <c r="Q146" s="172" t="str">
        <f aca="false">Q145</f>
        <v/>
      </c>
      <c r="R146" s="173"/>
      <c r="S146" s="170"/>
      <c r="T146" s="170"/>
      <c r="U146" s="626"/>
      <c r="V146" s="626"/>
      <c r="X146" s="170"/>
      <c r="Y146" s="170"/>
      <c r="Z146" s="626"/>
      <c r="AA146" s="626"/>
      <c r="AB146" s="170"/>
      <c r="AC146" s="626"/>
      <c r="AD146" s="626"/>
    </row>
    <row r="147" customFormat="false" ht="18.75" hidden="false" customHeight="true" outlineLevel="0" collapsed="false">
      <c r="A147" s="632" t="n">
        <v>136</v>
      </c>
      <c r="I147" s="569"/>
      <c r="J147" s="569"/>
      <c r="K147" s="570"/>
      <c r="L147" s="569"/>
      <c r="M147" s="569"/>
      <c r="N147" s="569"/>
      <c r="O147" s="569"/>
      <c r="P147" s="627"/>
      <c r="Q147" s="172" t="str">
        <f aca="false">Q145</f>
        <v/>
      </c>
      <c r="R147" s="173"/>
      <c r="S147" s="569"/>
      <c r="T147" s="569"/>
      <c r="U147" s="627"/>
      <c r="V147" s="627"/>
      <c r="W147" s="627"/>
      <c r="X147" s="569"/>
      <c r="Y147" s="569"/>
      <c r="Z147" s="627"/>
      <c r="AA147" s="627"/>
      <c r="AB147" s="569"/>
      <c r="AC147" s="627"/>
      <c r="AD147" s="627"/>
      <c r="AE147" s="627"/>
    </row>
    <row r="148" customFormat="false" ht="51" hidden="false" customHeight="true" outlineLevel="0" collapsed="false">
      <c r="I148" s="628"/>
      <c r="J148" s="628"/>
      <c r="K148" s="628"/>
      <c r="L148" s="628"/>
      <c r="M148" s="628"/>
      <c r="N148" s="628"/>
      <c r="O148" s="628"/>
      <c r="P148" s="629"/>
      <c r="Q148" s="630" t="str">
        <f aca="false">(IF(L145&lt;&gt;0,$G$2,IF(P145&lt;&gt;0,$G$2,"")))</f>
        <v/>
      </c>
    </row>
    <row r="149" customFormat="false" ht="18" hidden="false" customHeight="false" outlineLevel="0" collapsed="false">
      <c r="I149" s="628"/>
      <c r="J149" s="628"/>
      <c r="K149" s="631"/>
      <c r="L149" s="628"/>
      <c r="M149" s="628"/>
      <c r="N149" s="628"/>
      <c r="O149" s="628"/>
      <c r="P149" s="629"/>
      <c r="Q149" s="630" t="str">
        <f aca="false">(IF(L146&lt;&gt;0,$G$2,IF(P146&lt;&gt;0,$G$2,"")))</f>
        <v/>
      </c>
    </row>
    <row r="150" customFormat="false" ht="18" hidden="false" customHeight="false" outlineLevel="0" collapsed="false">
      <c r="I150" s="628"/>
      <c r="J150" s="628"/>
      <c r="K150" s="628"/>
      <c r="L150" s="628"/>
      <c r="M150" s="628"/>
      <c r="N150" s="628"/>
      <c r="O150" s="628"/>
      <c r="P150" s="629"/>
      <c r="Q150" s="630" t="str">
        <f aca="false">(IF(L145&lt;&gt;0,$G$2,IF(P145&lt;&gt;0,$G$2,"")))</f>
        <v/>
      </c>
    </row>
    <row r="151" customFormat="false" ht="18" hidden="false" customHeight="false" outlineLevel="0" collapsed="false">
      <c r="I151" s="628"/>
      <c r="J151" s="628"/>
      <c r="K151" s="628"/>
      <c r="L151" s="628"/>
      <c r="M151" s="628"/>
      <c r="N151" s="628"/>
      <c r="O151" s="628"/>
      <c r="P151" s="629"/>
      <c r="Q151" s="630" t="str">
        <f aca="false">(IF(L145&lt;&gt;0,$G$2,IF(P145&lt;&gt;0,$G$2,"")))</f>
        <v/>
      </c>
    </row>
    <row r="152" customFormat="false" ht="18.75" hidden="false" customHeight="true" outlineLevel="0" collapsed="false">
      <c r="I152" s="628"/>
      <c r="J152" s="628"/>
      <c r="K152" s="628"/>
      <c r="L152" s="628"/>
      <c r="M152" s="628"/>
      <c r="N152" s="628"/>
      <c r="O152" s="628"/>
      <c r="P152" s="629"/>
      <c r="Q152" s="630" t="str">
        <f aca="false">(IF(L145&lt;&gt;0,$G$2,IF(P145&lt;&gt;0,$G$2,"")))</f>
        <v/>
      </c>
    </row>
    <row r="153" customFormat="false" ht="18.75" hidden="false" customHeight="true" outlineLevel="0" collapsed="false">
      <c r="I153" s="628"/>
      <c r="J153" s="628"/>
      <c r="K153" s="628"/>
      <c r="L153" s="628"/>
      <c r="M153" s="628"/>
      <c r="N153" s="628"/>
      <c r="O153" s="628"/>
      <c r="P153" s="629"/>
      <c r="Q153" s="630" t="str">
        <f aca="false">(IF(L145&lt;&gt;0,$G$2,IF(P145&lt;&gt;0,$G$2,"")))</f>
        <v/>
      </c>
    </row>
    <row r="154" customFormat="false" ht="18" hidden="false" customHeight="false" outlineLevel="0" collapsed="false">
      <c r="I154" s="628"/>
      <c r="J154" s="628"/>
      <c r="K154" s="628"/>
      <c r="L154" s="628"/>
      <c r="M154" s="628"/>
      <c r="N154" s="628"/>
      <c r="O154" s="628"/>
      <c r="P154" s="629"/>
      <c r="Q154" s="630" t="str">
        <f aca="false">(IF(L145&lt;&gt;0,$G$2,IF(P145&lt;&gt;0,$G$2,"")))</f>
        <v/>
      </c>
    </row>
    <row r="155" customFormat="false" ht="13.2" hidden="false" customHeight="false" outlineLevel="0" collapsed="false">
      <c r="I155" s="628"/>
      <c r="J155" s="628"/>
      <c r="K155" s="628"/>
      <c r="L155" s="628"/>
      <c r="M155" s="628"/>
      <c r="N155" s="628"/>
      <c r="O155" s="628"/>
      <c r="P155" s="629"/>
    </row>
    <row r="156" customFormat="false" ht="13.2" hidden="false" customHeight="false" outlineLevel="0" collapsed="false">
      <c r="I156" s="628"/>
      <c r="J156" s="628"/>
      <c r="K156" s="628"/>
      <c r="L156" s="628"/>
      <c r="M156" s="628"/>
      <c r="N156" s="628"/>
      <c r="O156" s="628"/>
      <c r="P156" s="629"/>
    </row>
    <row r="157" customFormat="false" ht="13.2" hidden="false" customHeight="false" outlineLevel="0" collapsed="false">
      <c r="I157" s="628"/>
      <c r="J157" s="628"/>
      <c r="K157" s="628"/>
      <c r="L157" s="628"/>
      <c r="M157" s="628"/>
      <c r="N157" s="628"/>
      <c r="O157" s="628"/>
      <c r="P157" s="629"/>
    </row>
    <row r="158" customFormat="false" ht="13.2" hidden="false" customHeight="false" outlineLevel="0" collapsed="false">
      <c r="I158" s="628"/>
      <c r="J158" s="628"/>
      <c r="K158" s="628"/>
      <c r="L158" s="628"/>
      <c r="M158" s="628"/>
      <c r="N158" s="628"/>
      <c r="O158" s="628"/>
      <c r="P158" s="629"/>
    </row>
    <row r="159" customFormat="false" ht="13.2" hidden="false" customHeight="false" outlineLevel="0" collapsed="false">
      <c r="I159" s="628"/>
      <c r="J159" s="628"/>
      <c r="K159" s="628"/>
      <c r="L159" s="628"/>
      <c r="M159" s="628"/>
      <c r="N159" s="628"/>
      <c r="O159" s="628"/>
      <c r="P159" s="629"/>
    </row>
    <row r="160" customFormat="false" ht="13.2" hidden="false" customHeight="false" outlineLevel="0" collapsed="false">
      <c r="I160" s="628"/>
      <c r="J160" s="628"/>
      <c r="K160" s="628"/>
      <c r="L160" s="628"/>
      <c r="M160" s="628"/>
      <c r="N160" s="628"/>
      <c r="O160" s="628"/>
      <c r="P160" s="629"/>
    </row>
    <row r="161" customFormat="false" ht="13.2" hidden="false" customHeight="false" outlineLevel="0" collapsed="false">
      <c r="I161" s="628"/>
      <c r="J161" s="628"/>
      <c r="K161" s="628"/>
      <c r="L161" s="628"/>
      <c r="M161" s="628"/>
      <c r="N161" s="628"/>
      <c r="O161" s="628"/>
      <c r="P161" s="629"/>
    </row>
    <row r="162" customFormat="false" ht="13.2" hidden="false" customHeight="false" outlineLevel="0" collapsed="false">
      <c r="I162" s="628"/>
      <c r="J162" s="628"/>
      <c r="K162" s="628"/>
      <c r="L162" s="628"/>
      <c r="M162" s="628"/>
      <c r="N162" s="628"/>
      <c r="O162" s="628"/>
      <c r="P162" s="629"/>
    </row>
    <row r="163" customFormat="false" ht="13.2" hidden="false" customHeight="false" outlineLevel="0" collapsed="false">
      <c r="I163" s="628"/>
      <c r="J163" s="628"/>
      <c r="K163" s="628"/>
      <c r="L163" s="628"/>
      <c r="M163" s="628"/>
      <c r="N163" s="628"/>
      <c r="O163" s="628"/>
      <c r="P163" s="629"/>
    </row>
    <row r="164" customFormat="false" ht="13.2" hidden="false" customHeight="false" outlineLevel="0" collapsed="false">
      <c r="I164" s="628"/>
      <c r="J164" s="628"/>
      <c r="K164" s="628"/>
      <c r="L164" s="628"/>
      <c r="M164" s="628"/>
      <c r="N164" s="628"/>
      <c r="O164" s="628"/>
      <c r="P164" s="629"/>
    </row>
    <row r="165" customFormat="false" ht="13.2" hidden="false" customHeight="false" outlineLevel="0" collapsed="false">
      <c r="I165" s="628"/>
      <c r="J165" s="628"/>
      <c r="K165" s="628"/>
      <c r="L165" s="628"/>
      <c r="M165" s="628"/>
      <c r="N165" s="628"/>
      <c r="O165" s="628"/>
      <c r="P165" s="629"/>
    </row>
    <row r="166" customFormat="false" ht="13.2" hidden="false" customHeight="false" outlineLevel="0" collapsed="false">
      <c r="I166" s="628"/>
      <c r="J166" s="628"/>
      <c r="K166" s="628"/>
      <c r="L166" s="628"/>
      <c r="M166" s="628"/>
      <c r="N166" s="628"/>
      <c r="O166" s="628"/>
      <c r="P166" s="629"/>
    </row>
    <row r="167" customFormat="false" ht="13.2" hidden="false" customHeight="false" outlineLevel="0" collapsed="false">
      <c r="I167" s="628"/>
      <c r="J167" s="628"/>
      <c r="K167" s="628"/>
      <c r="L167" s="628"/>
      <c r="M167" s="628"/>
      <c r="N167" s="628"/>
      <c r="O167" s="628"/>
      <c r="P167" s="629"/>
    </row>
    <row r="168" customFormat="false" ht="13.2" hidden="false" customHeight="false" outlineLevel="0" collapsed="false">
      <c r="I168" s="628"/>
      <c r="J168" s="628"/>
      <c r="K168" s="628"/>
      <c r="L168" s="628"/>
      <c r="M168" s="628"/>
      <c r="N168" s="628"/>
      <c r="O168" s="628"/>
      <c r="P168" s="629"/>
    </row>
    <row r="169" customFormat="false" ht="13.2" hidden="false" customHeight="false" outlineLevel="0" collapsed="false">
      <c r="I169" s="628"/>
      <c r="J169" s="628"/>
      <c r="K169" s="628"/>
      <c r="L169" s="628"/>
      <c r="M169" s="628"/>
      <c r="N169" s="628"/>
      <c r="O169" s="628"/>
      <c r="P169" s="629"/>
    </row>
    <row r="170" customFormat="false" ht="13.2" hidden="false" customHeight="false" outlineLevel="0" collapsed="false">
      <c r="I170" s="628"/>
      <c r="J170" s="628"/>
      <c r="K170" s="628"/>
      <c r="L170" s="628"/>
      <c r="M170" s="628"/>
      <c r="N170" s="628"/>
      <c r="O170" s="628"/>
      <c r="P170" s="629"/>
    </row>
    <row r="171" customFormat="false" ht="13.2" hidden="false" customHeight="false" outlineLevel="0" collapsed="false">
      <c r="I171" s="628"/>
      <c r="J171" s="628"/>
      <c r="K171" s="628"/>
      <c r="L171" s="628"/>
      <c r="M171" s="628"/>
      <c r="N171" s="628"/>
      <c r="O171" s="628"/>
      <c r="P171" s="629"/>
    </row>
    <row r="172" customFormat="false" ht="13.2" hidden="false" customHeight="false" outlineLevel="0" collapsed="false">
      <c r="I172" s="628"/>
      <c r="J172" s="628"/>
      <c r="K172" s="628"/>
      <c r="L172" s="628"/>
      <c r="M172" s="628"/>
      <c r="N172" s="628"/>
      <c r="O172" s="628"/>
      <c r="P172" s="629"/>
    </row>
    <row r="173" customFormat="false" ht="13.2" hidden="false" customHeight="false" outlineLevel="0" collapsed="false">
      <c r="I173" s="628"/>
      <c r="J173" s="628"/>
      <c r="K173" s="628"/>
      <c r="L173" s="628"/>
      <c r="M173" s="628"/>
      <c r="N173" s="628"/>
      <c r="O173" s="628"/>
      <c r="P173" s="629"/>
    </row>
    <row r="174" customFormat="false" ht="13.2" hidden="false" customHeight="false" outlineLevel="0" collapsed="false">
      <c r="I174" s="628"/>
      <c r="J174" s="628"/>
      <c r="K174" s="628"/>
      <c r="L174" s="628"/>
      <c r="M174" s="628"/>
      <c r="N174" s="628"/>
      <c r="O174" s="628"/>
      <c r="P174" s="629"/>
    </row>
    <row r="175" customFormat="false" ht="13.2" hidden="false" customHeight="false" outlineLevel="0" collapsed="false">
      <c r="I175" s="628"/>
      <c r="J175" s="628"/>
      <c r="K175" s="628"/>
      <c r="L175" s="628"/>
      <c r="M175" s="628"/>
      <c r="N175" s="628"/>
      <c r="O175" s="628"/>
      <c r="P175" s="629"/>
    </row>
    <row r="176" customFormat="false" ht="13.2" hidden="false" customHeight="false" outlineLevel="0" collapsed="false">
      <c r="I176" s="628"/>
      <c r="J176" s="628"/>
      <c r="K176" s="628"/>
      <c r="L176" s="628"/>
      <c r="M176" s="628"/>
      <c r="N176" s="628"/>
      <c r="O176" s="628"/>
      <c r="P176" s="629"/>
    </row>
    <row r="177" customFormat="false" ht="13.2" hidden="false" customHeight="false" outlineLevel="0" collapsed="false">
      <c r="I177" s="628"/>
      <c r="J177" s="628"/>
      <c r="K177" s="628"/>
      <c r="L177" s="628"/>
      <c r="M177" s="628"/>
      <c r="N177" s="628"/>
      <c r="O177" s="628"/>
      <c r="P177" s="629"/>
    </row>
    <row r="178" customFormat="false" ht="13.2" hidden="false" customHeight="false" outlineLevel="0" collapsed="false">
      <c r="I178" s="628"/>
      <c r="J178" s="628"/>
      <c r="K178" s="628"/>
      <c r="L178" s="628"/>
      <c r="M178" s="628"/>
      <c r="N178" s="628"/>
      <c r="O178" s="628"/>
      <c r="P178" s="629"/>
    </row>
    <row r="179" customFormat="false" ht="13.2" hidden="false" customHeight="false" outlineLevel="0" collapsed="false">
      <c r="I179" s="628"/>
      <c r="J179" s="628"/>
      <c r="K179" s="628"/>
      <c r="L179" s="628"/>
      <c r="M179" s="628"/>
      <c r="N179" s="628"/>
      <c r="O179" s="628"/>
      <c r="P179" s="629"/>
    </row>
    <row r="180" customFormat="false" ht="13.2" hidden="false" customHeight="false" outlineLevel="0" collapsed="false">
      <c r="I180" s="628"/>
      <c r="J180" s="628"/>
      <c r="K180" s="628"/>
      <c r="L180" s="628"/>
      <c r="M180" s="628"/>
      <c r="N180" s="628"/>
      <c r="O180" s="628"/>
      <c r="P180" s="629"/>
    </row>
    <row r="181" customFormat="false" ht="13.2" hidden="false" customHeight="false" outlineLevel="0" collapsed="false">
      <c r="I181" s="628"/>
      <c r="J181" s="628"/>
      <c r="K181" s="628"/>
      <c r="L181" s="628"/>
      <c r="M181" s="628"/>
      <c r="N181" s="628"/>
      <c r="O181" s="628"/>
      <c r="P181" s="629"/>
    </row>
    <row r="182" customFormat="false" ht="13.2" hidden="false" customHeight="false" outlineLevel="0" collapsed="false">
      <c r="I182" s="628"/>
      <c r="J182" s="628"/>
      <c r="K182" s="628"/>
      <c r="L182" s="628"/>
      <c r="M182" s="628"/>
      <c r="N182" s="628"/>
      <c r="O182" s="628"/>
      <c r="P182" s="629"/>
    </row>
    <row r="183" customFormat="false" ht="13.2" hidden="false" customHeight="false" outlineLevel="0" collapsed="false">
      <c r="I183" s="628"/>
      <c r="J183" s="628"/>
      <c r="K183" s="628"/>
      <c r="L183" s="628"/>
      <c r="M183" s="628"/>
      <c r="N183" s="628"/>
      <c r="O183" s="628"/>
      <c r="P183" s="629"/>
    </row>
    <row r="184" customFormat="false" ht="13.2" hidden="false" customHeight="false" outlineLevel="0" collapsed="false">
      <c r="I184" s="628"/>
      <c r="J184" s="628"/>
      <c r="K184" s="628"/>
      <c r="L184" s="628"/>
      <c r="M184" s="628"/>
      <c r="N184" s="628"/>
      <c r="O184" s="628"/>
      <c r="P184" s="629"/>
    </row>
    <row r="185" customFormat="false" ht="13.2" hidden="false" customHeight="false" outlineLevel="0" collapsed="false">
      <c r="I185" s="628"/>
      <c r="J185" s="628"/>
      <c r="K185" s="628"/>
      <c r="L185" s="628"/>
      <c r="M185" s="628"/>
      <c r="N185" s="628"/>
      <c r="O185" s="628"/>
      <c r="P185" s="629"/>
    </row>
    <row r="186" customFormat="false" ht="13.2" hidden="false" customHeight="false" outlineLevel="0" collapsed="false">
      <c r="I186" s="628"/>
      <c r="J186" s="628"/>
      <c r="K186" s="628"/>
      <c r="L186" s="628"/>
      <c r="M186" s="628"/>
      <c r="N186" s="628"/>
      <c r="O186" s="628"/>
      <c r="P186" s="629"/>
    </row>
    <row r="187" customFormat="false" ht="13.2" hidden="false" customHeight="false" outlineLevel="0" collapsed="false">
      <c r="I187" s="628"/>
      <c r="J187" s="628"/>
      <c r="K187" s="628"/>
      <c r="L187" s="628"/>
      <c r="M187" s="628"/>
      <c r="N187" s="628"/>
      <c r="O187" s="628"/>
      <c r="P187" s="629"/>
    </row>
    <row r="188" customFormat="false" ht="13.2" hidden="false" customHeight="false" outlineLevel="0" collapsed="false">
      <c r="I188" s="628"/>
      <c r="J188" s="628"/>
      <c r="K188" s="628"/>
      <c r="L188" s="628"/>
      <c r="M188" s="628"/>
      <c r="N188" s="628"/>
      <c r="O188" s="628"/>
      <c r="P188" s="629"/>
    </row>
    <row r="189" customFormat="false" ht="13.2" hidden="false" customHeight="false" outlineLevel="0" collapsed="false">
      <c r="I189" s="628"/>
      <c r="J189" s="628"/>
      <c r="K189" s="628"/>
      <c r="L189" s="628"/>
      <c r="M189" s="628"/>
      <c r="N189" s="628"/>
      <c r="O189" s="628"/>
      <c r="P189" s="629"/>
    </row>
    <row r="190" customFormat="false" ht="13.2" hidden="false" customHeight="false" outlineLevel="0" collapsed="false">
      <c r="I190" s="628"/>
      <c r="J190" s="628"/>
      <c r="K190" s="628"/>
      <c r="L190" s="628"/>
      <c r="M190" s="628"/>
      <c r="N190" s="628"/>
      <c r="O190" s="628"/>
      <c r="P190" s="629"/>
    </row>
    <row r="191" customFormat="false" ht="13.2" hidden="false" customHeight="false" outlineLevel="0" collapsed="false">
      <c r="I191" s="628"/>
      <c r="J191" s="628"/>
      <c r="K191" s="628"/>
      <c r="L191" s="628"/>
      <c r="M191" s="628"/>
      <c r="N191" s="628"/>
      <c r="O191" s="628"/>
      <c r="P191" s="629"/>
    </row>
    <row r="192" customFormat="false" ht="13.2" hidden="false" customHeight="false" outlineLevel="0" collapsed="false">
      <c r="I192" s="628"/>
      <c r="J192" s="628"/>
      <c r="K192" s="628"/>
      <c r="L192" s="628"/>
      <c r="M192" s="628"/>
      <c r="N192" s="628"/>
      <c r="O192" s="628"/>
      <c r="P192" s="629"/>
    </row>
    <row r="193" customFormat="false" ht="13.2" hidden="false" customHeight="false" outlineLevel="0" collapsed="false">
      <c r="I193" s="628"/>
      <c r="J193" s="628"/>
      <c r="K193" s="628"/>
      <c r="L193" s="628"/>
      <c r="M193" s="628"/>
      <c r="N193" s="628"/>
      <c r="O193" s="628"/>
      <c r="P193" s="629"/>
    </row>
    <row r="194" customFormat="false" ht="13.2" hidden="false" customHeight="false" outlineLevel="0" collapsed="false">
      <c r="I194" s="628"/>
      <c r="J194" s="628"/>
      <c r="K194" s="628"/>
      <c r="L194" s="628"/>
      <c r="M194" s="628"/>
      <c r="N194" s="628"/>
      <c r="O194" s="628"/>
      <c r="P194" s="629"/>
    </row>
    <row r="195" customFormat="false" ht="13.2" hidden="false" customHeight="false" outlineLevel="0" collapsed="false">
      <c r="I195" s="628"/>
      <c r="J195" s="628"/>
      <c r="K195" s="628"/>
      <c r="L195" s="628"/>
      <c r="M195" s="628"/>
      <c r="N195" s="628"/>
      <c r="O195" s="628"/>
      <c r="P195" s="629"/>
    </row>
    <row r="196" customFormat="false" ht="13.2" hidden="false" customHeight="false" outlineLevel="0" collapsed="false">
      <c r="I196" s="628"/>
      <c r="J196" s="628"/>
      <c r="K196" s="628"/>
      <c r="L196" s="628"/>
      <c r="M196" s="628"/>
      <c r="N196" s="628"/>
      <c r="O196" s="628"/>
      <c r="P196" s="629"/>
    </row>
    <row r="197" customFormat="false" ht="13.2" hidden="false" customHeight="false" outlineLevel="0" collapsed="false">
      <c r="I197" s="628"/>
      <c r="J197" s="628"/>
      <c r="K197" s="628"/>
      <c r="L197" s="628"/>
      <c r="M197" s="628"/>
      <c r="N197" s="628"/>
      <c r="O197" s="628"/>
      <c r="P197" s="629"/>
    </row>
    <row r="198" customFormat="false" ht="13.2" hidden="false" customHeight="false" outlineLevel="0" collapsed="false">
      <c r="I198" s="628"/>
      <c r="J198" s="628"/>
      <c r="K198" s="628"/>
      <c r="L198" s="628"/>
      <c r="M198" s="628"/>
      <c r="N198" s="628"/>
      <c r="O198" s="628"/>
      <c r="P198" s="629"/>
    </row>
    <row r="199" customFormat="false" ht="13.2" hidden="false" customHeight="false" outlineLevel="0" collapsed="false">
      <c r="I199" s="628"/>
      <c r="J199" s="628"/>
      <c r="K199" s="628"/>
      <c r="L199" s="628"/>
      <c r="M199" s="628"/>
      <c r="N199" s="628"/>
      <c r="O199" s="628"/>
      <c r="P199" s="629"/>
    </row>
    <row r="200" customFormat="false" ht="13.2" hidden="false" customHeight="false" outlineLevel="0" collapsed="false">
      <c r="I200" s="628"/>
      <c r="J200" s="628"/>
      <c r="K200" s="628"/>
      <c r="L200" s="628"/>
      <c r="M200" s="628"/>
      <c r="N200" s="628"/>
      <c r="O200" s="628"/>
      <c r="P200" s="629"/>
    </row>
    <row r="201" customFormat="false" ht="13.2" hidden="false" customHeight="false" outlineLevel="0" collapsed="false">
      <c r="I201" s="628"/>
      <c r="J201" s="628"/>
      <c r="K201" s="628"/>
      <c r="L201" s="628"/>
      <c r="M201" s="628"/>
      <c r="N201" s="628"/>
      <c r="O201" s="628"/>
      <c r="P201" s="629"/>
    </row>
    <row r="202" customFormat="false" ht="13.2" hidden="false" customHeight="false" outlineLevel="0" collapsed="false">
      <c r="I202" s="628"/>
      <c r="J202" s="628"/>
      <c r="K202" s="628"/>
      <c r="L202" s="628"/>
      <c r="M202" s="628"/>
      <c r="N202" s="628"/>
      <c r="O202" s="628"/>
      <c r="P202" s="629"/>
    </row>
    <row r="203" customFormat="false" ht="13.2" hidden="false" customHeight="false" outlineLevel="0" collapsed="false">
      <c r="I203" s="628"/>
      <c r="J203" s="628"/>
      <c r="K203" s="628"/>
      <c r="L203" s="628"/>
      <c r="M203" s="628"/>
      <c r="N203" s="628"/>
      <c r="O203" s="628"/>
      <c r="P203" s="629"/>
    </row>
    <row r="204" customFormat="false" ht="13.2" hidden="false" customHeight="false" outlineLevel="0" collapsed="false">
      <c r="I204" s="628"/>
      <c r="J204" s="628"/>
      <c r="K204" s="628"/>
      <c r="L204" s="628"/>
      <c r="M204" s="628"/>
      <c r="N204" s="628"/>
      <c r="O204" s="628"/>
      <c r="P204" s="629"/>
    </row>
    <row r="205" customFormat="false" ht="13.2" hidden="false" customHeight="false" outlineLevel="0" collapsed="false">
      <c r="I205" s="628"/>
      <c r="J205" s="628"/>
      <c r="K205" s="628"/>
      <c r="L205" s="628"/>
      <c r="M205" s="628"/>
      <c r="N205" s="628"/>
      <c r="O205" s="628"/>
      <c r="P205" s="629"/>
    </row>
    <row r="206" customFormat="false" ht="13.2" hidden="false" customHeight="false" outlineLevel="0" collapsed="false">
      <c r="I206" s="628"/>
      <c r="J206" s="628"/>
      <c r="K206" s="628"/>
      <c r="L206" s="628"/>
      <c r="M206" s="628"/>
      <c r="N206" s="628"/>
      <c r="O206" s="628"/>
      <c r="P206" s="629"/>
    </row>
    <row r="207" customFormat="false" ht="13.2" hidden="false" customHeight="false" outlineLevel="0" collapsed="false">
      <c r="I207" s="628"/>
      <c r="J207" s="628"/>
      <c r="K207" s="628"/>
      <c r="L207" s="628"/>
      <c r="M207" s="628"/>
      <c r="N207" s="628"/>
      <c r="O207" s="628"/>
      <c r="P207" s="629"/>
    </row>
    <row r="208" customFormat="false" ht="13.2" hidden="false" customHeight="false" outlineLevel="0" collapsed="false">
      <c r="I208" s="628"/>
      <c r="J208" s="628"/>
      <c r="K208" s="628"/>
      <c r="L208" s="628"/>
      <c r="M208" s="628"/>
      <c r="N208" s="628"/>
      <c r="O208" s="628"/>
      <c r="P208" s="629"/>
    </row>
    <row r="209" customFormat="false" ht="13.2" hidden="false" customHeight="false" outlineLevel="0" collapsed="false">
      <c r="I209" s="628"/>
      <c r="J209" s="628"/>
      <c r="K209" s="628"/>
      <c r="L209" s="628"/>
      <c r="M209" s="628"/>
      <c r="N209" s="628"/>
      <c r="O209" s="628"/>
      <c r="P209" s="629"/>
    </row>
    <row r="210" customFormat="false" ht="13.2" hidden="false" customHeight="false" outlineLevel="0" collapsed="false">
      <c r="I210" s="628"/>
      <c r="J210" s="628"/>
      <c r="K210" s="628"/>
      <c r="L210" s="628"/>
      <c r="M210" s="628"/>
      <c r="N210" s="628"/>
      <c r="O210" s="628"/>
      <c r="P210" s="629"/>
    </row>
    <row r="211" customFormat="false" ht="13.2" hidden="false" customHeight="false" outlineLevel="0" collapsed="false">
      <c r="I211" s="628"/>
      <c r="J211" s="628"/>
      <c r="K211" s="628"/>
      <c r="L211" s="628"/>
      <c r="M211" s="628"/>
      <c r="N211" s="628"/>
      <c r="O211" s="628"/>
      <c r="P211" s="629"/>
    </row>
    <row r="212" customFormat="false" ht="13.2" hidden="false" customHeight="false" outlineLevel="0" collapsed="false">
      <c r="I212" s="628"/>
      <c r="J212" s="628"/>
      <c r="K212" s="628"/>
      <c r="L212" s="628"/>
      <c r="M212" s="628"/>
      <c r="N212" s="628"/>
      <c r="O212" s="628"/>
      <c r="P212" s="629"/>
    </row>
    <row r="213" customFormat="false" ht="13.2" hidden="false" customHeight="false" outlineLevel="0" collapsed="false">
      <c r="I213" s="628"/>
      <c r="J213" s="628"/>
      <c r="K213" s="628"/>
      <c r="L213" s="628"/>
      <c r="M213" s="628"/>
      <c r="N213" s="628"/>
      <c r="O213" s="628"/>
      <c r="P213" s="629"/>
    </row>
    <row r="214" customFormat="false" ht="13.2" hidden="false" customHeight="false" outlineLevel="0" collapsed="false">
      <c r="I214" s="628"/>
      <c r="J214" s="628"/>
      <c r="K214" s="628"/>
      <c r="L214" s="628"/>
      <c r="M214" s="628"/>
      <c r="N214" s="628"/>
      <c r="O214" s="628"/>
      <c r="P214" s="629"/>
    </row>
    <row r="215" customFormat="false" ht="13.2" hidden="false" customHeight="false" outlineLevel="0" collapsed="false">
      <c r="I215" s="628"/>
      <c r="J215" s="628"/>
      <c r="K215" s="628"/>
      <c r="L215" s="628"/>
      <c r="M215" s="628"/>
      <c r="N215" s="628"/>
      <c r="O215" s="628"/>
      <c r="P215" s="629"/>
    </row>
    <row r="216" customFormat="false" ht="13.2" hidden="false" customHeight="false" outlineLevel="0" collapsed="false">
      <c r="I216" s="628"/>
      <c r="J216" s="628"/>
      <c r="K216" s="628"/>
      <c r="L216" s="628"/>
      <c r="M216" s="628"/>
      <c r="N216" s="628"/>
      <c r="O216" s="628"/>
      <c r="P216" s="629"/>
    </row>
    <row r="217" customFormat="false" ht="13.2" hidden="false" customHeight="false" outlineLevel="0" collapsed="false">
      <c r="I217" s="628"/>
      <c r="J217" s="628"/>
      <c r="K217" s="628"/>
      <c r="L217" s="628"/>
      <c r="M217" s="628"/>
      <c r="N217" s="628"/>
      <c r="O217" s="628"/>
      <c r="P217" s="629"/>
    </row>
    <row r="218" customFormat="false" ht="13.2" hidden="false" customHeight="false" outlineLevel="0" collapsed="false">
      <c r="I218" s="628"/>
      <c r="J218" s="628"/>
      <c r="K218" s="628"/>
      <c r="L218" s="628"/>
      <c r="M218" s="628"/>
      <c r="N218" s="628"/>
      <c r="O218" s="628"/>
      <c r="P218" s="629"/>
    </row>
    <row r="219" customFormat="false" ht="13.2" hidden="false" customHeight="false" outlineLevel="0" collapsed="false">
      <c r="I219" s="628"/>
      <c r="J219" s="628"/>
      <c r="K219" s="628"/>
      <c r="L219" s="628"/>
      <c r="M219" s="628"/>
      <c r="N219" s="628"/>
      <c r="O219" s="628"/>
      <c r="P219" s="629"/>
    </row>
    <row r="220" customFormat="false" ht="13.2" hidden="false" customHeight="false" outlineLevel="0" collapsed="false">
      <c r="I220" s="628"/>
      <c r="J220" s="628"/>
      <c r="K220" s="628"/>
      <c r="L220" s="628"/>
      <c r="M220" s="628"/>
      <c r="N220" s="628"/>
      <c r="O220" s="628"/>
      <c r="P220" s="629"/>
    </row>
    <row r="221" customFormat="false" ht="13.2" hidden="false" customHeight="false" outlineLevel="0" collapsed="false">
      <c r="I221" s="628"/>
      <c r="J221" s="628"/>
      <c r="K221" s="628"/>
      <c r="L221" s="628"/>
      <c r="M221" s="628"/>
      <c r="N221" s="628"/>
      <c r="O221" s="628"/>
      <c r="P221" s="629"/>
    </row>
    <row r="222" customFormat="false" ht="13.2" hidden="false" customHeight="false" outlineLevel="0" collapsed="false">
      <c r="I222" s="628"/>
      <c r="J222" s="628"/>
      <c r="K222" s="628"/>
      <c r="L222" s="628"/>
      <c r="M222" s="628"/>
      <c r="N222" s="628"/>
      <c r="O222" s="628"/>
      <c r="P222" s="629"/>
    </row>
    <row r="223" customFormat="false" ht="13.2" hidden="false" customHeight="false" outlineLevel="0" collapsed="false">
      <c r="I223" s="628"/>
      <c r="J223" s="628"/>
      <c r="K223" s="628"/>
      <c r="L223" s="628"/>
      <c r="M223" s="628"/>
      <c r="N223" s="628"/>
      <c r="O223" s="628"/>
      <c r="P223" s="629"/>
    </row>
    <row r="224" customFormat="false" ht="13.2" hidden="false" customHeight="false" outlineLevel="0" collapsed="false">
      <c r="I224" s="628"/>
      <c r="J224" s="628"/>
      <c r="K224" s="628"/>
      <c r="L224" s="628"/>
      <c r="M224" s="628"/>
      <c r="N224" s="628"/>
      <c r="O224" s="628"/>
      <c r="P224" s="629"/>
    </row>
    <row r="225" customFormat="false" ht="13.2" hidden="false" customHeight="false" outlineLevel="0" collapsed="false">
      <c r="I225" s="628"/>
      <c r="J225" s="628"/>
      <c r="K225" s="628"/>
      <c r="L225" s="628"/>
      <c r="M225" s="628"/>
      <c r="N225" s="628"/>
      <c r="O225" s="628"/>
      <c r="P225" s="629"/>
    </row>
    <row r="226" customFormat="false" ht="13.2" hidden="false" customHeight="false" outlineLevel="0" collapsed="false">
      <c r="I226" s="628"/>
      <c r="J226" s="628"/>
      <c r="K226" s="628"/>
      <c r="L226" s="628"/>
      <c r="M226" s="628"/>
      <c r="N226" s="628"/>
      <c r="O226" s="628"/>
      <c r="P226" s="629"/>
    </row>
    <row r="227" customFormat="false" ht="13.2" hidden="false" customHeight="false" outlineLevel="0" collapsed="false">
      <c r="I227" s="628"/>
      <c r="J227" s="628"/>
      <c r="K227" s="628"/>
      <c r="L227" s="628"/>
      <c r="M227" s="628"/>
      <c r="N227" s="628"/>
      <c r="O227" s="628"/>
      <c r="P227" s="629"/>
    </row>
    <row r="228" customFormat="false" ht="13.2" hidden="false" customHeight="false" outlineLevel="0" collapsed="false">
      <c r="I228" s="628"/>
      <c r="J228" s="628"/>
      <c r="K228" s="628"/>
      <c r="L228" s="628"/>
      <c r="M228" s="628"/>
      <c r="N228" s="628"/>
      <c r="O228" s="628"/>
      <c r="P228" s="629"/>
    </row>
    <row r="229" customFormat="false" ht="13.2" hidden="false" customHeight="false" outlineLevel="0" collapsed="false">
      <c r="I229" s="628"/>
      <c r="J229" s="628"/>
      <c r="K229" s="628"/>
      <c r="L229" s="628"/>
      <c r="M229" s="628"/>
      <c r="N229" s="628"/>
      <c r="O229" s="628"/>
      <c r="P229" s="629"/>
    </row>
    <row r="230" customFormat="false" ht="13.2" hidden="false" customHeight="false" outlineLevel="0" collapsed="false">
      <c r="I230" s="628"/>
      <c r="J230" s="628"/>
      <c r="K230" s="628"/>
      <c r="L230" s="628"/>
      <c r="M230" s="628"/>
      <c r="N230" s="628"/>
      <c r="O230" s="628"/>
      <c r="P230" s="629"/>
    </row>
    <row r="231" customFormat="false" ht="13.2" hidden="false" customHeight="false" outlineLevel="0" collapsed="false">
      <c r="I231" s="628"/>
      <c r="J231" s="628"/>
      <c r="K231" s="628"/>
      <c r="L231" s="628"/>
      <c r="M231" s="628"/>
      <c r="N231" s="628"/>
      <c r="O231" s="628"/>
      <c r="P231" s="629"/>
    </row>
    <row r="232" customFormat="false" ht="13.2" hidden="false" customHeight="false" outlineLevel="0" collapsed="false">
      <c r="I232" s="628"/>
      <c r="J232" s="628"/>
      <c r="K232" s="628"/>
      <c r="L232" s="628"/>
      <c r="M232" s="628"/>
      <c r="N232" s="628"/>
      <c r="O232" s="628"/>
      <c r="P232" s="629"/>
    </row>
    <row r="233" customFormat="false" ht="13.2" hidden="false" customHeight="false" outlineLevel="0" collapsed="false">
      <c r="I233" s="628"/>
      <c r="J233" s="628"/>
      <c r="K233" s="628"/>
      <c r="L233" s="628"/>
      <c r="M233" s="628"/>
      <c r="N233" s="628"/>
      <c r="O233" s="628"/>
      <c r="P233" s="629"/>
    </row>
    <row r="234" customFormat="false" ht="13.2" hidden="false" customHeight="false" outlineLevel="0" collapsed="false">
      <c r="I234" s="628"/>
      <c r="J234" s="628"/>
      <c r="K234" s="628"/>
      <c r="L234" s="628"/>
      <c r="M234" s="628"/>
      <c r="N234" s="628"/>
      <c r="O234" s="628"/>
      <c r="P234" s="629"/>
    </row>
    <row r="235" customFormat="false" ht="13.2" hidden="false" customHeight="false" outlineLevel="0" collapsed="false">
      <c r="I235" s="628"/>
      <c r="J235" s="628"/>
      <c r="K235" s="628"/>
      <c r="L235" s="628"/>
      <c r="M235" s="628"/>
      <c r="N235" s="628"/>
      <c r="O235" s="628"/>
      <c r="P235" s="629"/>
    </row>
    <row r="236" customFormat="false" ht="13.2" hidden="false" customHeight="false" outlineLevel="0" collapsed="false">
      <c r="I236" s="628"/>
      <c r="J236" s="628"/>
      <c r="K236" s="628"/>
      <c r="L236" s="628"/>
      <c r="M236" s="628"/>
      <c r="N236" s="628"/>
      <c r="O236" s="628"/>
      <c r="P236" s="629"/>
    </row>
    <row r="237" customFormat="false" ht="13.2" hidden="false" customHeight="false" outlineLevel="0" collapsed="false">
      <c r="I237" s="628"/>
      <c r="J237" s="628"/>
      <c r="K237" s="628"/>
      <c r="L237" s="628"/>
      <c r="M237" s="628"/>
      <c r="N237" s="628"/>
      <c r="O237" s="628"/>
      <c r="P237" s="629"/>
    </row>
    <row r="238" customFormat="false" ht="13.2" hidden="false" customHeight="false" outlineLevel="0" collapsed="false">
      <c r="I238" s="628"/>
      <c r="J238" s="628"/>
      <c r="K238" s="628"/>
      <c r="L238" s="628"/>
      <c r="M238" s="628"/>
      <c r="N238" s="628"/>
      <c r="O238" s="628"/>
      <c r="P238" s="629"/>
    </row>
    <row r="239" customFormat="false" ht="13.2" hidden="false" customHeight="false" outlineLevel="0" collapsed="false">
      <c r="I239" s="628"/>
      <c r="J239" s="628"/>
      <c r="K239" s="628"/>
      <c r="L239" s="628"/>
      <c r="M239" s="628"/>
      <c r="N239" s="628"/>
      <c r="O239" s="628"/>
      <c r="P239" s="629"/>
    </row>
    <row r="240" customFormat="false" ht="13.2" hidden="false" customHeight="false" outlineLevel="0" collapsed="false">
      <c r="I240" s="628"/>
      <c r="J240" s="628"/>
      <c r="K240" s="628"/>
      <c r="L240" s="628"/>
      <c r="M240" s="628"/>
      <c r="N240" s="628"/>
      <c r="O240" s="628"/>
      <c r="P240" s="629"/>
    </row>
    <row r="241" customFormat="false" ht="13.2" hidden="false" customHeight="false" outlineLevel="0" collapsed="false">
      <c r="I241" s="628"/>
      <c r="J241" s="628"/>
      <c r="K241" s="628"/>
      <c r="L241" s="628"/>
      <c r="M241" s="628"/>
      <c r="N241" s="628"/>
      <c r="O241" s="628"/>
      <c r="P241" s="629"/>
    </row>
    <row r="242" customFormat="false" ht="13.2" hidden="false" customHeight="false" outlineLevel="0" collapsed="false">
      <c r="I242" s="628"/>
      <c r="J242" s="628"/>
      <c r="K242" s="628"/>
      <c r="L242" s="628"/>
      <c r="M242" s="628"/>
      <c r="N242" s="628"/>
      <c r="O242" s="628"/>
      <c r="P242" s="629"/>
    </row>
    <row r="243" customFormat="false" ht="13.2" hidden="false" customHeight="false" outlineLevel="0" collapsed="false">
      <c r="I243" s="628"/>
      <c r="J243" s="628"/>
      <c r="K243" s="628"/>
      <c r="L243" s="628"/>
      <c r="M243" s="628"/>
      <c r="N243" s="628"/>
      <c r="O243" s="628"/>
      <c r="P243" s="629"/>
    </row>
    <row r="244" customFormat="false" ht="13.2" hidden="false" customHeight="false" outlineLevel="0" collapsed="false">
      <c r="I244" s="628"/>
      <c r="J244" s="628"/>
      <c r="K244" s="628"/>
      <c r="L244" s="628"/>
      <c r="M244" s="628"/>
      <c r="N244" s="628"/>
      <c r="O244" s="628"/>
      <c r="P244" s="629"/>
    </row>
    <row r="245" customFormat="false" ht="13.2" hidden="false" customHeight="false" outlineLevel="0" collapsed="false">
      <c r="I245" s="628"/>
      <c r="J245" s="628"/>
      <c r="K245" s="628"/>
      <c r="L245" s="628"/>
      <c r="M245" s="628"/>
      <c r="N245" s="628"/>
      <c r="O245" s="628"/>
      <c r="P245" s="629"/>
    </row>
    <row r="246" customFormat="false" ht="13.2" hidden="false" customHeight="false" outlineLevel="0" collapsed="false">
      <c r="I246" s="628"/>
      <c r="J246" s="628"/>
      <c r="K246" s="628"/>
      <c r="L246" s="628"/>
      <c r="M246" s="628"/>
      <c r="N246" s="628"/>
      <c r="O246" s="628"/>
      <c r="P246" s="629"/>
    </row>
    <row r="247" customFormat="false" ht="13.2" hidden="false" customHeight="false" outlineLevel="0" collapsed="false">
      <c r="I247" s="628"/>
      <c r="J247" s="628"/>
      <c r="K247" s="628"/>
      <c r="L247" s="628"/>
      <c r="M247" s="628"/>
      <c r="N247" s="628"/>
      <c r="O247" s="628"/>
      <c r="P247" s="629"/>
    </row>
    <row r="248" customFormat="false" ht="13.2" hidden="false" customHeight="false" outlineLevel="0" collapsed="false">
      <c r="I248" s="628"/>
      <c r="J248" s="628"/>
      <c r="K248" s="628"/>
      <c r="L248" s="628"/>
      <c r="M248" s="628"/>
      <c r="N248" s="628"/>
      <c r="O248" s="628"/>
      <c r="P248" s="629"/>
    </row>
    <row r="249" customFormat="false" ht="13.2" hidden="false" customHeight="false" outlineLevel="0" collapsed="false">
      <c r="I249" s="628"/>
      <c r="J249" s="628"/>
      <c r="K249" s="628"/>
      <c r="L249" s="628"/>
      <c r="M249" s="628"/>
      <c r="N249" s="628"/>
      <c r="O249" s="628"/>
      <c r="P249" s="629"/>
    </row>
    <row r="250" customFormat="false" ht="13.2" hidden="false" customHeight="false" outlineLevel="0" collapsed="false">
      <c r="I250" s="628"/>
      <c r="J250" s="628"/>
      <c r="K250" s="628"/>
      <c r="L250" s="628"/>
      <c r="M250" s="628"/>
      <c r="N250" s="628"/>
      <c r="O250" s="628"/>
      <c r="P250" s="629"/>
    </row>
    <row r="251" customFormat="false" ht="13.2" hidden="false" customHeight="false" outlineLevel="0" collapsed="false">
      <c r="I251" s="628"/>
      <c r="J251" s="628"/>
      <c r="K251" s="628"/>
      <c r="L251" s="628"/>
      <c r="M251" s="628"/>
      <c r="N251" s="628"/>
      <c r="O251" s="628"/>
      <c r="P251" s="629"/>
    </row>
    <row r="252" customFormat="false" ht="13.2" hidden="false" customHeight="false" outlineLevel="0" collapsed="false">
      <c r="I252" s="628"/>
      <c r="J252" s="628"/>
      <c r="K252" s="628"/>
      <c r="L252" s="628"/>
      <c r="M252" s="628"/>
      <c r="N252" s="628"/>
      <c r="O252" s="628"/>
      <c r="P252" s="629"/>
    </row>
    <row r="253" customFormat="false" ht="13.2" hidden="false" customHeight="false" outlineLevel="0" collapsed="false">
      <c r="I253" s="628"/>
      <c r="J253" s="628"/>
      <c r="K253" s="628"/>
      <c r="L253" s="628"/>
      <c r="M253" s="628"/>
      <c r="N253" s="628"/>
      <c r="O253" s="628"/>
      <c r="P253" s="629"/>
    </row>
    <row r="254" customFormat="false" ht="13.2" hidden="false" customHeight="false" outlineLevel="0" collapsed="false">
      <c r="I254" s="628"/>
      <c r="J254" s="628"/>
      <c r="K254" s="628"/>
      <c r="L254" s="628"/>
      <c r="M254" s="628"/>
      <c r="N254" s="628"/>
      <c r="O254" s="628"/>
      <c r="P254" s="629"/>
    </row>
    <row r="255" customFormat="false" ht="13.2" hidden="false" customHeight="false" outlineLevel="0" collapsed="false">
      <c r="I255" s="628"/>
      <c r="J255" s="628"/>
      <c r="K255" s="628"/>
      <c r="L255" s="628"/>
      <c r="M255" s="628"/>
      <c r="N255" s="628"/>
      <c r="O255" s="628"/>
      <c r="P255" s="629"/>
    </row>
    <row r="256" customFormat="false" ht="13.2" hidden="false" customHeight="false" outlineLevel="0" collapsed="false">
      <c r="I256" s="628"/>
      <c r="J256" s="628"/>
      <c r="K256" s="628"/>
      <c r="L256" s="628"/>
      <c r="M256" s="628"/>
      <c r="N256" s="628"/>
      <c r="O256" s="628"/>
      <c r="P256" s="629"/>
    </row>
    <row r="257" customFormat="false" ht="13.2" hidden="false" customHeight="false" outlineLevel="0" collapsed="false">
      <c r="I257" s="628"/>
      <c r="J257" s="628"/>
      <c r="K257" s="628"/>
      <c r="L257" s="628"/>
      <c r="M257" s="628"/>
      <c r="N257" s="628"/>
      <c r="O257" s="628"/>
      <c r="P257" s="629"/>
    </row>
    <row r="258" customFormat="false" ht="13.2" hidden="false" customHeight="false" outlineLevel="0" collapsed="false">
      <c r="I258" s="628"/>
      <c r="J258" s="628"/>
      <c r="K258" s="628"/>
      <c r="L258" s="628"/>
      <c r="M258" s="628"/>
      <c r="N258" s="628"/>
      <c r="O258" s="628"/>
      <c r="P258" s="629"/>
    </row>
    <row r="259" customFormat="false" ht="13.2" hidden="false" customHeight="false" outlineLevel="0" collapsed="false">
      <c r="I259" s="628"/>
      <c r="J259" s="628"/>
      <c r="K259" s="628"/>
      <c r="L259" s="628"/>
      <c r="M259" s="628"/>
      <c r="N259" s="628"/>
      <c r="O259" s="628"/>
      <c r="P259" s="629"/>
    </row>
    <row r="260" customFormat="false" ht="13.2" hidden="false" customHeight="false" outlineLevel="0" collapsed="false">
      <c r="I260" s="628"/>
      <c r="J260" s="628"/>
      <c r="K260" s="628"/>
      <c r="L260" s="628"/>
      <c r="M260" s="628"/>
      <c r="N260" s="628"/>
      <c r="O260" s="628"/>
      <c r="P260" s="629"/>
    </row>
    <row r="261" customFormat="false" ht="13.2" hidden="false" customHeight="false" outlineLevel="0" collapsed="false">
      <c r="I261" s="628"/>
      <c r="J261" s="628"/>
      <c r="K261" s="628"/>
      <c r="L261" s="628"/>
      <c r="M261" s="628"/>
      <c r="N261" s="628"/>
      <c r="O261" s="628"/>
      <c r="P261" s="629"/>
    </row>
    <row r="262" customFormat="false" ht="13.2" hidden="false" customHeight="false" outlineLevel="0" collapsed="false">
      <c r="I262" s="628"/>
      <c r="J262" s="628"/>
      <c r="K262" s="628"/>
      <c r="L262" s="628"/>
      <c r="M262" s="628"/>
      <c r="N262" s="628"/>
      <c r="O262" s="628"/>
      <c r="P262" s="629"/>
    </row>
    <row r="263" customFormat="false" ht="13.2" hidden="false" customHeight="false" outlineLevel="0" collapsed="false">
      <c r="I263" s="628"/>
      <c r="J263" s="628"/>
      <c r="K263" s="628"/>
      <c r="L263" s="628"/>
      <c r="M263" s="628"/>
      <c r="N263" s="628"/>
      <c r="O263" s="628"/>
      <c r="P263" s="629"/>
    </row>
    <row r="264" customFormat="false" ht="13.2" hidden="false" customHeight="false" outlineLevel="0" collapsed="false">
      <c r="K264" s="628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2:K92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</mergeCells>
  <conditionalFormatting sqref="V30:V41 AA30:AA41 AA70:AA83 V70:V83 AA43:AA44 V43:V44 V46:V65 AA46:AA65 V85:V88 AA85:AA88 AA90:AA144 V90:V144">
    <cfRule type="cellIs" priority="2" operator="lessThan" aboveAverage="0" equalAverage="0" bottom="0" percent="0" rank="0" text="" dxfId="5">
      <formula>0</formula>
    </cfRule>
  </conditionalFormatting>
  <conditionalFormatting sqref="V28 AA28">
    <cfRule type="cellIs" priority="3" operator="lessThan" aboveAverage="0" equalAverage="0" bottom="0" percent="0" rank="0" text="" dxfId="6">
      <formula>0</formula>
    </cfRule>
  </conditionalFormatting>
  <conditionalFormatting sqref="AA66:AA69 V66 V68:V69">
    <cfRule type="cellIs" priority="4" operator="lessThan" aboveAverage="0" equalAverage="0" bottom="0" percent="0" rank="0" text="" dxfId="7">
      <formula>0</formula>
    </cfRule>
  </conditionalFormatting>
  <conditionalFormatting sqref="V67">
    <cfRule type="cellIs" priority="5" operator="lessThan" aboveAverage="0" equalAverage="0" bottom="0" percent="0" rank="0" text="" dxfId="8">
      <formula>0</formula>
    </cfRule>
  </conditionalFormatting>
  <conditionalFormatting sqref="V42 AA42">
    <cfRule type="cellIs" priority="6" operator="lessThan" aboveAverage="0" equalAverage="0" bottom="0" percent="0" rank="0" text="" dxfId="9">
      <formula>0</formula>
    </cfRule>
  </conditionalFormatting>
  <conditionalFormatting sqref="AA45 V45">
    <cfRule type="cellIs" priority="7" operator="lessThan" aboveAverage="0" equalAverage="0" bottom="0" percent="0" rank="0" text="" dxfId="10">
      <formula>0</formula>
    </cfRule>
  </conditionalFormatting>
  <conditionalFormatting sqref="V84 AA84">
    <cfRule type="cellIs" priority="8" operator="lessThan" aboveAverage="0" equalAverage="0" bottom="0" percent="0" rank="0" text="" dxfId="11">
      <formula>0</formula>
    </cfRule>
  </conditionalFormatting>
  <conditionalFormatting sqref="AA89 V89">
    <cfRule type="cellIs" priority="9" operator="lessThan" aboveAverage="0" equalAverage="0" bottom="0" percent="0" rank="0" text="" dxfId="12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5:T75 X75:Y75 AB75 S88:U88 X88:Z88 AB88:AC8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7 L49:O65 L67:O69 L71:O75 L77:O82 L84:O91 M92:O92 L93:O100 L102:O107 L109:O114 L116:O118 L120:O126 L128:O130 L132:O135 M136:O136 L137:O139 L141:O141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9:V139 X139:AD139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6" activeCellId="0" sqref="G6"/>
    </sheetView>
  </sheetViews>
  <sheetFormatPr defaultColWidth="9.09765625" defaultRowHeight="13.8" zeroHeight="false" outlineLevelRow="0" outlineLevelCol="0"/>
  <cols>
    <col collapsed="false" customWidth="false" hidden="true" outlineLevel="0" max="1" min="1" style="715" width="9.1"/>
    <col collapsed="false" customWidth="true" hidden="true" outlineLevel="0" max="2" min="2" style="716" width="125.33"/>
    <col collapsed="false" customWidth="true" hidden="true" outlineLevel="0" max="3" min="3" style="715" width="22.43"/>
    <col collapsed="false" customWidth="false" hidden="true" outlineLevel="0" max="4" min="4" style="715" width="9.1"/>
    <col collapsed="false" customWidth="true" hidden="false" outlineLevel="0" max="5" min="5" style="715" width="9.43"/>
    <col collapsed="false" customWidth="false" hidden="false" outlineLevel="0" max="257" min="6" style="715" width="9.1"/>
  </cols>
  <sheetData>
    <row r="1" customFormat="false" ht="13.8" hidden="false" customHeight="false" outlineLevel="0" collapsed="false">
      <c r="A1" s="717" t="s">
        <v>761</v>
      </c>
      <c r="B1" s="718" t="s">
        <v>762</v>
      </c>
      <c r="C1" s="717"/>
    </row>
    <row r="2" customFormat="false" ht="31.5" hidden="false" customHeight="true" outlineLevel="0" collapsed="false">
      <c r="A2" s="719" t="n">
        <v>0</v>
      </c>
      <c r="B2" s="720" t="s">
        <v>763</v>
      </c>
      <c r="C2" s="721" t="s">
        <v>764</v>
      </c>
    </row>
    <row r="3" customFormat="false" ht="35.25" hidden="false" customHeight="true" outlineLevel="0" collapsed="false">
      <c r="A3" s="719" t="n">
        <v>17</v>
      </c>
      <c r="B3" s="722" t="s">
        <v>765</v>
      </c>
      <c r="C3" s="721" t="s">
        <v>766</v>
      </c>
      <c r="D3" s="723"/>
    </row>
    <row r="4" customFormat="false" ht="35.25" hidden="false" customHeight="true" outlineLevel="0" collapsed="false">
      <c r="A4" s="719" t="n">
        <v>33</v>
      </c>
      <c r="B4" s="722" t="s">
        <v>767</v>
      </c>
      <c r="C4" s="721" t="s">
        <v>764</v>
      </c>
    </row>
    <row r="5" customFormat="false" ht="31.2" hidden="false" customHeight="false" outlineLevel="0" collapsed="false">
      <c r="A5" s="719" t="n">
        <v>42</v>
      </c>
      <c r="B5" s="722" t="s">
        <v>768</v>
      </c>
      <c r="C5" s="721" t="s">
        <v>766</v>
      </c>
    </row>
    <row r="6" customFormat="false" ht="31.2" hidden="false" customHeight="false" outlineLevel="0" collapsed="false">
      <c r="A6" s="719" t="n">
        <v>96</v>
      </c>
      <c r="B6" s="722" t="s">
        <v>769</v>
      </c>
      <c r="C6" s="721" t="s">
        <v>766</v>
      </c>
      <c r="D6" s="723"/>
    </row>
    <row r="7" customFormat="false" ht="31.2" hidden="false" customHeight="false" outlineLevel="0" collapsed="false">
      <c r="A7" s="719" t="n">
        <v>97</v>
      </c>
      <c r="B7" s="722" t="s">
        <v>770</v>
      </c>
      <c r="C7" s="721" t="s">
        <v>766</v>
      </c>
      <c r="D7" s="724"/>
    </row>
    <row r="8" customFormat="false" ht="31.2" hidden="false" customHeight="false" outlineLevel="0" collapsed="false">
      <c r="A8" s="719" t="n">
        <v>98</v>
      </c>
      <c r="B8" s="722" t="s">
        <v>771</v>
      </c>
      <c r="C8" s="721" t="s">
        <v>766</v>
      </c>
      <c r="D8" s="724"/>
    </row>
    <row r="9" customFormat="false" ht="15.6" hidden="false" customHeight="false" outlineLevel="0" collapsed="false">
      <c r="A9" s="723"/>
      <c r="B9" s="723"/>
      <c r="C9" s="193"/>
      <c r="D9" s="724"/>
    </row>
    <row r="10" customFormat="false" ht="13.8" hidden="false" customHeight="false" outlineLevel="0" collapsed="false">
      <c r="A10" s="717" t="s">
        <v>761</v>
      </c>
      <c r="B10" s="718" t="s">
        <v>772</v>
      </c>
      <c r="C10" s="717"/>
    </row>
    <row r="11" customFormat="false" ht="13.8" hidden="false" customHeight="false" outlineLevel="0" collapsed="false">
      <c r="A11" s="725"/>
      <c r="B11" s="726" t="s">
        <v>760</v>
      </c>
      <c r="C11" s="725"/>
    </row>
    <row r="12" customFormat="false" ht="15.6" hidden="false" customHeight="false" outlineLevel="0" collapsed="false">
      <c r="A12" s="727" t="n">
        <v>1101</v>
      </c>
      <c r="B12" s="728" t="s">
        <v>773</v>
      </c>
      <c r="C12" s="727" t="n">
        <v>1101</v>
      </c>
    </row>
    <row r="13" customFormat="false" ht="15.6" hidden="false" customHeight="false" outlineLevel="0" collapsed="false">
      <c r="A13" s="727" t="n">
        <v>1103</v>
      </c>
      <c r="B13" s="729" t="s">
        <v>774</v>
      </c>
      <c r="C13" s="727" t="n">
        <v>1103</v>
      </c>
    </row>
    <row r="14" customFormat="false" ht="15.6" hidden="false" customHeight="false" outlineLevel="0" collapsed="false">
      <c r="A14" s="727" t="n">
        <v>1104</v>
      </c>
      <c r="B14" s="730" t="s">
        <v>775</v>
      </c>
      <c r="C14" s="727" t="n">
        <v>1104</v>
      </c>
    </row>
    <row r="15" customFormat="false" ht="15.6" hidden="false" customHeight="false" outlineLevel="0" collapsed="false">
      <c r="A15" s="727" t="n">
        <v>1105</v>
      </c>
      <c r="B15" s="730" t="s">
        <v>776</v>
      </c>
      <c r="C15" s="727" t="n">
        <v>1105</v>
      </c>
    </row>
    <row r="16" customFormat="false" ht="15.6" hidden="false" customHeight="false" outlineLevel="0" collapsed="false">
      <c r="A16" s="727" t="n">
        <v>1106</v>
      </c>
      <c r="B16" s="730" t="s">
        <v>777</v>
      </c>
      <c r="C16" s="727" t="n">
        <v>1106</v>
      </c>
    </row>
    <row r="17" customFormat="false" ht="15.6" hidden="false" customHeight="false" outlineLevel="0" collapsed="false">
      <c r="A17" s="727" t="n">
        <v>1107</v>
      </c>
      <c r="B17" s="730" t="s">
        <v>778</v>
      </c>
      <c r="C17" s="727" t="n">
        <v>1107</v>
      </c>
    </row>
    <row r="18" customFormat="false" ht="15.6" hidden="false" customHeight="false" outlineLevel="0" collapsed="false">
      <c r="A18" s="727" t="n">
        <v>1108</v>
      </c>
      <c r="B18" s="730" t="s">
        <v>779</v>
      </c>
      <c r="C18" s="727" t="n">
        <v>1108</v>
      </c>
    </row>
    <row r="19" customFormat="false" ht="15.6" hidden="false" customHeight="false" outlineLevel="0" collapsed="false">
      <c r="A19" s="727" t="n">
        <v>1111</v>
      </c>
      <c r="B19" s="731" t="s">
        <v>780</v>
      </c>
      <c r="C19" s="727" t="n">
        <v>1111</v>
      </c>
    </row>
    <row r="20" customFormat="false" ht="15.6" hidden="false" customHeight="false" outlineLevel="0" collapsed="false">
      <c r="A20" s="727" t="n">
        <v>1115</v>
      </c>
      <c r="B20" s="731" t="s">
        <v>781</v>
      </c>
      <c r="C20" s="727" t="n">
        <v>1115</v>
      </c>
    </row>
    <row r="21" customFormat="false" ht="15.6" hidden="false" customHeight="false" outlineLevel="0" collapsed="false">
      <c r="A21" s="727" t="n">
        <v>1116</v>
      </c>
      <c r="B21" s="731" t="s">
        <v>782</v>
      </c>
      <c r="C21" s="727" t="n">
        <v>1116</v>
      </c>
    </row>
    <row r="22" customFormat="false" ht="15.6" hidden="false" customHeight="false" outlineLevel="0" collapsed="false">
      <c r="A22" s="727" t="n">
        <v>1117</v>
      </c>
      <c r="B22" s="731" t="s">
        <v>783</v>
      </c>
      <c r="C22" s="727" t="n">
        <v>1117</v>
      </c>
    </row>
    <row r="23" customFormat="false" ht="15.6" hidden="false" customHeight="false" outlineLevel="0" collapsed="false">
      <c r="A23" s="727" t="n">
        <v>1121</v>
      </c>
      <c r="B23" s="730" t="s">
        <v>784</v>
      </c>
      <c r="C23" s="727" t="n">
        <v>1121</v>
      </c>
    </row>
    <row r="24" customFormat="false" ht="15.6" hidden="false" customHeight="false" outlineLevel="0" collapsed="false">
      <c r="A24" s="727" t="n">
        <v>1122</v>
      </c>
      <c r="B24" s="730" t="s">
        <v>684</v>
      </c>
      <c r="C24" s="727" t="n">
        <v>1122</v>
      </c>
    </row>
    <row r="25" customFormat="false" ht="15.6" hidden="false" customHeight="false" outlineLevel="0" collapsed="false">
      <c r="A25" s="727" t="n">
        <v>1123</v>
      </c>
      <c r="B25" s="730" t="s">
        <v>695</v>
      </c>
      <c r="C25" s="727" t="n">
        <v>1123</v>
      </c>
    </row>
    <row r="26" customFormat="false" ht="15.6" hidden="false" customHeight="false" outlineLevel="0" collapsed="false">
      <c r="A26" s="727" t="n">
        <v>1125</v>
      </c>
      <c r="B26" s="732" t="s">
        <v>785</v>
      </c>
      <c r="C26" s="727" t="n">
        <v>1125</v>
      </c>
    </row>
    <row r="27" customFormat="false" ht="15.6" hidden="false" customHeight="false" outlineLevel="0" collapsed="false">
      <c r="A27" s="727" t="n">
        <v>1128</v>
      </c>
      <c r="B27" s="730" t="s">
        <v>786</v>
      </c>
      <c r="C27" s="727" t="n">
        <v>1128</v>
      </c>
    </row>
    <row r="28" customFormat="false" ht="15.6" hidden="false" customHeight="false" outlineLevel="0" collapsed="false">
      <c r="A28" s="727" t="n">
        <v>1139</v>
      </c>
      <c r="B28" s="730" t="s">
        <v>787</v>
      </c>
      <c r="C28" s="727" t="n">
        <v>1139</v>
      </c>
    </row>
    <row r="29" customFormat="false" ht="15.6" hidden="false" customHeight="false" outlineLevel="0" collapsed="false">
      <c r="A29" s="727" t="n">
        <v>1141</v>
      </c>
      <c r="B29" s="731" t="s">
        <v>788</v>
      </c>
      <c r="C29" s="727" t="n">
        <v>1141</v>
      </c>
    </row>
    <row r="30" customFormat="false" ht="15.6" hidden="false" customHeight="false" outlineLevel="0" collapsed="false">
      <c r="A30" s="727" t="n">
        <v>1142</v>
      </c>
      <c r="B30" s="730" t="s">
        <v>789</v>
      </c>
      <c r="C30" s="727" t="n">
        <v>1142</v>
      </c>
    </row>
    <row r="31" customFormat="false" ht="15.6" hidden="false" customHeight="false" outlineLevel="0" collapsed="false">
      <c r="A31" s="727" t="n">
        <v>1143</v>
      </c>
      <c r="B31" s="731" t="s">
        <v>790</v>
      </c>
      <c r="C31" s="727" t="n">
        <v>1143</v>
      </c>
    </row>
    <row r="32" customFormat="false" ht="15.6" hidden="false" customHeight="false" outlineLevel="0" collapsed="false">
      <c r="A32" s="727" t="n">
        <v>1144</v>
      </c>
      <c r="B32" s="731" t="s">
        <v>791</v>
      </c>
      <c r="C32" s="727" t="n">
        <v>1144</v>
      </c>
    </row>
    <row r="33" customFormat="false" ht="15.6" hidden="false" customHeight="false" outlineLevel="0" collapsed="false">
      <c r="A33" s="727" t="n">
        <v>1145</v>
      </c>
      <c r="B33" s="730" t="s">
        <v>792</v>
      </c>
      <c r="C33" s="727" t="n">
        <v>1145</v>
      </c>
    </row>
    <row r="34" customFormat="false" ht="15.6" hidden="false" customHeight="false" outlineLevel="0" collapsed="false">
      <c r="A34" s="727" t="n">
        <v>1146</v>
      </c>
      <c r="B34" s="731" t="s">
        <v>793</v>
      </c>
      <c r="C34" s="727" t="n">
        <v>1146</v>
      </c>
    </row>
    <row r="35" customFormat="false" ht="15.6" hidden="false" customHeight="false" outlineLevel="0" collapsed="false">
      <c r="A35" s="727" t="n">
        <v>1147</v>
      </c>
      <c r="B35" s="731" t="s">
        <v>794</v>
      </c>
      <c r="C35" s="727" t="n">
        <v>1147</v>
      </c>
    </row>
    <row r="36" customFormat="false" ht="15.6" hidden="false" customHeight="false" outlineLevel="0" collapsed="false">
      <c r="A36" s="727" t="n">
        <v>1148</v>
      </c>
      <c r="B36" s="731" t="s">
        <v>795</v>
      </c>
      <c r="C36" s="727" t="n">
        <v>1148</v>
      </c>
    </row>
    <row r="37" customFormat="false" ht="15.6" hidden="false" customHeight="false" outlineLevel="0" collapsed="false">
      <c r="A37" s="727" t="n">
        <v>1149</v>
      </c>
      <c r="B37" s="731" t="s">
        <v>796</v>
      </c>
      <c r="C37" s="727" t="n">
        <v>1149</v>
      </c>
    </row>
    <row r="38" customFormat="false" ht="15.6" hidden="false" customHeight="false" outlineLevel="0" collapsed="false">
      <c r="A38" s="727" t="n">
        <v>1151</v>
      </c>
      <c r="B38" s="731" t="s">
        <v>797</v>
      </c>
      <c r="C38" s="727" t="n">
        <v>1151</v>
      </c>
    </row>
    <row r="39" customFormat="false" ht="15.6" hidden="false" customHeight="false" outlineLevel="0" collapsed="false">
      <c r="A39" s="727" t="n">
        <v>1158</v>
      </c>
      <c r="B39" s="730" t="s">
        <v>798</v>
      </c>
      <c r="C39" s="727" t="n">
        <v>1158</v>
      </c>
    </row>
    <row r="40" customFormat="false" ht="15.6" hidden="false" customHeight="false" outlineLevel="0" collapsed="false">
      <c r="A40" s="727" t="n">
        <v>1161</v>
      </c>
      <c r="B40" s="730" t="s">
        <v>799</v>
      </c>
      <c r="C40" s="727" t="n">
        <v>1161</v>
      </c>
    </row>
    <row r="41" customFormat="false" ht="15.6" hidden="false" customHeight="false" outlineLevel="0" collapsed="false">
      <c r="A41" s="727" t="n">
        <v>1162</v>
      </c>
      <c r="B41" s="730" t="s">
        <v>800</v>
      </c>
      <c r="C41" s="727" t="n">
        <v>1162</v>
      </c>
    </row>
    <row r="42" customFormat="false" ht="15.6" hidden="false" customHeight="false" outlineLevel="0" collapsed="false">
      <c r="A42" s="727" t="n">
        <v>1163</v>
      </c>
      <c r="B42" s="730" t="s">
        <v>801</v>
      </c>
      <c r="C42" s="727" t="n">
        <v>1163</v>
      </c>
    </row>
    <row r="43" customFormat="false" ht="15.6" hidden="false" customHeight="false" outlineLevel="0" collapsed="false">
      <c r="A43" s="727" t="n">
        <v>1168</v>
      </c>
      <c r="B43" s="730" t="s">
        <v>802</v>
      </c>
      <c r="C43" s="727" t="n">
        <v>1168</v>
      </c>
    </row>
    <row r="44" customFormat="false" ht="15.6" hidden="false" customHeight="false" outlineLevel="0" collapsed="false">
      <c r="A44" s="727" t="n">
        <v>1179</v>
      </c>
      <c r="B44" s="731" t="s">
        <v>803</v>
      </c>
      <c r="C44" s="727" t="n">
        <v>1179</v>
      </c>
    </row>
    <row r="45" customFormat="false" ht="15.6" hidden="false" customHeight="false" outlineLevel="0" collapsed="false">
      <c r="A45" s="727" t="n">
        <v>2201</v>
      </c>
      <c r="B45" s="731" t="s">
        <v>804</v>
      </c>
      <c r="C45" s="727" t="n">
        <v>2201</v>
      </c>
    </row>
    <row r="46" customFormat="false" ht="15.6" hidden="false" customHeight="false" outlineLevel="0" collapsed="false">
      <c r="A46" s="727" t="n">
        <v>2205</v>
      </c>
      <c r="B46" s="730" t="s">
        <v>805</v>
      </c>
      <c r="C46" s="727" t="n">
        <v>2205</v>
      </c>
    </row>
    <row r="47" customFormat="false" ht="15.6" hidden="false" customHeight="false" outlineLevel="0" collapsed="false">
      <c r="A47" s="727" t="n">
        <v>2206</v>
      </c>
      <c r="B47" s="730" t="s">
        <v>806</v>
      </c>
      <c r="C47" s="727" t="n">
        <v>2206</v>
      </c>
    </row>
    <row r="48" customFormat="false" ht="15.6" hidden="false" customHeight="false" outlineLevel="0" collapsed="false">
      <c r="A48" s="727" t="n">
        <v>2215</v>
      </c>
      <c r="B48" s="730" t="s">
        <v>807</v>
      </c>
      <c r="C48" s="727" t="n">
        <v>2215</v>
      </c>
    </row>
    <row r="49" customFormat="false" ht="15.6" hidden="false" customHeight="false" outlineLevel="0" collapsed="false">
      <c r="A49" s="727" t="n">
        <v>2218</v>
      </c>
      <c r="B49" s="730" t="s">
        <v>808</v>
      </c>
      <c r="C49" s="727" t="n">
        <v>2218</v>
      </c>
    </row>
    <row r="50" customFormat="false" ht="15.6" hidden="false" customHeight="false" outlineLevel="0" collapsed="false">
      <c r="A50" s="727" t="n">
        <v>2219</v>
      </c>
      <c r="B50" s="730" t="s">
        <v>809</v>
      </c>
      <c r="C50" s="727" t="n">
        <v>2219</v>
      </c>
    </row>
    <row r="51" customFormat="false" ht="15.6" hidden="false" customHeight="false" outlineLevel="0" collapsed="false">
      <c r="A51" s="727" t="n">
        <v>2221</v>
      </c>
      <c r="B51" s="731" t="s">
        <v>810</v>
      </c>
      <c r="C51" s="727" t="n">
        <v>2221</v>
      </c>
    </row>
    <row r="52" customFormat="false" ht="15.6" hidden="false" customHeight="false" outlineLevel="0" collapsed="false">
      <c r="A52" s="727" t="n">
        <v>2222</v>
      </c>
      <c r="B52" s="733" t="s">
        <v>811</v>
      </c>
      <c r="C52" s="727" t="n">
        <v>2222</v>
      </c>
    </row>
    <row r="53" customFormat="false" ht="15.6" hidden="false" customHeight="false" outlineLevel="0" collapsed="false">
      <c r="A53" s="727" t="n">
        <v>2223</v>
      </c>
      <c r="B53" s="733" t="s">
        <v>812</v>
      </c>
      <c r="C53" s="727" t="n">
        <v>2223</v>
      </c>
    </row>
    <row r="54" customFormat="false" ht="15.6" hidden="false" customHeight="false" outlineLevel="0" collapsed="false">
      <c r="A54" s="727" t="n">
        <v>2224</v>
      </c>
      <c r="B54" s="730" t="s">
        <v>813</v>
      </c>
      <c r="C54" s="727" t="n">
        <v>2224</v>
      </c>
    </row>
    <row r="55" customFormat="false" ht="15.6" hidden="false" customHeight="false" outlineLevel="0" collapsed="false">
      <c r="A55" s="727" t="n">
        <v>2225</v>
      </c>
      <c r="B55" s="730" t="s">
        <v>814</v>
      </c>
      <c r="C55" s="727" t="n">
        <v>2225</v>
      </c>
    </row>
    <row r="56" customFormat="false" ht="15.6" hidden="false" customHeight="false" outlineLevel="0" collapsed="false">
      <c r="A56" s="727" t="n">
        <v>2228</v>
      </c>
      <c r="B56" s="730" t="s">
        <v>815</v>
      </c>
      <c r="C56" s="727" t="n">
        <v>2228</v>
      </c>
    </row>
    <row r="57" customFormat="false" ht="15.6" hidden="false" customHeight="false" outlineLevel="0" collapsed="false">
      <c r="A57" s="727" t="n">
        <v>2239</v>
      </c>
      <c r="B57" s="731" t="s">
        <v>696</v>
      </c>
      <c r="C57" s="727" t="n">
        <v>2239</v>
      </c>
    </row>
    <row r="58" customFormat="false" ht="15.6" hidden="false" customHeight="false" outlineLevel="0" collapsed="false">
      <c r="A58" s="727" t="n">
        <v>2241</v>
      </c>
      <c r="B58" s="733" t="s">
        <v>816</v>
      </c>
      <c r="C58" s="727" t="n">
        <v>2241</v>
      </c>
    </row>
    <row r="59" customFormat="false" ht="15.6" hidden="false" customHeight="false" outlineLevel="0" collapsed="false">
      <c r="A59" s="727" t="n">
        <v>2242</v>
      </c>
      <c r="B59" s="733" t="s">
        <v>817</v>
      </c>
      <c r="C59" s="727" t="n">
        <v>2242</v>
      </c>
    </row>
    <row r="60" customFormat="false" ht="15.6" hidden="false" customHeight="false" outlineLevel="0" collapsed="false">
      <c r="A60" s="727" t="n">
        <v>2243</v>
      </c>
      <c r="B60" s="733" t="s">
        <v>818</v>
      </c>
      <c r="C60" s="727" t="n">
        <v>2243</v>
      </c>
    </row>
    <row r="61" customFormat="false" ht="15.6" hidden="false" customHeight="false" outlineLevel="0" collapsed="false">
      <c r="A61" s="727" t="n">
        <v>2244</v>
      </c>
      <c r="B61" s="733" t="s">
        <v>819</v>
      </c>
      <c r="C61" s="727" t="n">
        <v>2244</v>
      </c>
    </row>
    <row r="62" customFormat="false" ht="15.6" hidden="false" customHeight="false" outlineLevel="0" collapsed="false">
      <c r="A62" s="727" t="n">
        <v>2245</v>
      </c>
      <c r="B62" s="734" t="s">
        <v>820</v>
      </c>
      <c r="C62" s="727" t="n">
        <v>2245</v>
      </c>
    </row>
    <row r="63" customFormat="false" ht="15.6" hidden="false" customHeight="false" outlineLevel="0" collapsed="false">
      <c r="A63" s="727" t="n">
        <v>2246</v>
      </c>
      <c r="B63" s="733" t="s">
        <v>821</v>
      </c>
      <c r="C63" s="727" t="n">
        <v>2246</v>
      </c>
    </row>
    <row r="64" customFormat="false" ht="15.6" hidden="false" customHeight="false" outlineLevel="0" collapsed="false">
      <c r="A64" s="727" t="n">
        <v>2247</v>
      </c>
      <c r="B64" s="733" t="s">
        <v>822</v>
      </c>
      <c r="C64" s="727" t="n">
        <v>2247</v>
      </c>
    </row>
    <row r="65" customFormat="false" ht="15.6" hidden="false" customHeight="false" outlineLevel="0" collapsed="false">
      <c r="A65" s="727" t="n">
        <v>2248</v>
      </c>
      <c r="B65" s="733" t="s">
        <v>823</v>
      </c>
      <c r="C65" s="727" t="n">
        <v>2248</v>
      </c>
    </row>
    <row r="66" customFormat="false" ht="15.6" hidden="false" customHeight="false" outlineLevel="0" collapsed="false">
      <c r="A66" s="727" t="n">
        <v>2249</v>
      </c>
      <c r="B66" s="733" t="s">
        <v>824</v>
      </c>
      <c r="C66" s="727" t="n">
        <v>2249</v>
      </c>
    </row>
    <row r="67" customFormat="false" ht="15.6" hidden="false" customHeight="false" outlineLevel="0" collapsed="false">
      <c r="A67" s="727" t="n">
        <v>2258</v>
      </c>
      <c r="B67" s="730" t="s">
        <v>825</v>
      </c>
      <c r="C67" s="727" t="n">
        <v>2258</v>
      </c>
    </row>
    <row r="68" customFormat="false" ht="15.6" hidden="false" customHeight="false" outlineLevel="0" collapsed="false">
      <c r="A68" s="727" t="n">
        <v>2259</v>
      </c>
      <c r="B68" s="730" t="s">
        <v>826</v>
      </c>
      <c r="C68" s="727" t="n">
        <v>2259</v>
      </c>
    </row>
    <row r="69" customFormat="false" ht="15.6" hidden="false" customHeight="false" outlineLevel="0" collapsed="false">
      <c r="A69" s="727" t="n">
        <v>2261</v>
      </c>
      <c r="B69" s="731" t="s">
        <v>827</v>
      </c>
      <c r="C69" s="727" t="n">
        <v>2261</v>
      </c>
    </row>
    <row r="70" customFormat="false" ht="15.6" hidden="false" customHeight="false" outlineLevel="0" collapsed="false">
      <c r="A70" s="727" t="n">
        <v>2268</v>
      </c>
      <c r="B70" s="730" t="s">
        <v>828</v>
      </c>
      <c r="C70" s="727" t="n">
        <v>2268</v>
      </c>
    </row>
    <row r="71" customFormat="false" ht="15.6" hidden="false" customHeight="false" outlineLevel="0" collapsed="false">
      <c r="A71" s="727" t="n">
        <v>2279</v>
      </c>
      <c r="B71" s="731" t="s">
        <v>829</v>
      </c>
      <c r="C71" s="727" t="n">
        <v>2279</v>
      </c>
    </row>
    <row r="72" customFormat="false" ht="15.6" hidden="false" customHeight="false" outlineLevel="0" collapsed="false">
      <c r="A72" s="727" t="n">
        <v>2281</v>
      </c>
      <c r="B72" s="730" t="s">
        <v>830</v>
      </c>
      <c r="C72" s="727" t="n">
        <v>2281</v>
      </c>
    </row>
    <row r="73" customFormat="false" ht="15.6" hidden="false" customHeight="false" outlineLevel="0" collapsed="false">
      <c r="A73" s="727" t="n">
        <v>2282</v>
      </c>
      <c r="B73" s="730" t="s">
        <v>697</v>
      </c>
      <c r="C73" s="727" t="n">
        <v>2282</v>
      </c>
    </row>
    <row r="74" customFormat="false" ht="15.6" hidden="false" customHeight="false" outlineLevel="0" collapsed="false">
      <c r="A74" s="727" t="n">
        <v>2283</v>
      </c>
      <c r="B74" s="730" t="s">
        <v>698</v>
      </c>
      <c r="C74" s="727" t="n">
        <v>2283</v>
      </c>
    </row>
    <row r="75" customFormat="false" ht="15.6" hidden="false" customHeight="false" outlineLevel="0" collapsed="false">
      <c r="A75" s="727" t="n">
        <v>2284</v>
      </c>
      <c r="B75" s="730" t="s">
        <v>831</v>
      </c>
      <c r="C75" s="727" t="n">
        <v>2284</v>
      </c>
    </row>
    <row r="76" customFormat="false" ht="15.6" hidden="false" customHeight="false" outlineLevel="0" collapsed="false">
      <c r="A76" s="727" t="n">
        <v>2285</v>
      </c>
      <c r="B76" s="730" t="s">
        <v>699</v>
      </c>
      <c r="C76" s="727" t="n">
        <v>2285</v>
      </c>
    </row>
    <row r="77" customFormat="false" ht="15.6" hidden="false" customHeight="false" outlineLevel="0" collapsed="false">
      <c r="A77" s="727" t="n">
        <v>2288</v>
      </c>
      <c r="B77" s="730" t="s">
        <v>832</v>
      </c>
      <c r="C77" s="727" t="n">
        <v>2288</v>
      </c>
    </row>
    <row r="78" customFormat="false" ht="15.6" hidden="false" customHeight="false" outlineLevel="0" collapsed="false">
      <c r="A78" s="727" t="n">
        <v>2289</v>
      </c>
      <c r="B78" s="730" t="s">
        <v>833</v>
      </c>
      <c r="C78" s="727" t="n">
        <v>2289</v>
      </c>
    </row>
    <row r="79" customFormat="false" ht="15.6" hidden="false" customHeight="false" outlineLevel="0" collapsed="false">
      <c r="A79" s="727" t="n">
        <v>3301</v>
      </c>
      <c r="B79" s="730" t="s">
        <v>834</v>
      </c>
      <c r="C79" s="727" t="n">
        <v>3301</v>
      </c>
    </row>
    <row r="80" customFormat="false" ht="15.6" hidden="false" customHeight="false" outlineLevel="0" collapsed="false">
      <c r="A80" s="727" t="n">
        <v>3311</v>
      </c>
      <c r="B80" s="730" t="s">
        <v>700</v>
      </c>
      <c r="C80" s="727" t="n">
        <v>3311</v>
      </c>
    </row>
    <row r="81" customFormat="false" ht="15.6" hidden="false" customHeight="false" outlineLevel="0" collapsed="false">
      <c r="A81" s="727" t="n">
        <v>3312</v>
      </c>
      <c r="B81" s="731" t="s">
        <v>835</v>
      </c>
      <c r="C81" s="727" t="n">
        <v>3312</v>
      </c>
    </row>
    <row r="82" customFormat="false" ht="15.6" hidden="false" customHeight="false" outlineLevel="0" collapsed="false">
      <c r="A82" s="727" t="n">
        <v>3318</v>
      </c>
      <c r="B82" s="730" t="s">
        <v>836</v>
      </c>
      <c r="C82" s="727" t="n">
        <v>3318</v>
      </c>
    </row>
    <row r="83" customFormat="false" ht="15.6" hidden="false" customHeight="false" outlineLevel="0" collapsed="false">
      <c r="A83" s="727" t="n">
        <v>3321</v>
      </c>
      <c r="B83" s="730" t="s">
        <v>837</v>
      </c>
      <c r="C83" s="727" t="n">
        <v>3321</v>
      </c>
    </row>
    <row r="84" customFormat="false" ht="15.6" hidden="false" customHeight="false" outlineLevel="0" collapsed="false">
      <c r="A84" s="727" t="n">
        <v>3322</v>
      </c>
      <c r="B84" s="731" t="s">
        <v>701</v>
      </c>
      <c r="C84" s="727" t="n">
        <v>3322</v>
      </c>
    </row>
    <row r="85" customFormat="false" ht="15.6" hidden="false" customHeight="false" outlineLevel="0" collapsed="false">
      <c r="A85" s="727" t="n">
        <v>3323</v>
      </c>
      <c r="B85" s="730" t="s">
        <v>838</v>
      </c>
      <c r="C85" s="727" t="n">
        <v>3323</v>
      </c>
    </row>
    <row r="86" customFormat="false" ht="15.6" hidden="false" customHeight="false" outlineLevel="0" collapsed="false">
      <c r="A86" s="727" t="n">
        <v>3324</v>
      </c>
      <c r="B86" s="730" t="s">
        <v>839</v>
      </c>
      <c r="C86" s="727" t="n">
        <v>3324</v>
      </c>
    </row>
    <row r="87" customFormat="false" ht="15.6" hidden="false" customHeight="false" outlineLevel="0" collapsed="false">
      <c r="A87" s="727" t="n">
        <v>3325</v>
      </c>
      <c r="B87" s="731" t="s">
        <v>840</v>
      </c>
      <c r="C87" s="727" t="n">
        <v>3325</v>
      </c>
    </row>
    <row r="88" customFormat="false" ht="15.6" hidden="false" customHeight="false" outlineLevel="0" collapsed="false">
      <c r="A88" s="727" t="n">
        <v>3326</v>
      </c>
      <c r="B88" s="730" t="s">
        <v>702</v>
      </c>
      <c r="C88" s="727" t="n">
        <v>3326</v>
      </c>
    </row>
    <row r="89" customFormat="false" ht="15.6" hidden="false" customHeight="false" outlineLevel="0" collapsed="false">
      <c r="A89" s="727" t="n">
        <v>3327</v>
      </c>
      <c r="B89" s="730" t="s">
        <v>841</v>
      </c>
      <c r="C89" s="727" t="n">
        <v>3327</v>
      </c>
    </row>
    <row r="90" customFormat="false" ht="15.6" hidden="false" customHeight="false" outlineLevel="0" collapsed="false">
      <c r="A90" s="727" t="n">
        <v>3332</v>
      </c>
      <c r="B90" s="730" t="s">
        <v>842</v>
      </c>
      <c r="C90" s="727" t="n">
        <v>3332</v>
      </c>
    </row>
    <row r="91" customFormat="false" ht="15.6" hidden="false" customHeight="false" outlineLevel="0" collapsed="false">
      <c r="A91" s="727" t="n">
        <v>3333</v>
      </c>
      <c r="B91" s="731" t="s">
        <v>843</v>
      </c>
      <c r="C91" s="727" t="n">
        <v>3333</v>
      </c>
    </row>
    <row r="92" customFormat="false" ht="15.6" hidden="false" customHeight="false" outlineLevel="0" collapsed="false">
      <c r="A92" s="727" t="n">
        <v>3334</v>
      </c>
      <c r="B92" s="731" t="s">
        <v>844</v>
      </c>
      <c r="C92" s="727" t="n">
        <v>3334</v>
      </c>
    </row>
    <row r="93" customFormat="false" ht="15.6" hidden="false" customHeight="false" outlineLevel="0" collapsed="false">
      <c r="A93" s="727" t="n">
        <v>3336</v>
      </c>
      <c r="B93" s="731" t="s">
        <v>703</v>
      </c>
      <c r="C93" s="727" t="n">
        <v>3336</v>
      </c>
    </row>
    <row r="94" customFormat="false" ht="15.6" hidden="false" customHeight="false" outlineLevel="0" collapsed="false">
      <c r="A94" s="727" t="n">
        <v>3337</v>
      </c>
      <c r="B94" s="730" t="s">
        <v>845</v>
      </c>
      <c r="C94" s="727" t="n">
        <v>3337</v>
      </c>
    </row>
    <row r="95" customFormat="false" ht="15.6" hidden="false" customHeight="false" outlineLevel="0" collapsed="false">
      <c r="A95" s="727" t="n">
        <v>3338</v>
      </c>
      <c r="B95" s="730" t="s">
        <v>846</v>
      </c>
      <c r="C95" s="727" t="n">
        <v>3338</v>
      </c>
    </row>
    <row r="96" customFormat="false" ht="15.6" hidden="false" customHeight="false" outlineLevel="0" collapsed="false">
      <c r="A96" s="727" t="n">
        <v>3341</v>
      </c>
      <c r="B96" s="731" t="s">
        <v>847</v>
      </c>
      <c r="C96" s="727" t="n">
        <v>3341</v>
      </c>
    </row>
    <row r="97" customFormat="false" ht="15.6" hidden="false" customHeight="false" outlineLevel="0" collapsed="false">
      <c r="A97" s="727" t="n">
        <v>3349</v>
      </c>
      <c r="B97" s="731" t="s">
        <v>848</v>
      </c>
      <c r="C97" s="727" t="n">
        <v>3349</v>
      </c>
    </row>
    <row r="98" customFormat="false" ht="15.6" hidden="false" customHeight="false" outlineLevel="0" collapsed="false">
      <c r="A98" s="727" t="n">
        <v>3359</v>
      </c>
      <c r="B98" s="731" t="s">
        <v>849</v>
      </c>
      <c r="C98" s="727" t="n">
        <v>3359</v>
      </c>
    </row>
    <row r="99" customFormat="false" ht="15.6" hidden="false" customHeight="false" outlineLevel="0" collapsed="false">
      <c r="A99" s="727" t="n">
        <v>3369</v>
      </c>
      <c r="B99" s="731" t="s">
        <v>850</v>
      </c>
      <c r="C99" s="727" t="n">
        <v>3369</v>
      </c>
    </row>
    <row r="100" customFormat="false" ht="15.6" hidden="false" customHeight="false" outlineLevel="0" collapsed="false">
      <c r="A100" s="727" t="n">
        <v>3388</v>
      </c>
      <c r="B100" s="730" t="s">
        <v>851</v>
      </c>
      <c r="C100" s="727" t="n">
        <v>3388</v>
      </c>
    </row>
    <row r="101" customFormat="false" ht="15.6" hidden="false" customHeight="false" outlineLevel="0" collapsed="false">
      <c r="A101" s="727" t="n">
        <v>3389</v>
      </c>
      <c r="B101" s="731" t="s">
        <v>852</v>
      </c>
      <c r="C101" s="727" t="n">
        <v>3389</v>
      </c>
    </row>
    <row r="102" customFormat="false" ht="15.6" hidden="false" customHeight="false" outlineLevel="0" collapsed="false">
      <c r="A102" s="727" t="n">
        <v>4401</v>
      </c>
      <c r="B102" s="730" t="s">
        <v>853</v>
      </c>
      <c r="C102" s="727" t="n">
        <v>4401</v>
      </c>
    </row>
    <row r="103" customFormat="false" ht="15.6" hidden="false" customHeight="false" outlineLevel="0" collapsed="false">
      <c r="A103" s="727" t="n">
        <v>4412</v>
      </c>
      <c r="B103" s="730" t="s">
        <v>854</v>
      </c>
      <c r="C103" s="727" t="n">
        <v>4412</v>
      </c>
    </row>
    <row r="104" customFormat="false" ht="15.6" hidden="false" customHeight="false" outlineLevel="0" collapsed="false">
      <c r="A104" s="727" t="n">
        <v>4415</v>
      </c>
      <c r="B104" s="731" t="s">
        <v>855</v>
      </c>
      <c r="C104" s="727" t="n">
        <v>4415</v>
      </c>
    </row>
    <row r="105" customFormat="false" ht="15.6" hidden="false" customHeight="false" outlineLevel="0" collapsed="false">
      <c r="A105" s="727" t="n">
        <v>4418</v>
      </c>
      <c r="B105" s="731" t="s">
        <v>856</v>
      </c>
      <c r="C105" s="727" t="n">
        <v>4418</v>
      </c>
    </row>
    <row r="106" customFormat="false" ht="15.6" hidden="false" customHeight="false" outlineLevel="0" collapsed="false">
      <c r="A106" s="727" t="n">
        <v>4429</v>
      </c>
      <c r="B106" s="730" t="s">
        <v>857</v>
      </c>
      <c r="C106" s="727" t="n">
        <v>4429</v>
      </c>
    </row>
    <row r="107" customFormat="false" ht="15.6" hidden="false" customHeight="false" outlineLevel="0" collapsed="false">
      <c r="A107" s="727" t="n">
        <v>4431</v>
      </c>
      <c r="B107" s="731" t="s">
        <v>858</v>
      </c>
      <c r="C107" s="727" t="n">
        <v>4431</v>
      </c>
    </row>
    <row r="108" customFormat="false" ht="15.6" hidden="false" customHeight="false" outlineLevel="0" collapsed="false">
      <c r="A108" s="727" t="n">
        <v>4433</v>
      </c>
      <c r="B108" s="731" t="s">
        <v>859</v>
      </c>
      <c r="C108" s="727" t="n">
        <v>4433</v>
      </c>
    </row>
    <row r="109" customFormat="false" ht="15.6" hidden="false" customHeight="false" outlineLevel="0" collapsed="false">
      <c r="A109" s="727" t="n">
        <v>4436</v>
      </c>
      <c r="B109" s="731" t="s">
        <v>860</v>
      </c>
      <c r="C109" s="727" t="n">
        <v>4436</v>
      </c>
    </row>
    <row r="110" customFormat="false" ht="15.6" hidden="false" customHeight="false" outlineLevel="0" collapsed="false">
      <c r="A110" s="727" t="n">
        <v>4437</v>
      </c>
      <c r="B110" s="732" t="s">
        <v>704</v>
      </c>
      <c r="C110" s="727" t="n">
        <v>4437</v>
      </c>
    </row>
    <row r="111" customFormat="false" ht="15.6" hidden="false" customHeight="false" outlineLevel="0" collapsed="false">
      <c r="A111" s="727" t="n">
        <v>4448</v>
      </c>
      <c r="B111" s="732" t="s">
        <v>861</v>
      </c>
      <c r="C111" s="727" t="n">
        <v>4448</v>
      </c>
    </row>
    <row r="112" customFormat="false" ht="15.6" hidden="false" customHeight="false" outlineLevel="0" collapsed="false">
      <c r="A112" s="727" t="n">
        <v>4450</v>
      </c>
      <c r="B112" s="731" t="s">
        <v>862</v>
      </c>
      <c r="C112" s="727" t="n">
        <v>4450</v>
      </c>
    </row>
    <row r="113" customFormat="false" ht="15.6" hidden="false" customHeight="false" outlineLevel="0" collapsed="false">
      <c r="A113" s="727" t="n">
        <v>4451</v>
      </c>
      <c r="B113" s="735" t="s">
        <v>863</v>
      </c>
      <c r="C113" s="727" t="n">
        <v>4451</v>
      </c>
    </row>
    <row r="114" customFormat="false" ht="15.6" hidden="false" customHeight="false" outlineLevel="0" collapsed="false">
      <c r="A114" s="727" t="n">
        <v>4452</v>
      </c>
      <c r="B114" s="735" t="s">
        <v>864</v>
      </c>
      <c r="C114" s="727" t="n">
        <v>4452</v>
      </c>
    </row>
    <row r="115" customFormat="false" ht="15.6" hidden="false" customHeight="false" outlineLevel="0" collapsed="false">
      <c r="A115" s="727" t="n">
        <v>4453</v>
      </c>
      <c r="B115" s="735" t="s">
        <v>865</v>
      </c>
      <c r="C115" s="727" t="n">
        <v>4453</v>
      </c>
    </row>
    <row r="116" customFormat="false" ht="15.6" hidden="false" customHeight="false" outlineLevel="0" collapsed="false">
      <c r="A116" s="727" t="n">
        <v>4454</v>
      </c>
      <c r="B116" s="736" t="s">
        <v>866</v>
      </c>
      <c r="C116" s="727" t="n">
        <v>4454</v>
      </c>
    </row>
    <row r="117" customFormat="false" ht="15.6" hidden="false" customHeight="false" outlineLevel="0" collapsed="false">
      <c r="A117" s="727" t="n">
        <v>4455</v>
      </c>
      <c r="B117" s="736" t="s">
        <v>867</v>
      </c>
      <c r="C117" s="727" t="n">
        <v>4455</v>
      </c>
    </row>
    <row r="118" customFormat="false" ht="15.6" hidden="false" customHeight="false" outlineLevel="0" collapsed="false">
      <c r="A118" s="727" t="n">
        <v>4456</v>
      </c>
      <c r="B118" s="735" t="s">
        <v>868</v>
      </c>
      <c r="C118" s="727" t="n">
        <v>4456</v>
      </c>
    </row>
    <row r="119" customFormat="false" ht="15.6" hidden="false" customHeight="false" outlineLevel="0" collapsed="false">
      <c r="A119" s="727" t="n">
        <v>4457</v>
      </c>
      <c r="B119" s="732" t="s">
        <v>869</v>
      </c>
      <c r="C119" s="727" t="n">
        <v>4457</v>
      </c>
    </row>
    <row r="120" customFormat="false" ht="15.6" hidden="false" customHeight="false" outlineLevel="0" collapsed="false">
      <c r="A120" s="727" t="n">
        <v>4458</v>
      </c>
      <c r="B120" s="732" t="s">
        <v>870</v>
      </c>
      <c r="C120" s="727" t="n">
        <v>4458</v>
      </c>
    </row>
    <row r="121" customFormat="false" ht="15.6" hidden="false" customHeight="false" outlineLevel="0" collapsed="false">
      <c r="A121" s="727" t="n">
        <v>4459</v>
      </c>
      <c r="B121" s="732" t="s">
        <v>871</v>
      </c>
      <c r="C121" s="727" t="n">
        <v>4459</v>
      </c>
    </row>
    <row r="122" customFormat="false" ht="15.6" hidden="false" customHeight="false" outlineLevel="0" collapsed="false">
      <c r="A122" s="727" t="n">
        <v>4465</v>
      </c>
      <c r="B122" s="728" t="s">
        <v>872</v>
      </c>
      <c r="C122" s="727" t="n">
        <v>4465</v>
      </c>
    </row>
    <row r="123" customFormat="false" ht="15.6" hidden="false" customHeight="false" outlineLevel="0" collapsed="false">
      <c r="A123" s="727" t="n">
        <v>4467</v>
      </c>
      <c r="B123" s="729" t="s">
        <v>873</v>
      </c>
      <c r="C123" s="727" t="n">
        <v>4467</v>
      </c>
    </row>
    <row r="124" customFormat="false" ht="15.6" hidden="false" customHeight="false" outlineLevel="0" collapsed="false">
      <c r="A124" s="727" t="n">
        <v>4468</v>
      </c>
      <c r="B124" s="730" t="s">
        <v>874</v>
      </c>
      <c r="C124" s="727" t="n">
        <v>4468</v>
      </c>
    </row>
    <row r="125" customFormat="false" ht="15.6" hidden="false" customHeight="false" outlineLevel="0" collapsed="false">
      <c r="A125" s="727" t="n">
        <v>4469</v>
      </c>
      <c r="B125" s="731" t="s">
        <v>875</v>
      </c>
      <c r="C125" s="727" t="n">
        <v>4469</v>
      </c>
    </row>
    <row r="126" customFormat="false" ht="15.6" hidden="false" customHeight="false" outlineLevel="0" collapsed="false">
      <c r="A126" s="727" t="n">
        <v>5501</v>
      </c>
      <c r="B126" s="730" t="s">
        <v>876</v>
      </c>
      <c r="C126" s="727" t="n">
        <v>5501</v>
      </c>
    </row>
    <row r="127" customFormat="false" ht="15.6" hidden="false" customHeight="false" outlineLevel="0" collapsed="false">
      <c r="A127" s="727" t="n">
        <v>5511</v>
      </c>
      <c r="B127" s="734" t="s">
        <v>877</v>
      </c>
      <c r="C127" s="727" t="n">
        <v>5511</v>
      </c>
    </row>
    <row r="128" customFormat="false" ht="15.6" hidden="false" customHeight="false" outlineLevel="0" collapsed="false">
      <c r="A128" s="727" t="n">
        <v>5512</v>
      </c>
      <c r="B128" s="730" t="s">
        <v>878</v>
      </c>
      <c r="C128" s="727" t="n">
        <v>5512</v>
      </c>
    </row>
    <row r="129" customFormat="false" ht="15.6" hidden="false" customHeight="false" outlineLevel="0" collapsed="false">
      <c r="A129" s="727" t="n">
        <v>5513</v>
      </c>
      <c r="B129" s="732" t="s">
        <v>879</v>
      </c>
      <c r="C129" s="727" t="n">
        <v>5513</v>
      </c>
    </row>
    <row r="130" customFormat="false" ht="15.6" hidden="false" customHeight="false" outlineLevel="0" collapsed="false">
      <c r="A130" s="727" t="n">
        <v>5514</v>
      </c>
      <c r="B130" s="732" t="s">
        <v>880</v>
      </c>
      <c r="C130" s="727" t="n">
        <v>5514</v>
      </c>
    </row>
    <row r="131" customFormat="false" ht="15.6" hidden="false" customHeight="false" outlineLevel="0" collapsed="false">
      <c r="A131" s="727" t="n">
        <v>5515</v>
      </c>
      <c r="B131" s="732" t="s">
        <v>881</v>
      </c>
      <c r="C131" s="727" t="n">
        <v>5515</v>
      </c>
    </row>
    <row r="132" customFormat="false" ht="15.6" hidden="false" customHeight="false" outlineLevel="0" collapsed="false">
      <c r="A132" s="727" t="n">
        <v>5516</v>
      </c>
      <c r="B132" s="732" t="s">
        <v>881</v>
      </c>
      <c r="C132" s="727" t="n">
        <v>5516</v>
      </c>
    </row>
    <row r="133" customFormat="false" ht="15.6" hidden="false" customHeight="false" outlineLevel="0" collapsed="false">
      <c r="A133" s="727" t="n">
        <v>5517</v>
      </c>
      <c r="B133" s="732" t="s">
        <v>882</v>
      </c>
      <c r="C133" s="727" t="n">
        <v>5517</v>
      </c>
    </row>
    <row r="134" customFormat="false" ht="15.6" hidden="false" customHeight="false" outlineLevel="0" collapsed="false">
      <c r="A134" s="727" t="n">
        <v>5518</v>
      </c>
      <c r="B134" s="730" t="s">
        <v>883</v>
      </c>
      <c r="C134" s="727" t="n">
        <v>5518</v>
      </c>
    </row>
    <row r="135" customFormat="false" ht="15.6" hidden="false" customHeight="false" outlineLevel="0" collapsed="false">
      <c r="A135" s="727" t="n">
        <v>5519</v>
      </c>
      <c r="B135" s="730" t="s">
        <v>884</v>
      </c>
      <c r="C135" s="727" t="n">
        <v>5519</v>
      </c>
    </row>
    <row r="136" customFormat="false" ht="15.6" hidden="false" customHeight="false" outlineLevel="0" collapsed="false">
      <c r="A136" s="727" t="n">
        <v>5521</v>
      </c>
      <c r="B136" s="730" t="s">
        <v>885</v>
      </c>
      <c r="C136" s="727" t="n">
        <v>5521</v>
      </c>
    </row>
    <row r="137" customFormat="false" ht="15.6" hidden="false" customHeight="false" outlineLevel="0" collapsed="false">
      <c r="A137" s="727" t="n">
        <v>5522</v>
      </c>
      <c r="B137" s="734" t="s">
        <v>886</v>
      </c>
      <c r="C137" s="727" t="n">
        <v>5522</v>
      </c>
    </row>
    <row r="138" customFormat="false" ht="15.6" hidden="false" customHeight="false" outlineLevel="0" collapsed="false">
      <c r="A138" s="727" t="n">
        <v>5524</v>
      </c>
      <c r="B138" s="728" t="s">
        <v>887</v>
      </c>
      <c r="C138" s="727" t="n">
        <v>5524</v>
      </c>
    </row>
    <row r="139" customFormat="false" ht="15.6" hidden="false" customHeight="false" outlineLevel="0" collapsed="false">
      <c r="A139" s="727" t="n">
        <v>5525</v>
      </c>
      <c r="B139" s="734" t="s">
        <v>888</v>
      </c>
      <c r="C139" s="727" t="n">
        <v>5525</v>
      </c>
    </row>
    <row r="140" customFormat="false" ht="15.6" hidden="false" customHeight="false" outlineLevel="0" collapsed="false">
      <c r="A140" s="727" t="n">
        <v>5526</v>
      </c>
      <c r="B140" s="732" t="s">
        <v>889</v>
      </c>
      <c r="C140" s="727" t="n">
        <v>5526</v>
      </c>
    </row>
    <row r="141" customFormat="false" ht="15.6" hidden="false" customHeight="false" outlineLevel="0" collapsed="false">
      <c r="A141" s="727" t="n">
        <v>5527</v>
      </c>
      <c r="B141" s="732" t="s">
        <v>890</v>
      </c>
      <c r="C141" s="727" t="n">
        <v>5527</v>
      </c>
    </row>
    <row r="142" customFormat="false" ht="15.6" hidden="false" customHeight="false" outlineLevel="0" collapsed="false">
      <c r="A142" s="727" t="n">
        <v>5528</v>
      </c>
      <c r="B142" s="732" t="s">
        <v>891</v>
      </c>
      <c r="C142" s="727" t="n">
        <v>5528</v>
      </c>
    </row>
    <row r="143" customFormat="false" ht="15.6" hidden="false" customHeight="false" outlineLevel="0" collapsed="false">
      <c r="A143" s="727" t="n">
        <v>5529</v>
      </c>
      <c r="B143" s="732" t="s">
        <v>892</v>
      </c>
      <c r="C143" s="727" t="n">
        <v>5529</v>
      </c>
    </row>
    <row r="144" customFormat="false" ht="15.6" hidden="false" customHeight="false" outlineLevel="0" collapsed="false">
      <c r="A144" s="727" t="n">
        <v>5530</v>
      </c>
      <c r="B144" s="732" t="s">
        <v>893</v>
      </c>
      <c r="C144" s="727" t="n">
        <v>5530</v>
      </c>
    </row>
    <row r="145" customFormat="false" ht="15.6" hidden="false" customHeight="false" outlineLevel="0" collapsed="false">
      <c r="A145" s="727" t="n">
        <v>5531</v>
      </c>
      <c r="B145" s="734" t="s">
        <v>894</v>
      </c>
      <c r="C145" s="727" t="n">
        <v>5531</v>
      </c>
    </row>
    <row r="146" customFormat="false" ht="15.6" hidden="false" customHeight="false" outlineLevel="0" collapsed="false">
      <c r="A146" s="727" t="n">
        <v>5532</v>
      </c>
      <c r="B146" s="734" t="s">
        <v>895</v>
      </c>
      <c r="C146" s="727" t="n">
        <v>5532</v>
      </c>
    </row>
    <row r="147" customFormat="false" ht="15.6" hidden="false" customHeight="false" outlineLevel="0" collapsed="false">
      <c r="A147" s="727" t="n">
        <v>5533</v>
      </c>
      <c r="B147" s="734" t="s">
        <v>896</v>
      </c>
      <c r="C147" s="727" t="n">
        <v>5533</v>
      </c>
    </row>
    <row r="148" customFormat="false" ht="15.6" hidden="false" customHeight="false" outlineLevel="0" collapsed="false">
      <c r="A148" s="737" t="n">
        <v>5534</v>
      </c>
      <c r="B148" s="734" t="s">
        <v>897</v>
      </c>
      <c r="C148" s="737" t="n">
        <v>5534</v>
      </c>
    </row>
    <row r="149" customFormat="false" ht="15.6" hidden="false" customHeight="false" outlineLevel="0" collapsed="false">
      <c r="A149" s="737" t="n">
        <v>5535</v>
      </c>
      <c r="B149" s="734" t="s">
        <v>898</v>
      </c>
      <c r="C149" s="737" t="n">
        <v>5535</v>
      </c>
    </row>
    <row r="150" customFormat="false" ht="15.6" hidden="false" customHeight="false" outlineLevel="0" collapsed="false">
      <c r="A150" s="727" t="n">
        <v>5538</v>
      </c>
      <c r="B150" s="734" t="s">
        <v>899</v>
      </c>
      <c r="C150" s="727" t="n">
        <v>5538</v>
      </c>
    </row>
    <row r="151" customFormat="false" ht="15.6" hidden="false" customHeight="false" outlineLevel="0" collapsed="false">
      <c r="A151" s="727" t="n">
        <v>5540</v>
      </c>
      <c r="B151" s="734" t="s">
        <v>900</v>
      </c>
      <c r="C151" s="727" t="n">
        <v>5540</v>
      </c>
    </row>
    <row r="152" customFormat="false" ht="15.6" hidden="false" customHeight="false" outlineLevel="0" collapsed="false">
      <c r="A152" s="727" t="n">
        <v>5541</v>
      </c>
      <c r="B152" s="734" t="s">
        <v>901</v>
      </c>
      <c r="C152" s="727" t="n">
        <v>5541</v>
      </c>
    </row>
    <row r="153" customFormat="false" ht="15.6" hidden="false" customHeight="false" outlineLevel="0" collapsed="false">
      <c r="A153" s="727" t="n">
        <v>5545</v>
      </c>
      <c r="B153" s="734" t="s">
        <v>902</v>
      </c>
      <c r="C153" s="727" t="n">
        <v>5545</v>
      </c>
    </row>
    <row r="154" customFormat="false" ht="15.6" hidden="false" customHeight="false" outlineLevel="0" collapsed="false">
      <c r="A154" s="727" t="n">
        <v>5546</v>
      </c>
      <c r="B154" s="734" t="s">
        <v>903</v>
      </c>
      <c r="C154" s="727" t="n">
        <v>5546</v>
      </c>
    </row>
    <row r="155" customFormat="false" ht="15.6" hidden="false" customHeight="false" outlineLevel="0" collapsed="false">
      <c r="A155" s="727" t="n">
        <v>5547</v>
      </c>
      <c r="B155" s="734" t="s">
        <v>904</v>
      </c>
      <c r="C155" s="727" t="n">
        <v>5547</v>
      </c>
    </row>
    <row r="156" customFormat="false" ht="15.6" hidden="false" customHeight="false" outlineLevel="0" collapsed="false">
      <c r="A156" s="727" t="n">
        <v>5548</v>
      </c>
      <c r="B156" s="734" t="s">
        <v>905</v>
      </c>
      <c r="C156" s="727" t="n">
        <v>5548</v>
      </c>
    </row>
    <row r="157" customFormat="false" ht="15.6" hidden="false" customHeight="false" outlineLevel="0" collapsed="false">
      <c r="A157" s="727" t="n">
        <v>5550</v>
      </c>
      <c r="B157" s="734" t="s">
        <v>906</v>
      </c>
      <c r="C157" s="727" t="n">
        <v>5550</v>
      </c>
    </row>
    <row r="158" customFormat="false" ht="15.6" hidden="false" customHeight="false" outlineLevel="0" collapsed="false">
      <c r="A158" s="727" t="n">
        <v>5551</v>
      </c>
      <c r="B158" s="734" t="s">
        <v>907</v>
      </c>
      <c r="C158" s="727" t="n">
        <v>5551</v>
      </c>
    </row>
    <row r="159" customFormat="false" ht="15.6" hidden="false" customHeight="false" outlineLevel="0" collapsed="false">
      <c r="A159" s="727" t="n">
        <v>5553</v>
      </c>
      <c r="B159" s="734" t="s">
        <v>908</v>
      </c>
      <c r="C159" s="727" t="n">
        <v>5553</v>
      </c>
    </row>
    <row r="160" customFormat="false" ht="15.6" hidden="false" customHeight="false" outlineLevel="0" collapsed="false">
      <c r="A160" s="727" t="n">
        <v>5554</v>
      </c>
      <c r="B160" s="734" t="s">
        <v>909</v>
      </c>
      <c r="C160" s="727" t="n">
        <v>5554</v>
      </c>
    </row>
    <row r="161" customFormat="false" ht="15.6" hidden="false" customHeight="false" outlineLevel="0" collapsed="false">
      <c r="A161" s="727" t="n">
        <v>5556</v>
      </c>
      <c r="B161" s="731" t="s">
        <v>910</v>
      </c>
      <c r="C161" s="727" t="n">
        <v>5556</v>
      </c>
    </row>
    <row r="162" customFormat="false" ht="15.6" hidden="false" customHeight="false" outlineLevel="0" collapsed="false">
      <c r="A162" s="727" t="n">
        <v>5561</v>
      </c>
      <c r="B162" s="738" t="s">
        <v>705</v>
      </c>
      <c r="C162" s="727" t="n">
        <v>5561</v>
      </c>
    </row>
    <row r="163" customFormat="false" ht="15.6" hidden="false" customHeight="false" outlineLevel="0" collapsed="false">
      <c r="A163" s="727" t="n">
        <v>5562</v>
      </c>
      <c r="B163" s="738" t="s">
        <v>911</v>
      </c>
      <c r="C163" s="727" t="n">
        <v>5562</v>
      </c>
    </row>
    <row r="164" customFormat="false" ht="15.6" hidden="false" customHeight="false" outlineLevel="0" collapsed="false">
      <c r="A164" s="727" t="n">
        <v>5588</v>
      </c>
      <c r="B164" s="730" t="s">
        <v>912</v>
      </c>
      <c r="C164" s="727" t="n">
        <v>5588</v>
      </c>
    </row>
    <row r="165" customFormat="false" ht="15.6" hidden="false" customHeight="false" outlineLevel="0" collapsed="false">
      <c r="A165" s="727" t="n">
        <v>5589</v>
      </c>
      <c r="B165" s="730" t="s">
        <v>913</v>
      </c>
      <c r="C165" s="727" t="n">
        <v>5589</v>
      </c>
    </row>
    <row r="166" customFormat="false" ht="15.6" hidden="false" customHeight="false" outlineLevel="0" collapsed="false">
      <c r="A166" s="727" t="n">
        <v>6601</v>
      </c>
      <c r="B166" s="730" t="s">
        <v>914</v>
      </c>
      <c r="C166" s="727" t="n">
        <v>6601</v>
      </c>
    </row>
    <row r="167" customFormat="false" ht="15.6" hidden="false" customHeight="false" outlineLevel="0" collapsed="false">
      <c r="A167" s="727" t="n">
        <v>6602</v>
      </c>
      <c r="B167" s="731" t="s">
        <v>915</v>
      </c>
      <c r="C167" s="727" t="n">
        <v>6602</v>
      </c>
    </row>
    <row r="168" customFormat="false" ht="15.6" hidden="false" customHeight="false" outlineLevel="0" collapsed="false">
      <c r="A168" s="727" t="n">
        <v>6603</v>
      </c>
      <c r="B168" s="731" t="s">
        <v>706</v>
      </c>
      <c r="C168" s="727" t="n">
        <v>6603</v>
      </c>
    </row>
    <row r="169" customFormat="false" ht="15.6" hidden="false" customHeight="false" outlineLevel="0" collapsed="false">
      <c r="A169" s="727" t="n">
        <v>6604</v>
      </c>
      <c r="B169" s="731" t="s">
        <v>707</v>
      </c>
      <c r="C169" s="727" t="n">
        <v>6604</v>
      </c>
    </row>
    <row r="170" customFormat="false" ht="15.6" hidden="false" customHeight="false" outlineLevel="0" collapsed="false">
      <c r="A170" s="727" t="n">
        <v>6605</v>
      </c>
      <c r="B170" s="731" t="s">
        <v>916</v>
      </c>
      <c r="C170" s="727" t="n">
        <v>6605</v>
      </c>
    </row>
    <row r="171" customFormat="false" ht="15.6" hidden="false" customHeight="false" outlineLevel="0" collapsed="false">
      <c r="A171" s="737" t="n">
        <v>6606</v>
      </c>
      <c r="B171" s="730" t="s">
        <v>708</v>
      </c>
      <c r="C171" s="737" t="n">
        <v>6606</v>
      </c>
    </row>
    <row r="172" customFormat="false" ht="15.6" hidden="false" customHeight="false" outlineLevel="0" collapsed="false">
      <c r="A172" s="727" t="n">
        <v>6618</v>
      </c>
      <c r="B172" s="730" t="s">
        <v>917</v>
      </c>
      <c r="C172" s="727" t="n">
        <v>6618</v>
      </c>
    </row>
    <row r="173" customFormat="false" ht="15.6" hidden="false" customHeight="false" outlineLevel="0" collapsed="false">
      <c r="A173" s="727" t="n">
        <v>6619</v>
      </c>
      <c r="B173" s="731" t="s">
        <v>709</v>
      </c>
      <c r="C173" s="727" t="n">
        <v>6619</v>
      </c>
    </row>
    <row r="174" customFormat="false" ht="15.6" hidden="false" customHeight="false" outlineLevel="0" collapsed="false">
      <c r="A174" s="727" t="n">
        <v>6621</v>
      </c>
      <c r="B174" s="730" t="s">
        <v>918</v>
      </c>
      <c r="C174" s="727" t="n">
        <v>6621</v>
      </c>
    </row>
    <row r="175" customFormat="false" ht="15.6" hidden="false" customHeight="false" outlineLevel="0" collapsed="false">
      <c r="A175" s="727" t="n">
        <v>6622</v>
      </c>
      <c r="B175" s="731" t="s">
        <v>710</v>
      </c>
      <c r="C175" s="727" t="n">
        <v>6622</v>
      </c>
    </row>
    <row r="176" customFormat="false" ht="15.6" hidden="false" customHeight="false" outlineLevel="0" collapsed="false">
      <c r="A176" s="727" t="n">
        <v>6623</v>
      </c>
      <c r="B176" s="731" t="s">
        <v>711</v>
      </c>
      <c r="C176" s="727" t="n">
        <v>6623</v>
      </c>
    </row>
    <row r="177" customFormat="false" ht="15.6" hidden="false" customHeight="false" outlineLevel="0" collapsed="false">
      <c r="A177" s="727" t="n">
        <v>6624</v>
      </c>
      <c r="B177" s="731" t="s">
        <v>919</v>
      </c>
      <c r="C177" s="727" t="n">
        <v>6624</v>
      </c>
    </row>
    <row r="178" customFormat="false" ht="15.6" hidden="false" customHeight="false" outlineLevel="0" collapsed="false">
      <c r="A178" s="727" t="n">
        <v>6625</v>
      </c>
      <c r="B178" s="732" t="s">
        <v>920</v>
      </c>
      <c r="C178" s="727" t="n">
        <v>6625</v>
      </c>
    </row>
    <row r="179" customFormat="false" ht="15.6" hidden="false" customHeight="false" outlineLevel="0" collapsed="false">
      <c r="A179" s="727" t="n">
        <v>6626</v>
      </c>
      <c r="B179" s="732" t="s">
        <v>921</v>
      </c>
      <c r="C179" s="727" t="n">
        <v>6626</v>
      </c>
    </row>
    <row r="180" customFormat="false" ht="15.6" hidden="false" customHeight="false" outlineLevel="0" collapsed="false">
      <c r="A180" s="727" t="n">
        <v>6627</v>
      </c>
      <c r="B180" s="732" t="s">
        <v>922</v>
      </c>
      <c r="C180" s="727" t="n">
        <v>6627</v>
      </c>
    </row>
    <row r="181" customFormat="false" ht="15.6" hidden="false" customHeight="false" outlineLevel="0" collapsed="false">
      <c r="A181" s="727" t="n">
        <v>6628</v>
      </c>
      <c r="B181" s="732" t="s">
        <v>923</v>
      </c>
      <c r="C181" s="727" t="n">
        <v>6628</v>
      </c>
    </row>
    <row r="182" customFormat="false" ht="15.6" hidden="false" customHeight="false" outlineLevel="0" collapsed="false">
      <c r="A182" s="727" t="n">
        <v>6629</v>
      </c>
      <c r="B182" s="738" t="s">
        <v>712</v>
      </c>
      <c r="C182" s="727" t="n">
        <v>6629</v>
      </c>
    </row>
    <row r="183" customFormat="false" ht="15.6" hidden="false" customHeight="false" outlineLevel="0" collapsed="false">
      <c r="A183" s="727" t="n">
        <v>7701</v>
      </c>
      <c r="B183" s="730" t="s">
        <v>924</v>
      </c>
      <c r="C183" s="727" t="n">
        <v>7701</v>
      </c>
    </row>
    <row r="184" customFormat="false" ht="15.6" hidden="false" customHeight="false" outlineLevel="0" collapsed="false">
      <c r="A184" s="727" t="n">
        <v>7708</v>
      </c>
      <c r="B184" s="730" t="s">
        <v>925</v>
      </c>
      <c r="C184" s="727" t="n">
        <v>7708</v>
      </c>
    </row>
    <row r="185" customFormat="false" ht="15.6" hidden="false" customHeight="false" outlineLevel="0" collapsed="false">
      <c r="A185" s="727" t="n">
        <v>7711</v>
      </c>
      <c r="B185" s="730" t="s">
        <v>926</v>
      </c>
      <c r="C185" s="727" t="n">
        <v>7711</v>
      </c>
    </row>
    <row r="186" customFormat="false" ht="15.6" hidden="false" customHeight="false" outlineLevel="0" collapsed="false">
      <c r="A186" s="727" t="n">
        <v>7712</v>
      </c>
      <c r="B186" s="730" t="s">
        <v>927</v>
      </c>
      <c r="C186" s="727" t="n">
        <v>7712</v>
      </c>
    </row>
    <row r="187" customFormat="false" ht="15.6" hidden="false" customHeight="false" outlineLevel="0" collapsed="false">
      <c r="A187" s="727" t="n">
        <v>7713</v>
      </c>
      <c r="B187" s="729" t="s">
        <v>713</v>
      </c>
      <c r="C187" s="727" t="n">
        <v>7713</v>
      </c>
    </row>
    <row r="188" customFormat="false" ht="15.6" hidden="false" customHeight="false" outlineLevel="0" collapsed="false">
      <c r="A188" s="727" t="n">
        <v>7714</v>
      </c>
      <c r="B188" s="729" t="s">
        <v>928</v>
      </c>
      <c r="C188" s="727" t="n">
        <v>7714</v>
      </c>
    </row>
    <row r="189" customFormat="false" ht="15.6" hidden="false" customHeight="false" outlineLevel="0" collapsed="false">
      <c r="A189" s="727" t="n">
        <v>7718</v>
      </c>
      <c r="B189" s="730" t="s">
        <v>929</v>
      </c>
      <c r="C189" s="727" t="n">
        <v>7718</v>
      </c>
    </row>
    <row r="190" customFormat="false" ht="15.6" hidden="false" customHeight="false" outlineLevel="0" collapsed="false">
      <c r="A190" s="727" t="n">
        <v>7719</v>
      </c>
      <c r="B190" s="731" t="s">
        <v>930</v>
      </c>
      <c r="C190" s="727" t="n">
        <v>7719</v>
      </c>
    </row>
    <row r="191" customFormat="false" ht="15.6" hidden="false" customHeight="false" outlineLevel="0" collapsed="false">
      <c r="A191" s="727" t="n">
        <v>7731</v>
      </c>
      <c r="B191" s="730" t="s">
        <v>931</v>
      </c>
      <c r="C191" s="727" t="n">
        <v>7731</v>
      </c>
    </row>
    <row r="192" customFormat="false" ht="15.6" hidden="false" customHeight="false" outlineLevel="0" collapsed="false">
      <c r="A192" s="727" t="n">
        <v>7732</v>
      </c>
      <c r="B192" s="731" t="s">
        <v>932</v>
      </c>
      <c r="C192" s="727" t="n">
        <v>7732</v>
      </c>
    </row>
    <row r="193" customFormat="false" ht="15.6" hidden="false" customHeight="false" outlineLevel="0" collapsed="false">
      <c r="A193" s="727" t="n">
        <v>7733</v>
      </c>
      <c r="B193" s="731" t="s">
        <v>933</v>
      </c>
      <c r="C193" s="727" t="n">
        <v>7733</v>
      </c>
    </row>
    <row r="194" customFormat="false" ht="15.6" hidden="false" customHeight="false" outlineLevel="0" collapsed="false">
      <c r="A194" s="727" t="n">
        <v>7735</v>
      </c>
      <c r="B194" s="731" t="s">
        <v>934</v>
      </c>
      <c r="C194" s="727" t="n">
        <v>7735</v>
      </c>
    </row>
    <row r="195" customFormat="false" ht="15.6" hidden="false" customHeight="false" outlineLevel="0" collapsed="false">
      <c r="A195" s="727" t="n">
        <v>7736</v>
      </c>
      <c r="B195" s="730" t="s">
        <v>935</v>
      </c>
      <c r="C195" s="727" t="n">
        <v>7736</v>
      </c>
    </row>
    <row r="196" customFormat="false" ht="15.6" hidden="false" customHeight="false" outlineLevel="0" collapsed="false">
      <c r="A196" s="727" t="n">
        <v>7737</v>
      </c>
      <c r="B196" s="731" t="s">
        <v>936</v>
      </c>
      <c r="C196" s="727" t="n">
        <v>7737</v>
      </c>
    </row>
    <row r="197" customFormat="false" ht="15.6" hidden="false" customHeight="false" outlineLevel="0" collapsed="false">
      <c r="A197" s="727" t="n">
        <v>7738</v>
      </c>
      <c r="B197" s="731" t="s">
        <v>714</v>
      </c>
      <c r="C197" s="727" t="n">
        <v>7738</v>
      </c>
    </row>
    <row r="198" customFormat="false" ht="15.6" hidden="false" customHeight="false" outlineLevel="0" collapsed="false">
      <c r="A198" s="727" t="n">
        <v>7739</v>
      </c>
      <c r="B198" s="734" t="s">
        <v>937</v>
      </c>
      <c r="C198" s="727" t="n">
        <v>7739</v>
      </c>
    </row>
    <row r="199" customFormat="false" ht="15.6" hidden="false" customHeight="false" outlineLevel="0" collapsed="false">
      <c r="A199" s="727" t="n">
        <v>7740</v>
      </c>
      <c r="B199" s="734" t="s">
        <v>938</v>
      </c>
      <c r="C199" s="727" t="n">
        <v>7740</v>
      </c>
    </row>
    <row r="200" customFormat="false" ht="15.6" hidden="false" customHeight="false" outlineLevel="0" collapsed="false">
      <c r="A200" s="727" t="n">
        <v>7741</v>
      </c>
      <c r="B200" s="731" t="s">
        <v>939</v>
      </c>
      <c r="C200" s="727" t="n">
        <v>7741</v>
      </c>
    </row>
    <row r="201" customFormat="false" ht="15.6" hidden="false" customHeight="false" outlineLevel="0" collapsed="false">
      <c r="A201" s="727" t="n">
        <v>7742</v>
      </c>
      <c r="B201" s="731" t="s">
        <v>940</v>
      </c>
      <c r="C201" s="727" t="n">
        <v>7742</v>
      </c>
    </row>
    <row r="202" customFormat="false" ht="15.6" hidden="false" customHeight="false" outlineLevel="0" collapsed="false">
      <c r="A202" s="727" t="n">
        <v>7743</v>
      </c>
      <c r="B202" s="731" t="s">
        <v>941</v>
      </c>
      <c r="C202" s="727" t="n">
        <v>7743</v>
      </c>
    </row>
    <row r="203" customFormat="false" ht="15.6" hidden="false" customHeight="false" outlineLevel="0" collapsed="false">
      <c r="A203" s="727" t="n">
        <v>7744</v>
      </c>
      <c r="B203" s="738" t="s">
        <v>942</v>
      </c>
      <c r="C203" s="727" t="n">
        <v>7744</v>
      </c>
    </row>
    <row r="204" customFormat="false" ht="15.6" hidden="false" customHeight="false" outlineLevel="0" collapsed="false">
      <c r="A204" s="727" t="n">
        <v>7745</v>
      </c>
      <c r="B204" s="731" t="s">
        <v>715</v>
      </c>
      <c r="C204" s="727" t="n">
        <v>7745</v>
      </c>
    </row>
    <row r="205" customFormat="false" ht="15.6" hidden="false" customHeight="false" outlineLevel="0" collapsed="false">
      <c r="A205" s="727" t="n">
        <v>7746</v>
      </c>
      <c r="B205" s="731" t="s">
        <v>943</v>
      </c>
      <c r="C205" s="727" t="n">
        <v>7746</v>
      </c>
    </row>
    <row r="206" customFormat="false" ht="15.6" hidden="false" customHeight="false" outlineLevel="0" collapsed="false">
      <c r="A206" s="727" t="n">
        <v>7747</v>
      </c>
      <c r="B206" s="730" t="s">
        <v>944</v>
      </c>
      <c r="C206" s="727" t="n">
        <v>7747</v>
      </c>
    </row>
    <row r="207" customFormat="false" ht="15.6" hidden="false" customHeight="false" outlineLevel="0" collapsed="false">
      <c r="A207" s="727" t="n">
        <v>7748</v>
      </c>
      <c r="B207" s="730" t="s">
        <v>945</v>
      </c>
      <c r="C207" s="727" t="n">
        <v>7748</v>
      </c>
    </row>
    <row r="208" customFormat="false" ht="15.6" hidden="false" customHeight="false" outlineLevel="0" collapsed="false">
      <c r="A208" s="727" t="n">
        <v>7751</v>
      </c>
      <c r="B208" s="731" t="s">
        <v>946</v>
      </c>
      <c r="C208" s="727" t="n">
        <v>7751</v>
      </c>
    </row>
    <row r="209" customFormat="false" ht="15.6" hidden="false" customHeight="false" outlineLevel="0" collapsed="false">
      <c r="A209" s="727" t="n">
        <v>7752</v>
      </c>
      <c r="B209" s="731" t="s">
        <v>947</v>
      </c>
      <c r="C209" s="727" t="n">
        <v>7752</v>
      </c>
    </row>
    <row r="210" customFormat="false" ht="15.6" hidden="false" customHeight="false" outlineLevel="0" collapsed="false">
      <c r="A210" s="727" t="n">
        <v>7755</v>
      </c>
      <c r="B210" s="732" t="s">
        <v>948</v>
      </c>
      <c r="C210" s="727" t="n">
        <v>7755</v>
      </c>
    </row>
    <row r="211" customFormat="false" ht="15.6" hidden="false" customHeight="false" outlineLevel="0" collapsed="false">
      <c r="A211" s="727" t="n">
        <v>7758</v>
      </c>
      <c r="B211" s="730" t="s">
        <v>949</v>
      </c>
      <c r="C211" s="727" t="n">
        <v>7758</v>
      </c>
    </row>
    <row r="212" customFormat="false" ht="15.6" hidden="false" customHeight="false" outlineLevel="0" collapsed="false">
      <c r="A212" s="727" t="n">
        <v>7759</v>
      </c>
      <c r="B212" s="731" t="s">
        <v>716</v>
      </c>
      <c r="C212" s="727" t="n">
        <v>7759</v>
      </c>
    </row>
    <row r="213" customFormat="false" ht="15.6" hidden="false" customHeight="false" outlineLevel="0" collapsed="false">
      <c r="A213" s="727" t="n">
        <v>7761</v>
      </c>
      <c r="B213" s="730" t="s">
        <v>950</v>
      </c>
      <c r="C213" s="727" t="n">
        <v>7761</v>
      </c>
    </row>
    <row r="214" customFormat="false" ht="15.6" hidden="false" customHeight="false" outlineLevel="0" collapsed="false">
      <c r="A214" s="727" t="n">
        <v>7762</v>
      </c>
      <c r="B214" s="730" t="s">
        <v>951</v>
      </c>
      <c r="C214" s="727" t="n">
        <v>7762</v>
      </c>
    </row>
    <row r="215" customFormat="false" ht="15.6" hidden="false" customHeight="false" outlineLevel="0" collapsed="false">
      <c r="A215" s="727" t="n">
        <v>7768</v>
      </c>
      <c r="B215" s="730" t="s">
        <v>952</v>
      </c>
      <c r="C215" s="727" t="n">
        <v>7768</v>
      </c>
    </row>
    <row r="216" customFormat="false" ht="15.6" hidden="false" customHeight="false" outlineLevel="0" collapsed="false">
      <c r="A216" s="727" t="n">
        <v>8801</v>
      </c>
      <c r="B216" s="730" t="s">
        <v>953</v>
      </c>
      <c r="C216" s="727" t="n">
        <v>8801</v>
      </c>
    </row>
    <row r="217" customFormat="false" ht="15.6" hidden="false" customHeight="false" outlineLevel="0" collapsed="false">
      <c r="A217" s="727" t="n">
        <v>8802</v>
      </c>
      <c r="B217" s="730" t="s">
        <v>954</v>
      </c>
      <c r="C217" s="727" t="n">
        <v>8802</v>
      </c>
    </row>
    <row r="218" customFormat="false" ht="15.6" hidden="false" customHeight="false" outlineLevel="0" collapsed="false">
      <c r="A218" s="727" t="n">
        <v>8803</v>
      </c>
      <c r="B218" s="730" t="s">
        <v>955</v>
      </c>
      <c r="C218" s="727" t="n">
        <v>8803</v>
      </c>
    </row>
    <row r="219" customFormat="false" ht="15.6" hidden="false" customHeight="false" outlineLevel="0" collapsed="false">
      <c r="A219" s="727" t="n">
        <v>8804</v>
      </c>
      <c r="B219" s="730" t="s">
        <v>956</v>
      </c>
      <c r="C219" s="727" t="n">
        <v>8804</v>
      </c>
    </row>
    <row r="220" customFormat="false" ht="15.6" hidden="false" customHeight="false" outlineLevel="0" collapsed="false">
      <c r="A220" s="727" t="n">
        <v>8805</v>
      </c>
      <c r="B220" s="732" t="s">
        <v>957</v>
      </c>
      <c r="C220" s="727" t="n">
        <v>8805</v>
      </c>
    </row>
    <row r="221" customFormat="false" ht="15.6" hidden="false" customHeight="false" outlineLevel="0" collapsed="false">
      <c r="A221" s="727" t="n">
        <v>8807</v>
      </c>
      <c r="B221" s="732" t="s">
        <v>958</v>
      </c>
      <c r="C221" s="727" t="n">
        <v>8807</v>
      </c>
    </row>
    <row r="222" customFormat="false" ht="15.6" hidden="false" customHeight="false" outlineLevel="0" collapsed="false">
      <c r="A222" s="727" t="n">
        <v>8808</v>
      </c>
      <c r="B222" s="731" t="s">
        <v>959</v>
      </c>
      <c r="C222" s="727" t="n">
        <v>8808</v>
      </c>
    </row>
    <row r="223" customFormat="false" ht="15.6" hidden="false" customHeight="false" outlineLevel="0" collapsed="false">
      <c r="A223" s="727" t="n">
        <v>8809</v>
      </c>
      <c r="B223" s="731" t="s">
        <v>960</v>
      </c>
      <c r="C223" s="727" t="n">
        <v>8809</v>
      </c>
    </row>
    <row r="224" customFormat="false" ht="15.6" hidden="false" customHeight="false" outlineLevel="0" collapsed="false">
      <c r="A224" s="727" t="n">
        <v>8811</v>
      </c>
      <c r="B224" s="730" t="s">
        <v>961</v>
      </c>
      <c r="C224" s="727" t="n">
        <v>8811</v>
      </c>
    </row>
    <row r="225" customFormat="false" ht="15.6" hidden="false" customHeight="false" outlineLevel="0" collapsed="false">
      <c r="A225" s="727" t="n">
        <v>8813</v>
      </c>
      <c r="B225" s="731" t="s">
        <v>962</v>
      </c>
      <c r="C225" s="727" t="n">
        <v>8813</v>
      </c>
    </row>
    <row r="226" customFormat="false" ht="15.6" hidden="false" customHeight="false" outlineLevel="0" collapsed="false">
      <c r="A226" s="727" t="n">
        <v>8814</v>
      </c>
      <c r="B226" s="730" t="s">
        <v>963</v>
      </c>
      <c r="C226" s="727" t="n">
        <v>8814</v>
      </c>
    </row>
    <row r="227" customFormat="false" ht="15.6" hidden="false" customHeight="false" outlineLevel="0" collapsed="false">
      <c r="A227" s="727" t="n">
        <v>8815</v>
      </c>
      <c r="B227" s="730" t="s">
        <v>964</v>
      </c>
      <c r="C227" s="727" t="n">
        <v>8815</v>
      </c>
    </row>
    <row r="228" customFormat="false" ht="15.6" hidden="false" customHeight="false" outlineLevel="0" collapsed="false">
      <c r="A228" s="727" t="n">
        <v>8816</v>
      </c>
      <c r="B228" s="731" t="s">
        <v>965</v>
      </c>
      <c r="C228" s="727" t="n">
        <v>8816</v>
      </c>
    </row>
    <row r="229" customFormat="false" ht="15.6" hidden="false" customHeight="false" outlineLevel="0" collapsed="false">
      <c r="A229" s="727" t="n">
        <v>8817</v>
      </c>
      <c r="B229" s="731" t="s">
        <v>966</v>
      </c>
      <c r="C229" s="727" t="n">
        <v>8817</v>
      </c>
    </row>
    <row r="230" customFormat="false" ht="15.6" hidden="false" customHeight="false" outlineLevel="0" collapsed="false">
      <c r="A230" s="727" t="n">
        <v>8821</v>
      </c>
      <c r="B230" s="731" t="s">
        <v>967</v>
      </c>
      <c r="C230" s="727" t="n">
        <v>8821</v>
      </c>
    </row>
    <row r="231" customFormat="false" ht="15.6" hidden="false" customHeight="false" outlineLevel="0" collapsed="false">
      <c r="A231" s="727" t="n">
        <v>8824</v>
      </c>
      <c r="B231" s="730" t="s">
        <v>968</v>
      </c>
      <c r="C231" s="727" t="n">
        <v>8824</v>
      </c>
    </row>
    <row r="232" customFormat="false" ht="15.6" hidden="false" customHeight="false" outlineLevel="0" collapsed="false">
      <c r="A232" s="727" t="n">
        <v>8825</v>
      </c>
      <c r="B232" s="730" t="s">
        <v>969</v>
      </c>
      <c r="C232" s="727" t="n">
        <v>8825</v>
      </c>
    </row>
    <row r="233" customFormat="false" ht="15.6" hidden="false" customHeight="false" outlineLevel="0" collapsed="false">
      <c r="A233" s="727" t="n">
        <v>8826</v>
      </c>
      <c r="B233" s="730" t="s">
        <v>970</v>
      </c>
      <c r="C233" s="727" t="n">
        <v>8826</v>
      </c>
    </row>
    <row r="234" customFormat="false" ht="15.6" hidden="false" customHeight="false" outlineLevel="0" collapsed="false">
      <c r="A234" s="727" t="n">
        <v>8827</v>
      </c>
      <c r="B234" s="730" t="s">
        <v>971</v>
      </c>
      <c r="C234" s="727" t="n">
        <v>8827</v>
      </c>
    </row>
    <row r="235" customFormat="false" ht="15.6" hidden="false" customHeight="false" outlineLevel="0" collapsed="false">
      <c r="A235" s="727" t="n">
        <v>8828</v>
      </c>
      <c r="B235" s="730" t="s">
        <v>972</v>
      </c>
      <c r="C235" s="727" t="n">
        <v>8828</v>
      </c>
    </row>
    <row r="236" customFormat="false" ht="15.6" hidden="false" customHeight="false" outlineLevel="0" collapsed="false">
      <c r="A236" s="727" t="n">
        <v>8829</v>
      </c>
      <c r="B236" s="730" t="s">
        <v>717</v>
      </c>
      <c r="C236" s="727" t="n">
        <v>8829</v>
      </c>
    </row>
    <row r="237" customFormat="false" ht="15.6" hidden="false" customHeight="false" outlineLevel="0" collapsed="false">
      <c r="A237" s="727" t="n">
        <v>8831</v>
      </c>
      <c r="B237" s="730" t="s">
        <v>973</v>
      </c>
      <c r="C237" s="727" t="n">
        <v>8831</v>
      </c>
    </row>
    <row r="238" customFormat="false" ht="15.6" hidden="false" customHeight="false" outlineLevel="0" collapsed="false">
      <c r="A238" s="727" t="n">
        <v>8832</v>
      </c>
      <c r="B238" s="731" t="s">
        <v>718</v>
      </c>
      <c r="C238" s="727" t="n">
        <v>8832</v>
      </c>
    </row>
    <row r="239" customFormat="false" ht="15.6" hidden="false" customHeight="false" outlineLevel="0" collapsed="false">
      <c r="A239" s="727" t="n">
        <v>8833</v>
      </c>
      <c r="B239" s="730" t="s">
        <v>974</v>
      </c>
      <c r="C239" s="727" t="n">
        <v>8833</v>
      </c>
    </row>
    <row r="240" customFormat="false" ht="15.6" hidden="false" customHeight="false" outlineLevel="0" collapsed="false">
      <c r="A240" s="727" t="n">
        <v>8834</v>
      </c>
      <c r="B240" s="731" t="s">
        <v>975</v>
      </c>
      <c r="C240" s="727" t="n">
        <v>8834</v>
      </c>
    </row>
    <row r="241" customFormat="false" ht="15.6" hidden="false" customHeight="false" outlineLevel="0" collapsed="false">
      <c r="A241" s="727" t="n">
        <v>8835</v>
      </c>
      <c r="B241" s="731" t="s">
        <v>976</v>
      </c>
      <c r="C241" s="727" t="n">
        <v>8835</v>
      </c>
    </row>
    <row r="242" customFormat="false" ht="15.6" hidden="false" customHeight="false" outlineLevel="0" collapsed="false">
      <c r="A242" s="727" t="n">
        <v>8836</v>
      </c>
      <c r="B242" s="730" t="s">
        <v>977</v>
      </c>
      <c r="C242" s="727" t="n">
        <v>8836</v>
      </c>
    </row>
    <row r="243" customFormat="false" ht="15.6" hidden="false" customHeight="false" outlineLevel="0" collapsed="false">
      <c r="A243" s="727" t="n">
        <v>8837</v>
      </c>
      <c r="B243" s="730" t="s">
        <v>978</v>
      </c>
      <c r="C243" s="727" t="n">
        <v>8837</v>
      </c>
    </row>
    <row r="244" customFormat="false" ht="15.6" hidden="false" customHeight="false" outlineLevel="0" collapsed="false">
      <c r="A244" s="727" t="n">
        <v>8838</v>
      </c>
      <c r="B244" s="730" t="s">
        <v>979</v>
      </c>
      <c r="C244" s="727" t="n">
        <v>8838</v>
      </c>
    </row>
    <row r="245" customFormat="false" ht="15.6" hidden="false" customHeight="false" outlineLevel="0" collapsed="false">
      <c r="A245" s="727" t="n">
        <v>8839</v>
      </c>
      <c r="B245" s="731" t="s">
        <v>980</v>
      </c>
      <c r="C245" s="727" t="n">
        <v>8839</v>
      </c>
    </row>
    <row r="246" customFormat="false" ht="15.6" hidden="false" customHeight="false" outlineLevel="0" collapsed="false">
      <c r="A246" s="727" t="n">
        <v>8845</v>
      </c>
      <c r="B246" s="732" t="s">
        <v>981</v>
      </c>
      <c r="C246" s="727" t="n">
        <v>8845</v>
      </c>
    </row>
    <row r="247" customFormat="false" ht="15.6" hidden="false" customHeight="false" outlineLevel="0" collapsed="false">
      <c r="A247" s="727" t="n">
        <v>8848</v>
      </c>
      <c r="B247" s="732" t="s">
        <v>982</v>
      </c>
      <c r="C247" s="727" t="n">
        <v>8848</v>
      </c>
    </row>
    <row r="248" customFormat="false" ht="15.6" hidden="false" customHeight="false" outlineLevel="0" collapsed="false">
      <c r="A248" s="727" t="n">
        <v>8849</v>
      </c>
      <c r="B248" s="730" t="s">
        <v>983</v>
      </c>
      <c r="C248" s="727" t="n">
        <v>8849</v>
      </c>
    </row>
    <row r="249" customFormat="false" ht="15.6" hidden="false" customHeight="false" outlineLevel="0" collapsed="false">
      <c r="A249" s="727" t="n">
        <v>8851</v>
      </c>
      <c r="B249" s="730" t="s">
        <v>984</v>
      </c>
      <c r="C249" s="727" t="n">
        <v>8851</v>
      </c>
    </row>
    <row r="250" customFormat="false" ht="15.6" hidden="false" customHeight="false" outlineLevel="0" collapsed="false">
      <c r="A250" s="727" t="n">
        <v>8852</v>
      </c>
      <c r="B250" s="730" t="s">
        <v>985</v>
      </c>
      <c r="C250" s="727" t="n">
        <v>8852</v>
      </c>
    </row>
    <row r="251" customFormat="false" ht="15.6" hidden="false" customHeight="false" outlineLevel="0" collapsed="false">
      <c r="A251" s="727" t="n">
        <v>8853</v>
      </c>
      <c r="B251" s="730" t="s">
        <v>986</v>
      </c>
      <c r="C251" s="727" t="n">
        <v>8853</v>
      </c>
    </row>
    <row r="252" customFormat="false" ht="15.6" hidden="false" customHeight="false" outlineLevel="0" collapsed="false">
      <c r="A252" s="727" t="n">
        <v>8855</v>
      </c>
      <c r="B252" s="732" t="s">
        <v>987</v>
      </c>
      <c r="C252" s="727" t="n">
        <v>8855</v>
      </c>
    </row>
    <row r="253" customFormat="false" ht="15.6" hidden="false" customHeight="false" outlineLevel="0" collapsed="false">
      <c r="A253" s="727" t="n">
        <v>8858</v>
      </c>
      <c r="B253" s="738" t="s">
        <v>988</v>
      </c>
      <c r="C253" s="727" t="n">
        <v>8858</v>
      </c>
    </row>
    <row r="254" customFormat="false" ht="15.6" hidden="false" customHeight="false" outlineLevel="0" collapsed="false">
      <c r="A254" s="727" t="n">
        <v>8859</v>
      </c>
      <c r="B254" s="731" t="s">
        <v>989</v>
      </c>
      <c r="C254" s="727" t="n">
        <v>8859</v>
      </c>
    </row>
    <row r="255" customFormat="false" ht="15.6" hidden="false" customHeight="false" outlineLevel="0" collapsed="false">
      <c r="A255" s="727" t="n">
        <v>8861</v>
      </c>
      <c r="B255" s="730" t="s">
        <v>990</v>
      </c>
      <c r="C255" s="727" t="n">
        <v>8861</v>
      </c>
    </row>
    <row r="256" customFormat="false" ht="15.6" hidden="false" customHeight="false" outlineLevel="0" collapsed="false">
      <c r="A256" s="727" t="n">
        <v>8862</v>
      </c>
      <c r="B256" s="731" t="s">
        <v>991</v>
      </c>
      <c r="C256" s="727" t="n">
        <v>8862</v>
      </c>
    </row>
    <row r="257" customFormat="false" ht="15.6" hidden="false" customHeight="false" outlineLevel="0" collapsed="false">
      <c r="A257" s="727" t="n">
        <v>8863</v>
      </c>
      <c r="B257" s="731" t="s">
        <v>992</v>
      </c>
      <c r="C257" s="727" t="n">
        <v>8863</v>
      </c>
    </row>
    <row r="258" customFormat="false" ht="15.6" hidden="false" customHeight="false" outlineLevel="0" collapsed="false">
      <c r="A258" s="727" t="n">
        <v>8864</v>
      </c>
      <c r="B258" s="730" t="s">
        <v>993</v>
      </c>
      <c r="C258" s="727" t="n">
        <v>8864</v>
      </c>
    </row>
    <row r="259" customFormat="false" ht="15.6" hidden="false" customHeight="false" outlineLevel="0" collapsed="false">
      <c r="A259" s="727" t="n">
        <v>8865</v>
      </c>
      <c r="B259" s="731" t="s">
        <v>994</v>
      </c>
      <c r="C259" s="727" t="n">
        <v>8865</v>
      </c>
    </row>
    <row r="260" customFormat="false" ht="15.6" hidden="false" customHeight="false" outlineLevel="0" collapsed="false">
      <c r="A260" s="727" t="n">
        <v>8866</v>
      </c>
      <c r="B260" s="731" t="s">
        <v>995</v>
      </c>
      <c r="C260" s="727" t="n">
        <v>8866</v>
      </c>
    </row>
    <row r="261" customFormat="false" ht="15.6" hidden="false" customHeight="false" outlineLevel="0" collapsed="false">
      <c r="A261" s="727" t="n">
        <v>8867</v>
      </c>
      <c r="B261" s="731" t="s">
        <v>996</v>
      </c>
      <c r="C261" s="727" t="n">
        <v>8867</v>
      </c>
    </row>
    <row r="262" customFormat="false" ht="15.6" hidden="false" customHeight="false" outlineLevel="0" collapsed="false">
      <c r="A262" s="727" t="n">
        <v>8868</v>
      </c>
      <c r="B262" s="731" t="s">
        <v>997</v>
      </c>
      <c r="C262" s="727" t="n">
        <v>8868</v>
      </c>
    </row>
    <row r="263" customFormat="false" ht="15.6" hidden="false" customHeight="false" outlineLevel="0" collapsed="false">
      <c r="A263" s="727" t="n">
        <v>8869</v>
      </c>
      <c r="B263" s="730" t="s">
        <v>998</v>
      </c>
      <c r="C263" s="727" t="n">
        <v>8869</v>
      </c>
    </row>
    <row r="264" customFormat="false" ht="15.6" hidden="false" customHeight="false" outlineLevel="0" collapsed="false">
      <c r="A264" s="727" t="n">
        <v>8871</v>
      </c>
      <c r="B264" s="731" t="s">
        <v>999</v>
      </c>
      <c r="C264" s="727" t="n">
        <v>8871</v>
      </c>
    </row>
    <row r="265" customFormat="false" ht="15.6" hidden="false" customHeight="false" outlineLevel="0" collapsed="false">
      <c r="A265" s="727" t="n">
        <v>8872</v>
      </c>
      <c r="B265" s="731" t="s">
        <v>1000</v>
      </c>
      <c r="C265" s="727" t="n">
        <v>8872</v>
      </c>
    </row>
    <row r="266" customFormat="false" ht="15.6" hidden="false" customHeight="false" outlineLevel="0" collapsed="false">
      <c r="A266" s="727" t="n">
        <v>8873</v>
      </c>
      <c r="B266" s="731" t="s">
        <v>1001</v>
      </c>
      <c r="C266" s="727" t="n">
        <v>8873</v>
      </c>
    </row>
    <row r="267" customFormat="false" ht="15.6" hidden="false" customHeight="false" outlineLevel="0" collapsed="false">
      <c r="A267" s="727" t="n">
        <v>8875</v>
      </c>
      <c r="B267" s="731" t="s">
        <v>1002</v>
      </c>
      <c r="C267" s="727" t="n">
        <v>8875</v>
      </c>
    </row>
    <row r="268" customFormat="false" ht="15.6" hidden="false" customHeight="false" outlineLevel="0" collapsed="false">
      <c r="A268" s="727" t="n">
        <v>8876</v>
      </c>
      <c r="B268" s="731" t="s">
        <v>1003</v>
      </c>
      <c r="C268" s="727" t="n">
        <v>8876</v>
      </c>
    </row>
    <row r="269" customFormat="false" ht="15.6" hidden="false" customHeight="false" outlineLevel="0" collapsed="false">
      <c r="A269" s="727" t="n">
        <v>8877</v>
      </c>
      <c r="B269" s="730" t="s">
        <v>1004</v>
      </c>
      <c r="C269" s="727" t="n">
        <v>8877</v>
      </c>
    </row>
    <row r="270" customFormat="false" ht="15.6" hidden="false" customHeight="false" outlineLevel="0" collapsed="false">
      <c r="A270" s="727" t="n">
        <v>8878</v>
      </c>
      <c r="B270" s="738" t="s">
        <v>1005</v>
      </c>
      <c r="C270" s="727" t="n">
        <v>8878</v>
      </c>
    </row>
    <row r="271" customFormat="false" ht="15.6" hidden="false" customHeight="false" outlineLevel="0" collapsed="false">
      <c r="A271" s="727" t="n">
        <v>8885</v>
      </c>
      <c r="B271" s="730" t="s">
        <v>1006</v>
      </c>
      <c r="C271" s="727" t="n">
        <v>8885</v>
      </c>
    </row>
    <row r="272" customFormat="false" ht="15.6" hidden="false" customHeight="false" outlineLevel="0" collapsed="false">
      <c r="A272" s="727" t="n">
        <v>8888</v>
      </c>
      <c r="B272" s="730" t="s">
        <v>1007</v>
      </c>
      <c r="C272" s="727" t="n">
        <v>8888</v>
      </c>
    </row>
    <row r="273" customFormat="false" ht="15.6" hidden="false" customHeight="false" outlineLevel="0" collapsed="false">
      <c r="A273" s="727" t="n">
        <v>8897</v>
      </c>
      <c r="B273" s="730" t="s">
        <v>1008</v>
      </c>
      <c r="C273" s="727" t="n">
        <v>8897</v>
      </c>
    </row>
    <row r="274" customFormat="false" ht="15.6" hidden="false" customHeight="false" outlineLevel="0" collapsed="false">
      <c r="A274" s="727" t="n">
        <v>8898</v>
      </c>
      <c r="B274" s="730" t="s">
        <v>1009</v>
      </c>
      <c r="C274" s="727" t="n">
        <v>8898</v>
      </c>
    </row>
    <row r="275" customFormat="false" ht="15.6" hidden="false" customHeight="false" outlineLevel="0" collapsed="false">
      <c r="A275" s="727" t="n">
        <v>9910</v>
      </c>
      <c r="B275" s="730" t="s">
        <v>1010</v>
      </c>
      <c r="C275" s="727" t="n">
        <v>9910</v>
      </c>
    </row>
    <row r="276" customFormat="false" ht="15.6" hidden="false" customHeight="false" outlineLevel="0" collapsed="false">
      <c r="A276" s="727" t="n">
        <v>9997</v>
      </c>
      <c r="B276" s="730" t="s">
        <v>1011</v>
      </c>
      <c r="C276" s="727" t="n">
        <v>9997</v>
      </c>
    </row>
    <row r="277" customFormat="false" ht="15.6" hidden="false" customHeight="false" outlineLevel="0" collapsed="false">
      <c r="A277" s="727" t="n">
        <v>9998</v>
      </c>
      <c r="B277" s="730" t="s">
        <v>1012</v>
      </c>
      <c r="C277" s="727" t="n">
        <v>9998</v>
      </c>
    </row>
    <row r="281" customFormat="false" ht="13.8" hidden="false" customHeight="false" outlineLevel="0" collapsed="false">
      <c r="A281" s="717" t="s">
        <v>761</v>
      </c>
      <c r="B281" s="718" t="s">
        <v>1013</v>
      </c>
    </row>
    <row r="282" customFormat="false" ht="13.8" hidden="false" customHeight="false" outlineLevel="0" collapsed="false">
      <c r="A282" s="739" t="s">
        <v>682</v>
      </c>
      <c r="B282" s="740"/>
    </row>
    <row r="283" customFormat="false" ht="13.8" hidden="false" customHeight="false" outlineLevel="0" collapsed="false">
      <c r="A283" s="741" t="s">
        <v>1014</v>
      </c>
      <c r="B283" s="742" t="s">
        <v>1015</v>
      </c>
    </row>
    <row r="284" customFormat="false" ht="13.8" hidden="false" customHeight="false" outlineLevel="0" collapsed="false">
      <c r="A284" s="741" t="s">
        <v>1016</v>
      </c>
      <c r="B284" s="742" t="s">
        <v>1017</v>
      </c>
    </row>
    <row r="285" customFormat="false" ht="13.8" hidden="false" customHeight="false" outlineLevel="0" collapsed="false">
      <c r="A285" s="741" t="s">
        <v>1018</v>
      </c>
      <c r="B285" s="742" t="s">
        <v>1019</v>
      </c>
    </row>
    <row r="286" customFormat="false" ht="13.8" hidden="false" customHeight="false" outlineLevel="0" collapsed="false">
      <c r="A286" s="741" t="s">
        <v>1020</v>
      </c>
      <c r="B286" s="742" t="s">
        <v>1021</v>
      </c>
    </row>
    <row r="287" customFormat="false" ht="13.8" hidden="false" customHeight="false" outlineLevel="0" collapsed="false">
      <c r="A287" s="741" t="s">
        <v>1022</v>
      </c>
      <c r="B287" s="742" t="s">
        <v>1023</v>
      </c>
    </row>
    <row r="288" customFormat="false" ht="13.8" hidden="false" customHeight="false" outlineLevel="0" collapsed="false">
      <c r="A288" s="741" t="s">
        <v>1024</v>
      </c>
      <c r="B288" s="742" t="s">
        <v>1025</v>
      </c>
    </row>
    <row r="289" customFormat="false" ht="13.8" hidden="false" customHeight="false" outlineLevel="0" collapsed="false">
      <c r="A289" s="741" t="s">
        <v>1026</v>
      </c>
      <c r="B289" s="742" t="s">
        <v>1027</v>
      </c>
    </row>
    <row r="290" customFormat="false" ht="13.8" hidden="false" customHeight="false" outlineLevel="0" collapsed="false">
      <c r="A290" s="741" t="s">
        <v>1028</v>
      </c>
      <c r="B290" s="742" t="s">
        <v>1029</v>
      </c>
    </row>
    <row r="291" customFormat="false" ht="13.8" hidden="false" customHeight="false" outlineLevel="0" collapsed="false">
      <c r="A291" s="741" t="s">
        <v>1030</v>
      </c>
      <c r="B291" s="742" t="s">
        <v>1031</v>
      </c>
    </row>
    <row r="294" customFormat="false" ht="13.8" hidden="false" customHeight="false" outlineLevel="0" collapsed="false">
      <c r="A294" s="717" t="s">
        <v>761</v>
      </c>
      <c r="B294" s="718" t="s">
        <v>1032</v>
      </c>
    </row>
    <row r="295" customFormat="false" ht="15.6" hidden="false" customHeight="false" outlineLevel="0" collapsed="false">
      <c r="B295" s="716" t="s">
        <v>1033</v>
      </c>
    </row>
    <row r="296" customFormat="false" ht="18.6" hidden="false" customHeight="false" outlineLevel="0" collapsed="false">
      <c r="B296" s="716" t="s">
        <v>1034</v>
      </c>
    </row>
    <row r="297" customFormat="false" ht="16.8" hidden="false" customHeight="false" outlineLevel="0" collapsed="false">
      <c r="A297" s="743" t="s">
        <v>1035</v>
      </c>
      <c r="B297" s="744" t="s">
        <v>1036</v>
      </c>
    </row>
    <row r="298" customFormat="false" ht="16.8" hidden="false" customHeight="false" outlineLevel="0" collapsed="false">
      <c r="A298" s="745" t="s">
        <v>1037</v>
      </c>
      <c r="B298" s="746" t="s">
        <v>1038</v>
      </c>
    </row>
    <row r="299" customFormat="false" ht="16.8" hidden="false" customHeight="false" outlineLevel="0" collapsed="false">
      <c r="A299" s="745" t="s">
        <v>1039</v>
      </c>
      <c r="B299" s="747" t="s">
        <v>1040</v>
      </c>
    </row>
    <row r="300" customFormat="false" ht="16.8" hidden="false" customHeight="false" outlineLevel="0" collapsed="false">
      <c r="A300" s="745" t="s">
        <v>1041</v>
      </c>
      <c r="B300" s="747" t="s">
        <v>1042</v>
      </c>
    </row>
    <row r="301" customFormat="false" ht="16.8" hidden="false" customHeight="false" outlineLevel="0" collapsed="false">
      <c r="A301" s="745" t="s">
        <v>1043</v>
      </c>
      <c r="B301" s="747" t="s">
        <v>1044</v>
      </c>
    </row>
    <row r="302" customFormat="false" ht="16.8" hidden="false" customHeight="false" outlineLevel="0" collapsed="false">
      <c r="A302" s="745" t="s">
        <v>1045</v>
      </c>
      <c r="B302" s="747" t="s">
        <v>1046</v>
      </c>
    </row>
    <row r="303" customFormat="false" ht="16.8" hidden="false" customHeight="false" outlineLevel="0" collapsed="false">
      <c r="A303" s="745" t="s">
        <v>1047</v>
      </c>
      <c r="B303" s="747" t="s">
        <v>1048</v>
      </c>
    </row>
    <row r="304" customFormat="false" ht="16.8" hidden="false" customHeight="false" outlineLevel="0" collapsed="false">
      <c r="A304" s="745" t="s">
        <v>1049</v>
      </c>
      <c r="B304" s="747" t="s">
        <v>1050</v>
      </c>
    </row>
    <row r="305" customFormat="false" ht="16.8" hidden="false" customHeight="false" outlineLevel="0" collapsed="false">
      <c r="A305" s="745" t="s">
        <v>1051</v>
      </c>
      <c r="B305" s="747" t="s">
        <v>1052</v>
      </c>
    </row>
    <row r="306" customFormat="false" ht="16.8" hidden="false" customHeight="false" outlineLevel="0" collapsed="false">
      <c r="A306" s="745" t="s">
        <v>1053</v>
      </c>
      <c r="B306" s="747" t="s">
        <v>1054</v>
      </c>
    </row>
    <row r="307" customFormat="false" ht="16.8" hidden="false" customHeight="false" outlineLevel="0" collapsed="false">
      <c r="A307" s="745" t="s">
        <v>1055</v>
      </c>
      <c r="B307" s="747" t="s">
        <v>1056</v>
      </c>
    </row>
    <row r="308" customFormat="false" ht="16.8" hidden="false" customHeight="false" outlineLevel="0" collapsed="false">
      <c r="A308" s="745" t="s">
        <v>1057</v>
      </c>
      <c r="B308" s="748" t="s">
        <v>1058</v>
      </c>
    </row>
    <row r="309" customFormat="false" ht="16.8" hidden="false" customHeight="false" outlineLevel="0" collapsed="false">
      <c r="A309" s="745" t="s">
        <v>1059</v>
      </c>
      <c r="B309" s="748" t="s">
        <v>1060</v>
      </c>
    </row>
    <row r="310" customFormat="false" ht="16.8" hidden="false" customHeight="false" outlineLevel="0" collapsed="false">
      <c r="A310" s="745" t="s">
        <v>1061</v>
      </c>
      <c r="B310" s="747" t="s">
        <v>1062</v>
      </c>
    </row>
    <row r="311" customFormat="false" ht="16.8" hidden="false" customHeight="false" outlineLevel="0" collapsed="false">
      <c r="A311" s="745" t="s">
        <v>1063</v>
      </c>
      <c r="B311" s="747" t="s">
        <v>1064</v>
      </c>
    </row>
    <row r="312" customFormat="false" ht="16.8" hidden="false" customHeight="false" outlineLevel="0" collapsed="false">
      <c r="A312" s="745" t="s">
        <v>1065</v>
      </c>
      <c r="B312" s="747" t="s">
        <v>1066</v>
      </c>
    </row>
    <row r="313" customFormat="false" ht="16.8" hidden="false" customHeight="false" outlineLevel="0" collapsed="false">
      <c r="A313" s="745" t="s">
        <v>1067</v>
      </c>
      <c r="B313" s="747" t="s">
        <v>1068</v>
      </c>
    </row>
    <row r="314" customFormat="false" ht="16.8" hidden="false" customHeight="false" outlineLevel="0" collapsed="false">
      <c r="A314" s="745" t="s">
        <v>1069</v>
      </c>
      <c r="B314" s="747" t="s">
        <v>1070</v>
      </c>
    </row>
    <row r="315" customFormat="false" ht="16.8" hidden="false" customHeight="false" outlineLevel="0" collapsed="false">
      <c r="A315" s="749" t="s">
        <v>1071</v>
      </c>
      <c r="B315" s="747" t="s">
        <v>1072</v>
      </c>
    </row>
    <row r="316" customFormat="false" ht="16.8" hidden="false" customHeight="false" outlineLevel="0" collapsed="false">
      <c r="A316" s="749" t="s">
        <v>1073</v>
      </c>
      <c r="B316" s="747" t="s">
        <v>1074</v>
      </c>
    </row>
    <row r="317" customFormat="false" ht="16.8" hidden="false" customHeight="false" outlineLevel="0" collapsed="false">
      <c r="A317" s="749" t="s">
        <v>1075</v>
      </c>
      <c r="B317" s="747" t="s">
        <v>1076</v>
      </c>
    </row>
    <row r="318" s="752" customFormat="true" ht="16.8" hidden="false" customHeight="false" outlineLevel="0" collapsed="false">
      <c r="A318" s="750" t="s">
        <v>1077</v>
      </c>
      <c r="B318" s="751" t="s">
        <v>1078</v>
      </c>
    </row>
    <row r="319" customFormat="false" ht="16.8" hidden="false" customHeight="false" outlineLevel="0" collapsed="false">
      <c r="A319" s="749" t="s">
        <v>1079</v>
      </c>
      <c r="B319" s="747" t="s">
        <v>1080</v>
      </c>
    </row>
    <row r="320" customFormat="false" ht="31.2" hidden="false" customHeight="false" outlineLevel="0" collapsed="false">
      <c r="A320" s="753" t="s">
        <v>1081</v>
      </c>
      <c r="B320" s="754" t="s">
        <v>1082</v>
      </c>
    </row>
    <row r="321" customFormat="false" ht="16.8" hidden="false" customHeight="false" outlineLevel="0" collapsed="false">
      <c r="A321" s="755" t="s">
        <v>1083</v>
      </c>
      <c r="B321" s="756" t="s">
        <v>1084</v>
      </c>
    </row>
    <row r="322" customFormat="false" ht="16.8" hidden="false" customHeight="false" outlineLevel="0" collapsed="false">
      <c r="A322" s="755" t="s">
        <v>1085</v>
      </c>
      <c r="B322" s="756" t="s">
        <v>1086</v>
      </c>
    </row>
    <row r="323" customFormat="false" ht="16.8" hidden="false" customHeight="false" outlineLevel="0" collapsed="false">
      <c r="A323" s="749" t="s">
        <v>1087</v>
      </c>
      <c r="B323" s="747" t="s">
        <v>1088</v>
      </c>
    </row>
    <row r="324" customFormat="false" ht="16.8" hidden="false" customHeight="false" outlineLevel="0" collapsed="false">
      <c r="A324" s="749" t="s">
        <v>1089</v>
      </c>
      <c r="B324" s="747" t="s">
        <v>1090</v>
      </c>
    </row>
    <row r="325" customFormat="false" ht="16.8" hidden="false" customHeight="false" outlineLevel="0" collapsed="false">
      <c r="A325" s="749" t="s">
        <v>1091</v>
      </c>
      <c r="B325" s="747" t="s">
        <v>1092</v>
      </c>
    </row>
    <row r="326" customFormat="false" ht="16.8" hidden="false" customHeight="false" outlineLevel="0" collapsed="false">
      <c r="A326" s="749" t="s">
        <v>1093</v>
      </c>
      <c r="B326" s="747" t="s">
        <v>1094</v>
      </c>
    </row>
    <row r="327" customFormat="false" ht="16.8" hidden="false" customHeight="false" outlineLevel="0" collapsed="false">
      <c r="A327" s="749" t="s">
        <v>1095</v>
      </c>
      <c r="B327" s="747" t="s">
        <v>1096</v>
      </c>
    </row>
    <row r="328" customFormat="false" ht="16.8" hidden="false" customHeight="false" outlineLevel="0" collapsed="false">
      <c r="A328" s="749" t="s">
        <v>1097</v>
      </c>
      <c r="B328" s="747" t="s">
        <v>1098</v>
      </c>
    </row>
    <row r="329" customFormat="false" ht="16.8" hidden="false" customHeight="false" outlineLevel="0" collapsed="false">
      <c r="A329" s="749" t="s">
        <v>1099</v>
      </c>
      <c r="B329" s="756" t="s">
        <v>1100</v>
      </c>
    </row>
    <row r="330" customFormat="false" ht="16.8" hidden="false" customHeight="false" outlineLevel="0" collapsed="false">
      <c r="A330" s="749" t="s">
        <v>1101</v>
      </c>
      <c r="B330" s="756" t="s">
        <v>1102</v>
      </c>
    </row>
    <row r="331" customFormat="false" ht="16.8" hidden="false" customHeight="false" outlineLevel="0" collapsed="false">
      <c r="A331" s="749" t="s">
        <v>1103</v>
      </c>
      <c r="B331" s="756" t="s">
        <v>1104</v>
      </c>
    </row>
    <row r="332" customFormat="false" ht="16.8" hidden="false" customHeight="false" outlineLevel="0" collapsed="false">
      <c r="A332" s="749" t="s">
        <v>1105</v>
      </c>
      <c r="B332" s="747" t="s">
        <v>1106</v>
      </c>
    </row>
    <row r="333" customFormat="false" ht="16.8" hidden="false" customHeight="false" outlineLevel="0" collapsed="false">
      <c r="A333" s="749" t="s">
        <v>1107</v>
      </c>
      <c r="B333" s="747" t="s">
        <v>1108</v>
      </c>
    </row>
    <row r="334" customFormat="false" ht="16.8" hidden="false" customHeight="false" outlineLevel="0" collapsed="false">
      <c r="A334" s="749" t="s">
        <v>1109</v>
      </c>
      <c r="B334" s="756" t="s">
        <v>1110</v>
      </c>
    </row>
    <row r="335" customFormat="false" ht="16.8" hidden="false" customHeight="false" outlineLevel="0" collapsed="false">
      <c r="A335" s="749" t="s">
        <v>1111</v>
      </c>
      <c r="B335" s="747" t="s">
        <v>1112</v>
      </c>
    </row>
    <row r="336" customFormat="false" ht="16.8" hidden="false" customHeight="false" outlineLevel="0" collapsed="false">
      <c r="A336" s="749" t="s">
        <v>1113</v>
      </c>
      <c r="B336" s="747" t="s">
        <v>1114</v>
      </c>
    </row>
    <row r="337" customFormat="false" ht="16.8" hidden="false" customHeight="false" outlineLevel="0" collapsed="false">
      <c r="A337" s="749" t="s">
        <v>1115</v>
      </c>
      <c r="B337" s="747" t="s">
        <v>1116</v>
      </c>
    </row>
    <row r="338" customFormat="false" ht="16.8" hidden="false" customHeight="false" outlineLevel="0" collapsed="false">
      <c r="A338" s="749" t="s">
        <v>1117</v>
      </c>
      <c r="B338" s="747" t="s">
        <v>1118</v>
      </c>
    </row>
    <row r="339" customFormat="false" ht="16.8" hidden="false" customHeight="false" outlineLevel="0" collapsed="false">
      <c r="A339" s="749" t="s">
        <v>1119</v>
      </c>
      <c r="B339" s="747" t="s">
        <v>1120</v>
      </c>
    </row>
    <row r="340" customFormat="false" ht="16.8" hidden="false" customHeight="false" outlineLevel="0" collapsed="false">
      <c r="A340" s="757" t="s">
        <v>1121</v>
      </c>
      <c r="B340" s="758" t="s">
        <v>1122</v>
      </c>
    </row>
    <row r="341" s="752" customFormat="true" ht="16.8" hidden="false" customHeight="false" outlineLevel="0" collapsed="false">
      <c r="A341" s="759" t="s">
        <v>1123</v>
      </c>
      <c r="B341" s="760" t="s">
        <v>1124</v>
      </c>
    </row>
    <row r="342" s="752" customFormat="true" ht="16.8" hidden="false" customHeight="false" outlineLevel="0" collapsed="false">
      <c r="A342" s="759" t="s">
        <v>1125</v>
      </c>
      <c r="B342" s="760" t="s">
        <v>1126</v>
      </c>
    </row>
    <row r="343" s="752" customFormat="true" ht="16.8" hidden="false" customHeight="false" outlineLevel="0" collapsed="false">
      <c r="A343" s="759" t="s">
        <v>1127</v>
      </c>
      <c r="B343" s="760" t="s">
        <v>1128</v>
      </c>
    </row>
    <row r="344" customFormat="false" ht="17.4" hidden="false" customHeight="false" outlineLevel="0" collapsed="false">
      <c r="A344" s="761" t="s">
        <v>1129</v>
      </c>
      <c r="B344" s="762" t="s">
        <v>1130</v>
      </c>
      <c r="C344" s="752"/>
    </row>
    <row r="345" customFormat="false" ht="18" hidden="false" customHeight="false" outlineLevel="0" collapsed="false">
      <c r="A345" s="763"/>
      <c r="B345" s="764" t="s">
        <v>1131</v>
      </c>
      <c r="C345" s="752"/>
      <c r="D345" s="765"/>
      <c r="E345" s="765"/>
      <c r="F345" s="765"/>
      <c r="G345" s="765"/>
      <c r="H345" s="765"/>
      <c r="I345" s="765"/>
      <c r="J345" s="765"/>
      <c r="K345" s="765"/>
      <c r="L345" s="765"/>
      <c r="M345" s="765"/>
      <c r="N345" s="765"/>
      <c r="O345" s="765"/>
      <c r="P345" s="765"/>
      <c r="Q345" s="765"/>
      <c r="R345" s="765"/>
      <c r="S345" s="765"/>
      <c r="T345" s="765"/>
      <c r="U345" s="765"/>
      <c r="V345" s="765"/>
      <c r="W345" s="765"/>
      <c r="X345" s="765"/>
      <c r="Y345" s="765"/>
      <c r="Z345" s="765"/>
      <c r="AA345" s="765"/>
      <c r="AB345" s="765"/>
      <c r="AC345" s="765"/>
      <c r="AD345" s="765"/>
      <c r="AE345" s="765"/>
      <c r="AF345" s="765"/>
      <c r="AG345" s="765"/>
      <c r="AH345" s="765"/>
      <c r="AI345" s="765"/>
      <c r="AJ345" s="765"/>
      <c r="AK345" s="765"/>
      <c r="AL345" s="765"/>
      <c r="AM345" s="765"/>
      <c r="AN345" s="765"/>
      <c r="AO345" s="765"/>
      <c r="AP345" s="765"/>
      <c r="AQ345" s="765"/>
      <c r="AR345" s="765"/>
      <c r="AS345" s="765"/>
      <c r="AT345" s="765"/>
      <c r="AU345" s="765"/>
      <c r="AV345" s="765"/>
      <c r="AW345" s="765"/>
      <c r="AX345" s="765"/>
      <c r="AY345" s="765"/>
      <c r="AZ345" s="765"/>
      <c r="BA345" s="765"/>
      <c r="BB345" s="765"/>
      <c r="BC345" s="765"/>
      <c r="BD345" s="765"/>
      <c r="BE345" s="765"/>
      <c r="BF345" s="765"/>
      <c r="BG345" s="765"/>
      <c r="BH345" s="765"/>
      <c r="BI345" s="765"/>
      <c r="BJ345" s="765"/>
      <c r="BK345" s="765"/>
      <c r="BL345" s="765"/>
      <c r="BM345" s="765"/>
      <c r="BN345" s="765"/>
      <c r="BO345" s="765"/>
      <c r="BP345" s="765"/>
      <c r="BQ345" s="765"/>
      <c r="BR345" s="765"/>
      <c r="BS345" s="765"/>
      <c r="BT345" s="765"/>
      <c r="BU345" s="765"/>
      <c r="BV345" s="765"/>
      <c r="BW345" s="765"/>
      <c r="BX345" s="765"/>
      <c r="BY345" s="765"/>
      <c r="BZ345" s="765"/>
      <c r="CA345" s="765"/>
      <c r="CB345" s="765"/>
      <c r="CC345" s="765"/>
      <c r="CD345" s="765"/>
      <c r="CE345" s="765"/>
      <c r="CF345" s="765"/>
      <c r="CG345" s="765"/>
      <c r="CH345" s="765"/>
      <c r="CI345" s="765"/>
      <c r="CJ345" s="765"/>
      <c r="CK345" s="765"/>
      <c r="CL345" s="765"/>
      <c r="CM345" s="765"/>
      <c r="CN345" s="765"/>
      <c r="CO345" s="765"/>
      <c r="CP345" s="765"/>
      <c r="CQ345" s="765"/>
      <c r="CR345" s="765"/>
      <c r="CS345" s="765"/>
      <c r="CT345" s="765"/>
      <c r="CU345" s="765"/>
      <c r="CV345" s="765"/>
      <c r="CW345" s="765"/>
      <c r="CX345" s="765"/>
      <c r="CY345" s="765"/>
      <c r="CZ345" s="765"/>
      <c r="DA345" s="765"/>
      <c r="DB345" s="765"/>
      <c r="DC345" s="765"/>
      <c r="DD345" s="765"/>
      <c r="DE345" s="765"/>
      <c r="DF345" s="765"/>
      <c r="DG345" s="765"/>
      <c r="DH345" s="765"/>
      <c r="DI345" s="765"/>
      <c r="DJ345" s="765"/>
      <c r="DK345" s="765"/>
      <c r="DL345" s="765"/>
      <c r="DM345" s="765"/>
      <c r="DN345" s="765"/>
      <c r="DO345" s="765"/>
      <c r="DP345" s="765"/>
      <c r="DQ345" s="765"/>
      <c r="DR345" s="765"/>
      <c r="DS345" s="765"/>
      <c r="DT345" s="765"/>
      <c r="DU345" s="765"/>
      <c r="DV345" s="765"/>
      <c r="DW345" s="765"/>
      <c r="DX345" s="765"/>
      <c r="DY345" s="765"/>
      <c r="DZ345" s="765"/>
      <c r="EA345" s="765"/>
      <c r="EB345" s="765"/>
      <c r="EC345" s="765"/>
      <c r="ED345" s="765"/>
      <c r="EE345" s="765"/>
      <c r="EF345" s="765"/>
      <c r="EG345" s="765"/>
      <c r="EH345" s="765"/>
      <c r="EI345" s="765"/>
      <c r="EJ345" s="765"/>
      <c r="EK345" s="765"/>
      <c r="EL345" s="765"/>
      <c r="EM345" s="765"/>
      <c r="EN345" s="765"/>
      <c r="EO345" s="765"/>
      <c r="EP345" s="765"/>
      <c r="EQ345" s="765"/>
      <c r="ER345" s="765"/>
      <c r="ES345" s="765"/>
      <c r="ET345" s="765"/>
      <c r="EU345" s="765"/>
      <c r="EV345" s="765"/>
      <c r="EW345" s="765"/>
      <c r="EX345" s="765"/>
      <c r="EY345" s="765"/>
      <c r="EZ345" s="765"/>
      <c r="FA345" s="765"/>
      <c r="FB345" s="765"/>
      <c r="FC345" s="765"/>
      <c r="FD345" s="765"/>
      <c r="FE345" s="765"/>
      <c r="FF345" s="765"/>
      <c r="FG345" s="765"/>
      <c r="FH345" s="765"/>
      <c r="FI345" s="765"/>
      <c r="FJ345" s="765"/>
      <c r="FK345" s="765"/>
      <c r="FL345" s="765"/>
      <c r="FM345" s="765"/>
      <c r="FN345" s="765"/>
      <c r="FO345" s="765"/>
      <c r="FP345" s="765"/>
      <c r="FQ345" s="765"/>
      <c r="FR345" s="765"/>
      <c r="FS345" s="765"/>
      <c r="FT345" s="765"/>
      <c r="FU345" s="765"/>
      <c r="FV345" s="765"/>
      <c r="FW345" s="765"/>
      <c r="FX345" s="765"/>
      <c r="FY345" s="765"/>
      <c r="FZ345" s="765"/>
      <c r="GA345" s="765"/>
      <c r="GB345" s="765"/>
      <c r="GC345" s="765"/>
      <c r="GD345" s="765"/>
      <c r="GE345" s="765"/>
      <c r="GF345" s="765"/>
      <c r="GG345" s="765"/>
      <c r="GH345" s="765"/>
      <c r="GI345" s="765"/>
      <c r="GJ345" s="765"/>
      <c r="GK345" s="765"/>
      <c r="GL345" s="765"/>
      <c r="GM345" s="765"/>
      <c r="GN345" s="765"/>
      <c r="GO345" s="765"/>
      <c r="GP345" s="765"/>
      <c r="GQ345" s="765"/>
      <c r="GR345" s="765"/>
      <c r="GS345" s="765"/>
      <c r="GT345" s="765"/>
      <c r="GU345" s="765"/>
      <c r="GV345" s="765"/>
      <c r="GW345" s="765"/>
      <c r="GX345" s="765"/>
      <c r="GY345" s="765"/>
      <c r="GZ345" s="765"/>
      <c r="HA345" s="765"/>
      <c r="HB345" s="765"/>
      <c r="HC345" s="765"/>
      <c r="HD345" s="765"/>
      <c r="HE345" s="765"/>
      <c r="HF345" s="765"/>
      <c r="HG345" s="765"/>
      <c r="HH345" s="765"/>
      <c r="HI345" s="765"/>
      <c r="HJ345" s="765"/>
      <c r="HK345" s="765"/>
      <c r="HL345" s="765"/>
      <c r="HM345" s="765"/>
      <c r="HN345" s="765"/>
      <c r="HO345" s="765"/>
      <c r="HP345" s="765"/>
      <c r="HQ345" s="765"/>
      <c r="HR345" s="765"/>
      <c r="HS345" s="765"/>
      <c r="HT345" s="765"/>
      <c r="HU345" s="765"/>
      <c r="HV345" s="765"/>
      <c r="HW345" s="765"/>
      <c r="HX345" s="765"/>
      <c r="HY345" s="765"/>
      <c r="HZ345" s="765"/>
      <c r="IA345" s="765"/>
      <c r="IB345" s="765"/>
      <c r="IC345" s="765"/>
      <c r="ID345" s="765"/>
      <c r="IE345" s="765"/>
      <c r="IF345" s="765"/>
      <c r="IG345" s="765"/>
      <c r="IH345" s="765"/>
      <c r="II345" s="765"/>
      <c r="IJ345" s="765"/>
      <c r="IK345" s="765"/>
      <c r="IL345" s="765"/>
      <c r="IM345" s="765"/>
      <c r="IN345" s="765"/>
      <c r="IO345" s="765"/>
      <c r="IP345" s="765"/>
      <c r="IQ345" s="765"/>
      <c r="IR345" s="765"/>
      <c r="IS345" s="765"/>
      <c r="IT345" s="765"/>
      <c r="IU345" s="765"/>
      <c r="IV345" s="765"/>
    </row>
    <row r="346" customFormat="false" ht="18" hidden="false" customHeight="false" outlineLevel="0" collapsed="false">
      <c r="A346" s="766"/>
      <c r="B346" s="767" t="s">
        <v>1132</v>
      </c>
      <c r="C346" s="752"/>
    </row>
    <row r="347" customFormat="false" ht="18" hidden="false" customHeight="false" outlineLevel="0" collapsed="false">
      <c r="A347" s="766"/>
      <c r="B347" s="768" t="s">
        <v>1133</v>
      </c>
      <c r="C347" s="752"/>
    </row>
    <row r="348" customFormat="false" ht="17.4" hidden="false" customHeight="false" outlineLevel="0" collapsed="false">
      <c r="A348" s="769" t="s">
        <v>1134</v>
      </c>
      <c r="B348" s="770" t="s">
        <v>1135</v>
      </c>
      <c r="C348" s="752"/>
    </row>
    <row r="349" customFormat="false" ht="17.4" hidden="false" customHeight="false" outlineLevel="0" collapsed="false">
      <c r="A349" s="771" t="s">
        <v>1136</v>
      </c>
      <c r="B349" s="772" t="s">
        <v>1137</v>
      </c>
    </row>
    <row r="350" customFormat="false" ht="18" hidden="false" customHeight="false" outlineLevel="0" collapsed="false">
      <c r="A350" s="771" t="s">
        <v>1138</v>
      </c>
      <c r="B350" s="773" t="s">
        <v>1139</v>
      </c>
    </row>
    <row r="351" customFormat="false" ht="17.4" hidden="false" customHeight="false" outlineLevel="0" collapsed="false">
      <c r="A351" s="771" t="s">
        <v>1140</v>
      </c>
      <c r="B351" s="773" t="s">
        <v>1141</v>
      </c>
    </row>
    <row r="352" customFormat="false" ht="18" hidden="false" customHeight="false" outlineLevel="0" collapsed="false">
      <c r="A352" s="771" t="s">
        <v>1142</v>
      </c>
      <c r="B352" s="773" t="s">
        <v>1143</v>
      </c>
    </row>
    <row r="353" customFormat="false" ht="17.4" hidden="false" customHeight="false" outlineLevel="0" collapsed="false">
      <c r="A353" s="771" t="s">
        <v>1144</v>
      </c>
      <c r="B353" s="773" t="s">
        <v>1145</v>
      </c>
    </row>
    <row r="354" customFormat="false" ht="17.4" hidden="false" customHeight="false" outlineLevel="0" collapsed="false">
      <c r="A354" s="771" t="s">
        <v>1146</v>
      </c>
      <c r="B354" s="773" t="s">
        <v>1147</v>
      </c>
    </row>
    <row r="355" customFormat="false" ht="17.4" hidden="false" customHeight="false" outlineLevel="0" collapsed="false">
      <c r="A355" s="771" t="s">
        <v>1148</v>
      </c>
      <c r="B355" s="774" t="s">
        <v>1149</v>
      </c>
    </row>
    <row r="356" customFormat="false" ht="17.4" hidden="false" customHeight="false" outlineLevel="0" collapsed="false">
      <c r="A356" s="771" t="s">
        <v>1150</v>
      </c>
      <c r="B356" s="774" t="s">
        <v>1151</v>
      </c>
    </row>
    <row r="357" customFormat="false" ht="17.4" hidden="false" customHeight="false" outlineLevel="0" collapsed="false">
      <c r="A357" s="771" t="s">
        <v>1152</v>
      </c>
      <c r="B357" s="774" t="s">
        <v>1153</v>
      </c>
    </row>
    <row r="358" customFormat="false" ht="17.4" hidden="false" customHeight="false" outlineLevel="0" collapsed="false">
      <c r="A358" s="771" t="s">
        <v>1154</v>
      </c>
      <c r="B358" s="774" t="s">
        <v>1155</v>
      </c>
    </row>
    <row r="359" customFormat="false" ht="17.4" hidden="false" customHeight="false" outlineLevel="0" collapsed="false">
      <c r="A359" s="771" t="s">
        <v>1156</v>
      </c>
      <c r="B359" s="775" t="s">
        <v>1157</v>
      </c>
    </row>
    <row r="360" customFormat="false" ht="17.4" hidden="false" customHeight="false" outlineLevel="0" collapsed="false">
      <c r="A360" s="771" t="s">
        <v>1158</v>
      </c>
      <c r="B360" s="775" t="s">
        <v>1159</v>
      </c>
    </row>
    <row r="361" customFormat="false" ht="18" hidden="false" customHeight="false" outlineLevel="0" collapsed="false">
      <c r="A361" s="771" t="s">
        <v>1160</v>
      </c>
      <c r="B361" s="774" t="s">
        <v>1161</v>
      </c>
    </row>
    <row r="362" customFormat="false" ht="17.4" hidden="false" customHeight="false" outlineLevel="0" collapsed="false">
      <c r="A362" s="771" t="s">
        <v>1162</v>
      </c>
      <c r="B362" s="774" t="s">
        <v>1163</v>
      </c>
      <c r="D362" s="776"/>
      <c r="E362" s="777"/>
    </row>
    <row r="363" customFormat="false" ht="17.4" hidden="false" customHeight="false" outlineLevel="0" collapsed="false">
      <c r="A363" s="771" t="s">
        <v>1164</v>
      </c>
      <c r="B363" s="773" t="s">
        <v>1165</v>
      </c>
      <c r="D363" s="776"/>
      <c r="E363" s="777"/>
    </row>
    <row r="364" customFormat="false" ht="18" hidden="false" customHeight="false" outlineLevel="0" collapsed="false">
      <c r="A364" s="771" t="s">
        <v>1166</v>
      </c>
      <c r="B364" s="774" t="s">
        <v>1167</v>
      </c>
      <c r="D364" s="776"/>
      <c r="E364" s="777"/>
    </row>
    <row r="365" customFormat="false" ht="17.4" hidden="false" customHeight="false" outlineLevel="0" collapsed="false">
      <c r="A365" s="771" t="s">
        <v>1168</v>
      </c>
      <c r="B365" s="774" t="s">
        <v>1169</v>
      </c>
      <c r="D365" s="776"/>
      <c r="E365" s="777"/>
    </row>
    <row r="366" customFormat="false" ht="17.4" hidden="false" customHeight="false" outlineLevel="0" collapsed="false">
      <c r="A366" s="771" t="s">
        <v>1170</v>
      </c>
      <c r="B366" s="774" t="s">
        <v>1171</v>
      </c>
      <c r="D366" s="776"/>
      <c r="E366" s="777"/>
    </row>
    <row r="367" customFormat="false" ht="17.4" hidden="false" customHeight="false" outlineLevel="0" collapsed="false">
      <c r="A367" s="771" t="s">
        <v>1172</v>
      </c>
      <c r="B367" s="774" t="s">
        <v>1173</v>
      </c>
      <c r="D367" s="776"/>
      <c r="E367" s="777"/>
    </row>
    <row r="368" customFormat="false" ht="17.4" hidden="false" customHeight="false" outlineLevel="0" collapsed="false">
      <c r="A368" s="771" t="s">
        <v>1174</v>
      </c>
      <c r="B368" s="774" t="s">
        <v>1175</v>
      </c>
      <c r="D368" s="776"/>
      <c r="E368" s="777"/>
    </row>
    <row r="369" customFormat="false" ht="17.4" hidden="false" customHeight="false" outlineLevel="0" collapsed="false">
      <c r="A369" s="771" t="s">
        <v>1176</v>
      </c>
      <c r="B369" s="774" t="s">
        <v>1177</v>
      </c>
      <c r="D369" s="776"/>
      <c r="E369" s="777"/>
    </row>
    <row r="370" customFormat="false" ht="17.4" hidden="false" customHeight="false" outlineLevel="0" collapsed="false">
      <c r="A370" s="771" t="s">
        <v>1178</v>
      </c>
      <c r="B370" s="774" t="s">
        <v>1179</v>
      </c>
      <c r="D370" s="776"/>
      <c r="E370" s="777"/>
    </row>
    <row r="371" customFormat="false" ht="17.4" hidden="false" customHeight="false" outlineLevel="0" collapsed="false">
      <c r="A371" s="771" t="s">
        <v>1180</v>
      </c>
      <c r="B371" s="773" t="s">
        <v>1181</v>
      </c>
      <c r="D371" s="776"/>
      <c r="E371" s="777"/>
    </row>
    <row r="372" customFormat="false" ht="17.4" hidden="false" customHeight="false" outlineLevel="0" collapsed="false">
      <c r="A372" s="771" t="s">
        <v>1182</v>
      </c>
      <c r="B372" s="774" t="s">
        <v>1183</v>
      </c>
      <c r="D372" s="776"/>
      <c r="E372" s="777"/>
    </row>
    <row r="373" customFormat="false" ht="17.4" hidden="false" customHeight="false" outlineLevel="0" collapsed="false">
      <c r="A373" s="771" t="s">
        <v>1184</v>
      </c>
      <c r="B373" s="773" t="s">
        <v>1185</v>
      </c>
      <c r="D373" s="776"/>
      <c r="E373" s="777"/>
    </row>
    <row r="374" customFormat="false" ht="17.4" hidden="false" customHeight="false" outlineLevel="0" collapsed="false">
      <c r="A374" s="771" t="s">
        <v>1186</v>
      </c>
      <c r="B374" s="773" t="s">
        <v>1187</v>
      </c>
      <c r="D374" s="776"/>
      <c r="E374" s="777"/>
    </row>
    <row r="375" customFormat="false" ht="17.4" hidden="false" customHeight="false" outlineLevel="0" collapsed="false">
      <c r="A375" s="771" t="s">
        <v>1188</v>
      </c>
      <c r="B375" s="773" t="s">
        <v>1189</v>
      </c>
      <c r="D375" s="776"/>
      <c r="E375" s="777"/>
    </row>
    <row r="376" customFormat="false" ht="17.4" hidden="false" customHeight="false" outlineLevel="0" collapsed="false">
      <c r="A376" s="771" t="s">
        <v>1190</v>
      </c>
      <c r="B376" s="773" t="s">
        <v>1191</v>
      </c>
      <c r="D376" s="776"/>
      <c r="E376" s="777"/>
    </row>
    <row r="377" customFormat="false" ht="17.4" hidden="false" customHeight="false" outlineLevel="0" collapsed="false">
      <c r="A377" s="771" t="s">
        <v>1192</v>
      </c>
      <c r="B377" s="773" t="s">
        <v>1193</v>
      </c>
      <c r="D377" s="776"/>
      <c r="E377" s="777"/>
    </row>
    <row r="378" customFormat="false" ht="17.4" hidden="false" customHeight="false" outlineLevel="0" collapsed="false">
      <c r="A378" s="771" t="s">
        <v>1194</v>
      </c>
      <c r="B378" s="773" t="s">
        <v>1195</v>
      </c>
      <c r="D378" s="776"/>
      <c r="E378" s="777"/>
    </row>
    <row r="379" customFormat="false" ht="17.4" hidden="false" customHeight="false" outlineLevel="0" collapsed="false">
      <c r="A379" s="771" t="s">
        <v>1196</v>
      </c>
      <c r="B379" s="773" t="s">
        <v>1197</v>
      </c>
      <c r="D379" s="776"/>
      <c r="E379" s="777"/>
    </row>
    <row r="380" customFormat="false" ht="17.4" hidden="false" customHeight="false" outlineLevel="0" collapsed="false">
      <c r="A380" s="771" t="s">
        <v>1198</v>
      </c>
      <c r="B380" s="773" t="s">
        <v>1199</v>
      </c>
      <c r="D380" s="776"/>
      <c r="E380" s="777"/>
    </row>
    <row r="381" customFormat="false" ht="17.4" hidden="false" customHeight="false" outlineLevel="0" collapsed="false">
      <c r="A381" s="771" t="s">
        <v>1200</v>
      </c>
      <c r="B381" s="778" t="s">
        <v>1201</v>
      </c>
      <c r="D381" s="776"/>
      <c r="E381" s="777"/>
    </row>
    <row r="382" customFormat="false" ht="17.4" hidden="false" customHeight="false" outlineLevel="0" collapsed="false">
      <c r="A382" s="771" t="s">
        <v>1202</v>
      </c>
      <c r="B382" s="778" t="s">
        <v>1203</v>
      </c>
      <c r="D382" s="776"/>
      <c r="E382" s="777"/>
    </row>
    <row r="383" customFormat="false" ht="17.4" hidden="false" customHeight="false" outlineLevel="0" collapsed="false">
      <c r="A383" s="779" t="s">
        <v>1204</v>
      </c>
      <c r="B383" s="780" t="s">
        <v>1205</v>
      </c>
      <c r="D383" s="781"/>
      <c r="E383" s="777"/>
    </row>
    <row r="384" customFormat="false" ht="18" hidden="false" customHeight="false" outlineLevel="0" collapsed="false">
      <c r="A384" s="766"/>
      <c r="B384" s="782" t="s">
        <v>1206</v>
      </c>
      <c r="D384" s="783"/>
      <c r="E384" s="777"/>
    </row>
    <row r="385" customFormat="false" ht="17.4" hidden="false" customHeight="false" outlineLevel="0" collapsed="false">
      <c r="A385" s="769" t="s">
        <v>1207</v>
      </c>
      <c r="B385" s="784" t="s">
        <v>1208</v>
      </c>
      <c r="D385" s="776"/>
      <c r="E385" s="777"/>
    </row>
    <row r="386" customFormat="false" ht="17.4" hidden="false" customHeight="false" outlineLevel="0" collapsed="false">
      <c r="A386" s="771" t="s">
        <v>1209</v>
      </c>
      <c r="B386" s="756" t="s">
        <v>1210</v>
      </c>
      <c r="D386" s="776"/>
      <c r="E386" s="777"/>
    </row>
    <row r="387" customFormat="false" ht="17.4" hidden="false" customHeight="false" outlineLevel="0" collapsed="false">
      <c r="A387" s="785" t="s">
        <v>1211</v>
      </c>
      <c r="B387" s="786" t="s">
        <v>1212</v>
      </c>
      <c r="D387" s="776"/>
      <c r="E387" s="777"/>
    </row>
    <row r="388" customFormat="false" ht="18" hidden="false" customHeight="false" outlineLevel="0" collapsed="false">
      <c r="A388" s="766"/>
      <c r="B388" s="787" t="s">
        <v>1213</v>
      </c>
      <c r="D388" s="788"/>
      <c r="E388" s="777"/>
    </row>
    <row r="389" customFormat="false" ht="16.8" hidden="false" customHeight="false" outlineLevel="0" collapsed="false">
      <c r="A389" s="749" t="s">
        <v>1113</v>
      </c>
      <c r="B389" s="747" t="s">
        <v>1114</v>
      </c>
      <c r="D389" s="789"/>
      <c r="E389" s="777"/>
    </row>
    <row r="390" customFormat="false" ht="16.8" hidden="false" customHeight="false" outlineLevel="0" collapsed="false">
      <c r="A390" s="749" t="s">
        <v>1115</v>
      </c>
      <c r="B390" s="747" t="s">
        <v>1116</v>
      </c>
      <c r="D390" s="789"/>
      <c r="E390" s="777"/>
    </row>
    <row r="391" customFormat="false" ht="16.8" hidden="false" customHeight="false" outlineLevel="0" collapsed="false">
      <c r="A391" s="790" t="s">
        <v>1117</v>
      </c>
      <c r="B391" s="791" t="s">
        <v>1118</v>
      </c>
      <c r="D391" s="789"/>
      <c r="E391" s="777"/>
    </row>
    <row r="392" customFormat="false" ht="18" hidden="false" customHeight="false" outlineLevel="0" collapsed="false">
      <c r="A392" s="766"/>
      <c r="B392" s="787" t="s">
        <v>1214</v>
      </c>
      <c r="D392" s="788"/>
      <c r="E392" s="777"/>
    </row>
    <row r="393" customFormat="false" ht="17.4" hidden="false" customHeight="false" outlineLevel="0" collapsed="false">
      <c r="A393" s="769" t="s">
        <v>1215</v>
      </c>
      <c r="B393" s="784" t="s">
        <v>1216</v>
      </c>
      <c r="D393" s="776"/>
      <c r="E393" s="777"/>
    </row>
    <row r="394" customFormat="false" ht="18" hidden="false" customHeight="false" outlineLevel="0" collapsed="false">
      <c r="A394" s="792" t="s">
        <v>1217</v>
      </c>
      <c r="B394" s="793" t="s">
        <v>1218</v>
      </c>
      <c r="D394" s="794"/>
      <c r="E394" s="777"/>
    </row>
    <row r="395" customFormat="false" ht="16.8" hidden="false" customHeight="false" outlineLevel="0" collapsed="false">
      <c r="A395" s="795" t="s">
        <v>1219</v>
      </c>
      <c r="B395" s="796" t="s">
        <v>1220</v>
      </c>
      <c r="D395" s="789"/>
      <c r="E395" s="777"/>
    </row>
    <row r="396" customFormat="false" ht="16.8" hidden="false" customHeight="false" outlineLevel="0" collapsed="false">
      <c r="A396" s="749" t="s">
        <v>1221</v>
      </c>
      <c r="B396" s="747" t="s">
        <v>1222</v>
      </c>
      <c r="D396" s="797"/>
      <c r="E396" s="777"/>
    </row>
    <row r="397" customFormat="false" ht="18" hidden="false" customHeight="false" outlineLevel="0" collapsed="false">
      <c r="A397" s="798" t="s">
        <v>1223</v>
      </c>
      <c r="B397" s="799" t="s">
        <v>1224</v>
      </c>
      <c r="D397" s="794"/>
      <c r="E397" s="777"/>
    </row>
    <row r="398" customFormat="false" ht="16.8" hidden="false" customHeight="false" outlineLevel="0" collapsed="false">
      <c r="A398" s="800" t="s">
        <v>1225</v>
      </c>
      <c r="B398" s="801" t="s">
        <v>1226</v>
      </c>
      <c r="D398" s="797"/>
      <c r="E398" s="777"/>
    </row>
    <row r="399" customFormat="false" ht="16.8" hidden="false" customHeight="false" outlineLevel="0" collapsed="false">
      <c r="A399" s="750" t="s">
        <v>1227</v>
      </c>
      <c r="B399" s="747" t="s">
        <v>1228</v>
      </c>
      <c r="D399" s="802"/>
      <c r="E399" s="777"/>
    </row>
    <row r="400" customFormat="false" ht="16.8" hidden="false" customHeight="false" outlineLevel="0" collapsed="false">
      <c r="A400" s="749" t="s">
        <v>1229</v>
      </c>
      <c r="B400" s="751" t="s">
        <v>1230</v>
      </c>
      <c r="D400" s="797"/>
      <c r="E400" s="777"/>
    </row>
    <row r="401" customFormat="false" ht="17.4" hidden="false" customHeight="false" outlineLevel="0" collapsed="false">
      <c r="A401" s="761" t="s">
        <v>1231</v>
      </c>
      <c r="B401" s="803" t="s">
        <v>1232</v>
      </c>
      <c r="D401" s="797"/>
      <c r="E401" s="777"/>
    </row>
    <row r="402" customFormat="false" ht="18" hidden="false" customHeight="false" outlineLevel="0" collapsed="false">
      <c r="A402" s="804" t="s">
        <v>1233</v>
      </c>
      <c r="B402" s="805" t="s">
        <v>1234</v>
      </c>
      <c r="D402" s="806"/>
      <c r="E402" s="777"/>
    </row>
    <row r="403" customFormat="false" ht="18" hidden="false" customHeight="false" outlineLevel="0" collapsed="false">
      <c r="A403" s="807" t="s">
        <v>1235</v>
      </c>
      <c r="B403" s="808" t="s">
        <v>1236</v>
      </c>
      <c r="D403" s="806"/>
      <c r="E403" s="777"/>
    </row>
    <row r="404" customFormat="false" ht="18" hidden="false" customHeight="false" outlineLevel="0" collapsed="false">
      <c r="A404" s="807" t="s">
        <v>1237</v>
      </c>
      <c r="B404" s="809" t="s">
        <v>1238</v>
      </c>
      <c r="D404" s="806"/>
      <c r="E404" s="777"/>
    </row>
    <row r="405" customFormat="false" ht="18" hidden="false" customHeight="false" outlineLevel="0" collapsed="false">
      <c r="A405" s="807" t="s">
        <v>1239</v>
      </c>
      <c r="B405" s="808" t="s">
        <v>1240</v>
      </c>
      <c r="D405" s="806"/>
      <c r="E405" s="777"/>
    </row>
    <row r="406" customFormat="false" ht="18" hidden="false" customHeight="false" outlineLevel="0" collapsed="false">
      <c r="A406" s="807" t="s">
        <v>1241</v>
      </c>
      <c r="B406" s="808" t="s">
        <v>1242</v>
      </c>
      <c r="D406" s="806"/>
      <c r="E406" s="777"/>
    </row>
    <row r="407" customFormat="false" ht="18" hidden="false" customHeight="false" outlineLevel="0" collapsed="false">
      <c r="A407" s="807" t="s">
        <v>1243</v>
      </c>
      <c r="B407" s="808" t="s">
        <v>1244</v>
      </c>
      <c r="D407" s="806"/>
      <c r="E407" s="777"/>
    </row>
    <row r="408" customFormat="false" ht="18" hidden="false" customHeight="false" outlineLevel="0" collapsed="false">
      <c r="A408" s="807" t="s">
        <v>1245</v>
      </c>
      <c r="B408" s="808" t="s">
        <v>1246</v>
      </c>
      <c r="D408" s="806"/>
      <c r="E408" s="777"/>
    </row>
    <row r="409" customFormat="false" ht="18" hidden="false" customHeight="false" outlineLevel="0" collapsed="false">
      <c r="A409" s="807" t="s">
        <v>1247</v>
      </c>
      <c r="B409" s="808" t="s">
        <v>1248</v>
      </c>
      <c r="D409" s="810"/>
      <c r="E409" s="777"/>
    </row>
    <row r="410" customFormat="false" ht="18" hidden="false" customHeight="false" outlineLevel="0" collapsed="false">
      <c r="A410" s="807" t="s">
        <v>1249</v>
      </c>
      <c r="B410" s="808" t="s">
        <v>1250</v>
      </c>
      <c r="D410" s="810"/>
      <c r="E410" s="777"/>
    </row>
    <row r="411" customFormat="false" ht="18" hidden="false" customHeight="false" outlineLevel="0" collapsed="false">
      <c r="A411" s="807" t="s">
        <v>1251</v>
      </c>
      <c r="B411" s="808" t="s">
        <v>1252</v>
      </c>
      <c r="D411" s="810"/>
      <c r="E411" s="777"/>
    </row>
    <row r="412" customFormat="false" ht="18" hidden="false" customHeight="false" outlineLevel="0" collapsed="false">
      <c r="A412" s="807" t="s">
        <v>1253</v>
      </c>
      <c r="B412" s="808" t="s">
        <v>1254</v>
      </c>
      <c r="D412" s="810"/>
      <c r="E412" s="777"/>
    </row>
    <row r="413" customFormat="false" ht="18" hidden="false" customHeight="false" outlineLevel="0" collapsed="false">
      <c r="A413" s="807" t="s">
        <v>1255</v>
      </c>
      <c r="B413" s="808" t="s">
        <v>1256</v>
      </c>
      <c r="D413" s="810"/>
      <c r="E413" s="777"/>
    </row>
    <row r="414" customFormat="false" ht="18" hidden="false" customHeight="false" outlineLevel="0" collapsed="false">
      <c r="A414" s="807" t="s">
        <v>1257</v>
      </c>
      <c r="B414" s="808" t="s">
        <v>1258</v>
      </c>
      <c r="D414" s="810"/>
      <c r="E414" s="777"/>
    </row>
    <row r="415" customFormat="false" ht="18.6" hidden="false" customHeight="false" outlineLevel="0" collapsed="false">
      <c r="A415" s="811" t="s">
        <v>1259</v>
      </c>
      <c r="B415" s="812" t="s">
        <v>1260</v>
      </c>
      <c r="D415" s="810"/>
      <c r="E415" s="777"/>
    </row>
    <row r="416" customFormat="false" ht="18" hidden="false" customHeight="false" outlineLevel="0" collapsed="false">
      <c r="A416" s="804" t="s">
        <v>1261</v>
      </c>
      <c r="B416" s="805" t="s">
        <v>1262</v>
      </c>
      <c r="D416" s="806"/>
      <c r="E416" s="777"/>
    </row>
    <row r="417" customFormat="false" ht="18" hidden="false" customHeight="false" outlineLevel="0" collapsed="false">
      <c r="A417" s="807" t="s">
        <v>1263</v>
      </c>
      <c r="B417" s="809" t="s">
        <v>1264</v>
      </c>
      <c r="D417" s="810"/>
      <c r="E417" s="777"/>
    </row>
    <row r="418" customFormat="false" ht="18" hidden="false" customHeight="false" outlineLevel="0" collapsed="false">
      <c r="A418" s="807" t="s">
        <v>1265</v>
      </c>
      <c r="B418" s="808" t="s">
        <v>1266</v>
      </c>
      <c r="D418" s="810"/>
      <c r="E418" s="777"/>
    </row>
    <row r="419" customFormat="false" ht="18" hidden="false" customHeight="false" outlineLevel="0" collapsed="false">
      <c r="A419" s="807" t="s">
        <v>1267</v>
      </c>
      <c r="B419" s="808" t="s">
        <v>1268</v>
      </c>
      <c r="D419" s="810"/>
      <c r="E419" s="777"/>
    </row>
    <row r="420" customFormat="false" ht="18" hidden="false" customHeight="false" outlineLevel="0" collapsed="false">
      <c r="A420" s="807" t="s">
        <v>1269</v>
      </c>
      <c r="B420" s="808" t="s">
        <v>1270</v>
      </c>
      <c r="D420" s="810"/>
      <c r="E420" s="777"/>
    </row>
    <row r="421" customFormat="false" ht="18" hidden="false" customHeight="false" outlineLevel="0" collapsed="false">
      <c r="A421" s="807" t="s">
        <v>1271</v>
      </c>
      <c r="B421" s="808" t="s">
        <v>1272</v>
      </c>
      <c r="D421" s="810"/>
      <c r="E421" s="777"/>
    </row>
    <row r="422" customFormat="false" ht="18" hidden="false" customHeight="false" outlineLevel="0" collapsed="false">
      <c r="A422" s="807" t="s">
        <v>1273</v>
      </c>
      <c r="B422" s="808" t="s">
        <v>1274</v>
      </c>
      <c r="D422" s="810"/>
      <c r="E422" s="777"/>
    </row>
    <row r="423" customFormat="false" ht="18" hidden="false" customHeight="false" outlineLevel="0" collapsed="false">
      <c r="A423" s="807" t="s">
        <v>1275</v>
      </c>
      <c r="B423" s="808" t="s">
        <v>1276</v>
      </c>
      <c r="D423" s="810"/>
      <c r="E423" s="777"/>
    </row>
    <row r="424" customFormat="false" ht="18" hidden="false" customHeight="false" outlineLevel="0" collapsed="false">
      <c r="A424" s="807" t="s">
        <v>1277</v>
      </c>
      <c r="B424" s="808" t="s">
        <v>1278</v>
      </c>
      <c r="D424" s="810"/>
      <c r="E424" s="777"/>
    </row>
    <row r="425" customFormat="false" ht="18" hidden="false" customHeight="false" outlineLevel="0" collapsed="false">
      <c r="A425" s="807" t="s">
        <v>1279</v>
      </c>
      <c r="B425" s="808" t="s">
        <v>1280</v>
      </c>
      <c r="D425" s="810"/>
      <c r="E425" s="777"/>
    </row>
    <row r="426" customFormat="false" ht="18" hidden="false" customHeight="false" outlineLevel="0" collapsed="false">
      <c r="A426" s="807" t="s">
        <v>1281</v>
      </c>
      <c r="B426" s="808" t="s">
        <v>1282</v>
      </c>
      <c r="D426" s="810"/>
      <c r="E426" s="777"/>
    </row>
    <row r="427" customFormat="false" ht="18" hidden="false" customHeight="false" outlineLevel="0" collapsed="false">
      <c r="A427" s="807" t="s">
        <v>1283</v>
      </c>
      <c r="B427" s="808" t="s">
        <v>1284</v>
      </c>
      <c r="D427" s="810"/>
      <c r="E427" s="777"/>
    </row>
    <row r="428" customFormat="false" ht="18.6" hidden="false" customHeight="false" outlineLevel="0" collapsed="false">
      <c r="A428" s="811" t="s">
        <v>1285</v>
      </c>
      <c r="B428" s="812" t="s">
        <v>1286</v>
      </c>
      <c r="D428" s="810"/>
      <c r="E428" s="777"/>
    </row>
    <row r="429" customFormat="false" ht="18" hidden="false" customHeight="false" outlineLevel="0" collapsed="false">
      <c r="A429" s="804" t="s">
        <v>1287</v>
      </c>
      <c r="B429" s="805" t="s">
        <v>1288</v>
      </c>
      <c r="D429" s="810"/>
      <c r="E429" s="777"/>
    </row>
    <row r="430" customFormat="false" ht="18" hidden="false" customHeight="false" outlineLevel="0" collapsed="false">
      <c r="A430" s="807" t="s">
        <v>1289</v>
      </c>
      <c r="B430" s="808" t="s">
        <v>1290</v>
      </c>
      <c r="D430" s="810"/>
      <c r="E430" s="777"/>
    </row>
    <row r="431" customFormat="false" ht="18" hidden="false" customHeight="false" outlineLevel="0" collapsed="false">
      <c r="A431" s="807" t="s">
        <v>1291</v>
      </c>
      <c r="B431" s="808" t="s">
        <v>1292</v>
      </c>
      <c r="D431" s="810"/>
      <c r="E431" s="777"/>
    </row>
    <row r="432" customFormat="false" ht="18" hidden="false" customHeight="false" outlineLevel="0" collapsed="false">
      <c r="A432" s="807" t="s">
        <v>1293</v>
      </c>
      <c r="B432" s="808" t="s">
        <v>1294</v>
      </c>
      <c r="D432" s="810"/>
      <c r="E432" s="777"/>
    </row>
    <row r="433" customFormat="false" ht="18" hidden="false" customHeight="false" outlineLevel="0" collapsed="false">
      <c r="A433" s="807" t="s">
        <v>1295</v>
      </c>
      <c r="B433" s="809" t="s">
        <v>1296</v>
      </c>
      <c r="D433" s="810"/>
      <c r="E433" s="777"/>
    </row>
    <row r="434" customFormat="false" ht="18" hidden="false" customHeight="false" outlineLevel="0" collapsed="false">
      <c r="A434" s="807" t="s">
        <v>1297</v>
      </c>
      <c r="B434" s="808" t="s">
        <v>1298</v>
      </c>
      <c r="D434" s="810"/>
      <c r="E434" s="777"/>
    </row>
    <row r="435" customFormat="false" ht="18" hidden="false" customHeight="false" outlineLevel="0" collapsed="false">
      <c r="A435" s="807" t="s">
        <v>1299</v>
      </c>
      <c r="B435" s="808" t="s">
        <v>1300</v>
      </c>
      <c r="D435" s="810"/>
      <c r="E435" s="777"/>
    </row>
    <row r="436" customFormat="false" ht="18" hidden="false" customHeight="false" outlineLevel="0" collapsed="false">
      <c r="A436" s="807" t="s">
        <v>1301</v>
      </c>
      <c r="B436" s="808" t="s">
        <v>1302</v>
      </c>
      <c r="D436" s="810"/>
      <c r="E436" s="777"/>
    </row>
    <row r="437" customFormat="false" ht="18" hidden="false" customHeight="false" outlineLevel="0" collapsed="false">
      <c r="A437" s="807" t="s">
        <v>1303</v>
      </c>
      <c r="B437" s="808" t="s">
        <v>1304</v>
      </c>
      <c r="D437" s="810"/>
      <c r="E437" s="777"/>
    </row>
    <row r="438" customFormat="false" ht="18" hidden="false" customHeight="false" outlineLevel="0" collapsed="false">
      <c r="A438" s="807" t="s">
        <v>1305</v>
      </c>
      <c r="B438" s="808" t="s">
        <v>1306</v>
      </c>
      <c r="D438" s="810"/>
      <c r="E438" s="777"/>
    </row>
    <row r="439" customFormat="false" ht="18" hidden="false" customHeight="false" outlineLevel="0" collapsed="false">
      <c r="A439" s="807" t="s">
        <v>1307</v>
      </c>
      <c r="B439" s="808" t="s">
        <v>1308</v>
      </c>
      <c r="D439" s="810"/>
      <c r="E439" s="777"/>
    </row>
    <row r="440" customFormat="false" ht="18.6" hidden="false" customHeight="false" outlineLevel="0" collapsed="false">
      <c r="A440" s="811" t="s">
        <v>1309</v>
      </c>
      <c r="B440" s="812" t="s">
        <v>1310</v>
      </c>
      <c r="D440" s="810"/>
      <c r="E440" s="777"/>
    </row>
    <row r="441" customFormat="false" ht="18" hidden="false" customHeight="false" outlineLevel="0" collapsed="false">
      <c r="A441" s="804" t="s">
        <v>1311</v>
      </c>
      <c r="B441" s="813" t="s">
        <v>1312</v>
      </c>
      <c r="D441" s="810"/>
      <c r="E441" s="777"/>
    </row>
    <row r="442" customFormat="false" ht="18" hidden="false" customHeight="false" outlineLevel="0" collapsed="false">
      <c r="A442" s="807" t="s">
        <v>1313</v>
      </c>
      <c r="B442" s="808" t="s">
        <v>1314</v>
      </c>
      <c r="D442" s="810"/>
      <c r="E442" s="777"/>
    </row>
    <row r="443" customFormat="false" ht="18" hidden="false" customHeight="false" outlineLevel="0" collapsed="false">
      <c r="A443" s="807" t="s">
        <v>1315</v>
      </c>
      <c r="B443" s="808" t="s">
        <v>1316</v>
      </c>
      <c r="D443" s="810"/>
      <c r="E443" s="777"/>
    </row>
    <row r="444" customFormat="false" ht="18" hidden="false" customHeight="false" outlineLevel="0" collapsed="false">
      <c r="A444" s="807" t="s">
        <v>1317</v>
      </c>
      <c r="B444" s="808" t="s">
        <v>1318</v>
      </c>
      <c r="D444" s="810"/>
      <c r="E444" s="777"/>
    </row>
    <row r="445" customFormat="false" ht="18" hidden="false" customHeight="false" outlineLevel="0" collapsed="false">
      <c r="A445" s="807" t="s">
        <v>1319</v>
      </c>
      <c r="B445" s="808" t="s">
        <v>1320</v>
      </c>
      <c r="D445" s="810"/>
      <c r="E445" s="777"/>
    </row>
    <row r="446" customFormat="false" ht="18" hidden="false" customHeight="false" outlineLevel="0" collapsed="false">
      <c r="A446" s="807" t="s">
        <v>1321</v>
      </c>
      <c r="B446" s="808" t="s">
        <v>1322</v>
      </c>
      <c r="D446" s="810"/>
      <c r="E446" s="777"/>
    </row>
    <row r="447" customFormat="false" ht="18" hidden="false" customHeight="false" outlineLevel="0" collapsed="false">
      <c r="A447" s="807" t="s">
        <v>1323</v>
      </c>
      <c r="B447" s="808" t="s">
        <v>1324</v>
      </c>
      <c r="D447" s="810"/>
      <c r="E447" s="777"/>
    </row>
    <row r="448" customFormat="false" ht="18" hidden="false" customHeight="false" outlineLevel="0" collapsed="false">
      <c r="A448" s="807" t="s">
        <v>1325</v>
      </c>
      <c r="B448" s="808" t="s">
        <v>1326</v>
      </c>
      <c r="D448" s="810"/>
      <c r="E448" s="777"/>
    </row>
    <row r="449" customFormat="false" ht="18" hidden="false" customHeight="false" outlineLevel="0" collapsed="false">
      <c r="A449" s="807" t="s">
        <v>1327</v>
      </c>
      <c r="B449" s="808" t="s">
        <v>1328</v>
      </c>
      <c r="D449" s="810"/>
      <c r="E449" s="777"/>
    </row>
    <row r="450" customFormat="false" ht="18.6" hidden="false" customHeight="false" outlineLevel="0" collapsed="false">
      <c r="A450" s="811" t="s">
        <v>1329</v>
      </c>
      <c r="B450" s="812" t="s">
        <v>1330</v>
      </c>
      <c r="D450" s="810"/>
      <c r="E450" s="777"/>
    </row>
    <row r="451" customFormat="false" ht="18" hidden="false" customHeight="false" outlineLevel="0" collapsed="false">
      <c r="A451" s="804" t="s">
        <v>1331</v>
      </c>
      <c r="B451" s="805" t="s">
        <v>1332</v>
      </c>
      <c r="D451" s="810"/>
      <c r="E451" s="777"/>
    </row>
    <row r="452" customFormat="false" ht="18" hidden="false" customHeight="false" outlineLevel="0" collapsed="false">
      <c r="A452" s="807" t="s">
        <v>1333</v>
      </c>
      <c r="B452" s="808" t="s">
        <v>1334</v>
      </c>
      <c r="D452" s="810"/>
      <c r="E452" s="777"/>
    </row>
    <row r="453" customFormat="false" ht="18" hidden="false" customHeight="false" outlineLevel="0" collapsed="false">
      <c r="A453" s="807" t="s">
        <v>1335</v>
      </c>
      <c r="B453" s="808" t="s">
        <v>1336</v>
      </c>
      <c r="D453" s="810"/>
      <c r="E453" s="777"/>
    </row>
    <row r="454" customFormat="false" ht="18" hidden="false" customHeight="false" outlineLevel="0" collapsed="false">
      <c r="A454" s="807" t="s">
        <v>1337</v>
      </c>
      <c r="B454" s="809" t="s">
        <v>1338</v>
      </c>
      <c r="D454" s="810"/>
      <c r="E454" s="777"/>
    </row>
    <row r="455" customFormat="false" ht="18" hidden="false" customHeight="false" outlineLevel="0" collapsed="false">
      <c r="A455" s="807" t="s">
        <v>1339</v>
      </c>
      <c r="B455" s="808" t="s">
        <v>1340</v>
      </c>
      <c r="D455" s="810"/>
      <c r="E455" s="777"/>
    </row>
    <row r="456" customFormat="false" ht="18" hidden="false" customHeight="false" outlineLevel="0" collapsed="false">
      <c r="A456" s="807" t="s">
        <v>1341</v>
      </c>
      <c r="B456" s="808" t="s">
        <v>1342</v>
      </c>
      <c r="D456" s="810"/>
      <c r="E456" s="777"/>
    </row>
    <row r="457" customFormat="false" ht="18" hidden="false" customHeight="false" outlineLevel="0" collapsed="false">
      <c r="A457" s="807" t="s">
        <v>1343</v>
      </c>
      <c r="B457" s="808" t="s">
        <v>1344</v>
      </c>
      <c r="D457" s="810"/>
      <c r="E457" s="777"/>
    </row>
    <row r="458" customFormat="false" ht="18" hidden="false" customHeight="false" outlineLevel="0" collapsed="false">
      <c r="A458" s="807" t="s">
        <v>1345</v>
      </c>
      <c r="B458" s="808" t="s">
        <v>1346</v>
      </c>
      <c r="D458" s="810"/>
      <c r="E458" s="777"/>
    </row>
    <row r="459" customFormat="false" ht="18" hidden="false" customHeight="false" outlineLevel="0" collapsed="false">
      <c r="A459" s="807" t="s">
        <v>1347</v>
      </c>
      <c r="B459" s="808" t="s">
        <v>1348</v>
      </c>
      <c r="D459" s="810"/>
      <c r="E459" s="777"/>
    </row>
    <row r="460" customFormat="false" ht="18" hidden="false" customHeight="false" outlineLevel="0" collapsed="false">
      <c r="A460" s="807" t="s">
        <v>1349</v>
      </c>
      <c r="B460" s="808" t="s">
        <v>1350</v>
      </c>
      <c r="D460" s="810"/>
      <c r="E460" s="777"/>
    </row>
    <row r="461" customFormat="false" ht="18.6" hidden="false" customHeight="false" outlineLevel="0" collapsed="false">
      <c r="A461" s="811" t="s">
        <v>1351</v>
      </c>
      <c r="B461" s="812" t="s">
        <v>1352</v>
      </c>
      <c r="D461" s="810"/>
      <c r="E461" s="777"/>
    </row>
    <row r="462" customFormat="false" ht="18" hidden="false" customHeight="false" outlineLevel="0" collapsed="false">
      <c r="A462" s="804" t="s">
        <v>1353</v>
      </c>
      <c r="B462" s="805" t="s">
        <v>1354</v>
      </c>
      <c r="D462" s="810"/>
      <c r="E462" s="777"/>
    </row>
    <row r="463" customFormat="false" ht="18" hidden="false" customHeight="false" outlineLevel="0" collapsed="false">
      <c r="A463" s="807" t="s">
        <v>1355</v>
      </c>
      <c r="B463" s="808" t="s">
        <v>1356</v>
      </c>
      <c r="D463" s="810"/>
      <c r="E463" s="777"/>
    </row>
    <row r="464" customFormat="false" ht="18" hidden="false" customHeight="false" outlineLevel="0" collapsed="false">
      <c r="A464" s="807" t="s">
        <v>1357</v>
      </c>
      <c r="B464" s="809" t="s">
        <v>1358</v>
      </c>
      <c r="D464" s="810"/>
      <c r="E464" s="777"/>
    </row>
    <row r="465" customFormat="false" ht="18" hidden="false" customHeight="false" outlineLevel="0" collapsed="false">
      <c r="A465" s="807" t="s">
        <v>1359</v>
      </c>
      <c r="B465" s="808" t="s">
        <v>1360</v>
      </c>
      <c r="D465" s="810"/>
      <c r="E465" s="777"/>
    </row>
    <row r="466" customFormat="false" ht="18" hidden="false" customHeight="false" outlineLevel="0" collapsed="false">
      <c r="A466" s="807" t="s">
        <v>1361</v>
      </c>
      <c r="B466" s="808" t="s">
        <v>1362</v>
      </c>
      <c r="D466" s="810"/>
      <c r="E466" s="777"/>
    </row>
    <row r="467" customFormat="false" ht="18" hidden="false" customHeight="false" outlineLevel="0" collapsed="false">
      <c r="A467" s="807" t="s">
        <v>1363</v>
      </c>
      <c r="B467" s="808" t="s">
        <v>1364</v>
      </c>
      <c r="D467" s="810"/>
      <c r="E467" s="777"/>
    </row>
    <row r="468" customFormat="false" ht="18" hidden="false" customHeight="false" outlineLevel="0" collapsed="false">
      <c r="A468" s="807" t="s">
        <v>1365</v>
      </c>
      <c r="B468" s="808" t="s">
        <v>1366</v>
      </c>
      <c r="D468" s="810"/>
      <c r="E468" s="777"/>
    </row>
    <row r="469" customFormat="false" ht="18" hidden="false" customHeight="false" outlineLevel="0" collapsed="false">
      <c r="A469" s="807" t="s">
        <v>1367</v>
      </c>
      <c r="B469" s="808" t="s">
        <v>1368</v>
      </c>
      <c r="D469" s="810"/>
      <c r="E469" s="777"/>
    </row>
    <row r="470" customFormat="false" ht="18" hidden="false" customHeight="false" outlineLevel="0" collapsed="false">
      <c r="A470" s="807" t="s">
        <v>1369</v>
      </c>
      <c r="B470" s="808" t="s">
        <v>1370</v>
      </c>
      <c r="D470" s="810"/>
      <c r="E470" s="777"/>
    </row>
    <row r="471" customFormat="false" ht="18.6" hidden="false" customHeight="false" outlineLevel="0" collapsed="false">
      <c r="A471" s="811" t="s">
        <v>1371</v>
      </c>
      <c r="B471" s="812" t="s">
        <v>1372</v>
      </c>
      <c r="D471" s="810"/>
      <c r="E471" s="777"/>
    </row>
    <row r="472" customFormat="false" ht="18" hidden="false" customHeight="false" outlineLevel="0" collapsed="false">
      <c r="A472" s="804" t="s">
        <v>1373</v>
      </c>
      <c r="B472" s="813" t="s">
        <v>1374</v>
      </c>
      <c r="D472" s="810"/>
      <c r="E472" s="777"/>
    </row>
    <row r="473" customFormat="false" ht="18" hidden="false" customHeight="false" outlineLevel="0" collapsed="false">
      <c r="A473" s="807" t="s">
        <v>1375</v>
      </c>
      <c r="B473" s="808" t="s">
        <v>1376</v>
      </c>
      <c r="D473" s="810"/>
      <c r="E473" s="777"/>
    </row>
    <row r="474" customFormat="false" ht="18" hidden="false" customHeight="false" outlineLevel="0" collapsed="false">
      <c r="A474" s="807" t="s">
        <v>1377</v>
      </c>
      <c r="B474" s="808" t="s">
        <v>1378</v>
      </c>
      <c r="D474" s="810"/>
      <c r="E474" s="777"/>
    </row>
    <row r="475" customFormat="false" ht="18.6" hidden="false" customHeight="false" outlineLevel="0" collapsed="false">
      <c r="A475" s="811" t="s">
        <v>1379</v>
      </c>
      <c r="B475" s="812" t="s">
        <v>1380</v>
      </c>
      <c r="D475" s="810"/>
      <c r="E475" s="777"/>
    </row>
    <row r="476" customFormat="false" ht="18" hidden="false" customHeight="false" outlineLevel="0" collapsed="false">
      <c r="A476" s="804" t="s">
        <v>1381</v>
      </c>
      <c r="B476" s="805" t="s">
        <v>1382</v>
      </c>
      <c r="D476" s="810"/>
      <c r="E476" s="777"/>
    </row>
    <row r="477" customFormat="false" ht="18" hidden="false" customHeight="false" outlineLevel="0" collapsed="false">
      <c r="A477" s="807" t="s">
        <v>1383</v>
      </c>
      <c r="B477" s="808" t="s">
        <v>1384</v>
      </c>
      <c r="D477" s="810"/>
      <c r="E477" s="777"/>
    </row>
    <row r="478" customFormat="false" ht="18" hidden="false" customHeight="false" outlineLevel="0" collapsed="false">
      <c r="A478" s="807" t="s">
        <v>1385</v>
      </c>
      <c r="B478" s="809" t="s">
        <v>1386</v>
      </c>
      <c r="D478" s="810"/>
      <c r="E478" s="777"/>
    </row>
    <row r="479" customFormat="false" ht="18" hidden="false" customHeight="false" outlineLevel="0" collapsed="false">
      <c r="A479" s="807" t="s">
        <v>1387</v>
      </c>
      <c r="B479" s="808" t="s">
        <v>1388</v>
      </c>
      <c r="D479" s="810"/>
      <c r="E479" s="777"/>
    </row>
    <row r="480" customFormat="false" ht="18" hidden="false" customHeight="false" outlineLevel="0" collapsed="false">
      <c r="A480" s="807" t="s">
        <v>1389</v>
      </c>
      <c r="B480" s="808" t="s">
        <v>1390</v>
      </c>
      <c r="D480" s="810"/>
      <c r="E480" s="777"/>
    </row>
    <row r="481" customFormat="false" ht="18" hidden="false" customHeight="false" outlineLevel="0" collapsed="false">
      <c r="A481" s="807" t="s">
        <v>1391</v>
      </c>
      <c r="B481" s="808" t="s">
        <v>1392</v>
      </c>
      <c r="D481" s="810"/>
      <c r="E481" s="777"/>
    </row>
    <row r="482" customFormat="false" ht="18" hidden="false" customHeight="false" outlineLevel="0" collapsed="false">
      <c r="A482" s="807" t="s">
        <v>1393</v>
      </c>
      <c r="B482" s="808" t="s">
        <v>1394</v>
      </c>
      <c r="D482" s="810"/>
      <c r="E482" s="777"/>
    </row>
    <row r="483" customFormat="false" ht="18.6" hidden="false" customHeight="false" outlineLevel="0" collapsed="false">
      <c r="A483" s="811" t="s">
        <v>1395</v>
      </c>
      <c r="B483" s="812" t="s">
        <v>1396</v>
      </c>
      <c r="D483" s="810"/>
      <c r="E483" s="777"/>
    </row>
    <row r="484" customFormat="false" ht="18" hidden="false" customHeight="false" outlineLevel="0" collapsed="false">
      <c r="A484" s="804" t="s">
        <v>1397</v>
      </c>
      <c r="B484" s="805" t="s">
        <v>1398</v>
      </c>
      <c r="D484" s="810"/>
      <c r="E484" s="777"/>
    </row>
    <row r="485" customFormat="false" ht="18" hidden="false" customHeight="false" outlineLevel="0" collapsed="false">
      <c r="A485" s="807" t="s">
        <v>1399</v>
      </c>
      <c r="B485" s="808" t="s">
        <v>1400</v>
      </c>
      <c r="D485" s="810"/>
      <c r="E485" s="777"/>
    </row>
    <row r="486" customFormat="false" ht="18" hidden="false" customHeight="false" outlineLevel="0" collapsed="false">
      <c r="A486" s="807" t="s">
        <v>1401</v>
      </c>
      <c r="B486" s="808" t="s">
        <v>1402</v>
      </c>
      <c r="D486" s="810"/>
      <c r="E486" s="777"/>
    </row>
    <row r="487" customFormat="false" ht="18" hidden="false" customHeight="false" outlineLevel="0" collapsed="false">
      <c r="A487" s="807" t="s">
        <v>1403</v>
      </c>
      <c r="B487" s="808" t="s">
        <v>1404</v>
      </c>
      <c r="D487" s="810"/>
      <c r="E487" s="777"/>
    </row>
    <row r="488" customFormat="false" ht="18" hidden="false" customHeight="false" outlineLevel="0" collapsed="false">
      <c r="A488" s="807" t="s">
        <v>1405</v>
      </c>
      <c r="B488" s="809" t="s">
        <v>1406</v>
      </c>
      <c r="D488" s="810"/>
      <c r="E488" s="777"/>
    </row>
    <row r="489" customFormat="false" ht="18" hidden="false" customHeight="false" outlineLevel="0" collapsed="false">
      <c r="A489" s="807" t="s">
        <v>1407</v>
      </c>
      <c r="B489" s="808" t="s">
        <v>1408</v>
      </c>
      <c r="D489" s="810"/>
      <c r="E489" s="777"/>
    </row>
    <row r="490" customFormat="false" ht="18.6" hidden="false" customHeight="false" outlineLevel="0" collapsed="false">
      <c r="A490" s="811" t="s">
        <v>1409</v>
      </c>
      <c r="B490" s="812" t="s">
        <v>1410</v>
      </c>
      <c r="D490" s="810"/>
      <c r="E490" s="777"/>
    </row>
    <row r="491" customFormat="false" ht="18" hidden="false" customHeight="false" outlineLevel="0" collapsed="false">
      <c r="A491" s="804" t="s">
        <v>1411</v>
      </c>
      <c r="B491" s="805" t="s">
        <v>1412</v>
      </c>
      <c r="D491" s="810"/>
      <c r="E491" s="777"/>
    </row>
    <row r="492" customFormat="false" ht="18" hidden="false" customHeight="false" outlineLevel="0" collapsed="false">
      <c r="A492" s="807" t="s">
        <v>1413</v>
      </c>
      <c r="B492" s="808" t="s">
        <v>1414</v>
      </c>
      <c r="D492" s="810"/>
      <c r="E492" s="777"/>
    </row>
    <row r="493" customFormat="false" ht="18" hidden="false" customHeight="false" outlineLevel="0" collapsed="false">
      <c r="A493" s="807" t="s">
        <v>1415</v>
      </c>
      <c r="B493" s="808" t="s">
        <v>1416</v>
      </c>
      <c r="D493" s="810"/>
      <c r="E493" s="777"/>
    </row>
    <row r="494" customFormat="false" ht="18" hidden="false" customHeight="false" outlineLevel="0" collapsed="false">
      <c r="A494" s="807" t="s">
        <v>1417</v>
      </c>
      <c r="B494" s="808" t="s">
        <v>1418</v>
      </c>
      <c r="D494" s="810"/>
      <c r="E494" s="777"/>
    </row>
    <row r="495" customFormat="false" ht="18" hidden="false" customHeight="false" outlineLevel="0" collapsed="false">
      <c r="A495" s="807" t="s">
        <v>1419</v>
      </c>
      <c r="B495" s="809" t="s">
        <v>1420</v>
      </c>
      <c r="D495" s="810"/>
      <c r="E495" s="777"/>
    </row>
    <row r="496" customFormat="false" ht="18" hidden="false" customHeight="false" outlineLevel="0" collapsed="false">
      <c r="A496" s="807" t="s">
        <v>1421</v>
      </c>
      <c r="B496" s="808" t="s">
        <v>1422</v>
      </c>
      <c r="D496" s="810"/>
      <c r="E496" s="777"/>
    </row>
    <row r="497" customFormat="false" ht="18" hidden="false" customHeight="false" outlineLevel="0" collapsed="false">
      <c r="A497" s="807" t="s">
        <v>1423</v>
      </c>
      <c r="B497" s="808" t="s">
        <v>1424</v>
      </c>
      <c r="D497" s="810"/>
      <c r="E497" s="777"/>
    </row>
    <row r="498" customFormat="false" ht="18" hidden="false" customHeight="false" outlineLevel="0" collapsed="false">
      <c r="A498" s="807" t="s">
        <v>1425</v>
      </c>
      <c r="B498" s="808" t="s">
        <v>1426</v>
      </c>
      <c r="D498" s="810"/>
      <c r="E498" s="777"/>
    </row>
    <row r="499" customFormat="false" ht="18.6" hidden="false" customHeight="false" outlineLevel="0" collapsed="false">
      <c r="A499" s="811" t="s">
        <v>1427</v>
      </c>
      <c r="B499" s="812" t="s">
        <v>1428</v>
      </c>
      <c r="D499" s="810"/>
      <c r="E499" s="777"/>
    </row>
    <row r="500" customFormat="false" ht="18" hidden="false" customHeight="false" outlineLevel="0" collapsed="false">
      <c r="A500" s="804" t="s">
        <v>1429</v>
      </c>
      <c r="B500" s="805" t="s">
        <v>1430</v>
      </c>
      <c r="D500" s="810"/>
      <c r="E500" s="777"/>
    </row>
    <row r="501" customFormat="false" ht="18" hidden="false" customHeight="false" outlineLevel="0" collapsed="false">
      <c r="A501" s="807" t="s">
        <v>1431</v>
      </c>
      <c r="B501" s="808" t="s">
        <v>1432</v>
      </c>
      <c r="D501" s="810"/>
      <c r="E501" s="777"/>
    </row>
    <row r="502" customFormat="false" ht="18" hidden="false" customHeight="false" outlineLevel="0" collapsed="false">
      <c r="A502" s="807" t="s">
        <v>1433</v>
      </c>
      <c r="B502" s="809" t="s">
        <v>1434</v>
      </c>
      <c r="D502" s="810"/>
      <c r="E502" s="777"/>
    </row>
    <row r="503" customFormat="false" ht="18" hidden="false" customHeight="false" outlineLevel="0" collapsed="false">
      <c r="A503" s="807" t="s">
        <v>1435</v>
      </c>
      <c r="B503" s="808" t="s">
        <v>1436</v>
      </c>
      <c r="D503" s="810"/>
      <c r="E503" s="777"/>
    </row>
    <row r="504" customFormat="false" ht="18" hidden="false" customHeight="false" outlineLevel="0" collapsed="false">
      <c r="A504" s="807" t="s">
        <v>1437</v>
      </c>
      <c r="B504" s="808" t="s">
        <v>1438</v>
      </c>
      <c r="D504" s="810"/>
      <c r="E504" s="777"/>
    </row>
    <row r="505" customFormat="false" ht="18" hidden="false" customHeight="false" outlineLevel="0" collapsed="false">
      <c r="A505" s="807" t="s">
        <v>1439</v>
      </c>
      <c r="B505" s="808" t="s">
        <v>1440</v>
      </c>
      <c r="D505" s="810"/>
      <c r="E505" s="777"/>
    </row>
    <row r="506" customFormat="false" ht="18" hidden="false" customHeight="false" outlineLevel="0" collapsed="false">
      <c r="A506" s="807" t="s">
        <v>1441</v>
      </c>
      <c r="B506" s="808" t="s">
        <v>1442</v>
      </c>
      <c r="D506" s="810"/>
      <c r="E506" s="777"/>
    </row>
    <row r="507" customFormat="false" ht="18.6" hidden="false" customHeight="false" outlineLevel="0" collapsed="false">
      <c r="A507" s="811" t="s">
        <v>1443</v>
      </c>
      <c r="B507" s="812" t="s">
        <v>1444</v>
      </c>
      <c r="D507" s="810"/>
      <c r="E507" s="777"/>
    </row>
    <row r="508" customFormat="false" ht="18" hidden="false" customHeight="false" outlineLevel="0" collapsed="false">
      <c r="A508" s="804" t="s">
        <v>1445</v>
      </c>
      <c r="B508" s="805" t="s">
        <v>1446</v>
      </c>
      <c r="D508" s="810"/>
      <c r="E508" s="777"/>
    </row>
    <row r="509" customFormat="false" ht="18" hidden="false" customHeight="false" outlineLevel="0" collapsed="false">
      <c r="A509" s="807" t="s">
        <v>1447</v>
      </c>
      <c r="B509" s="808" t="s">
        <v>1448</v>
      </c>
      <c r="D509" s="810"/>
      <c r="E509" s="777"/>
    </row>
    <row r="510" customFormat="false" ht="18" hidden="false" customHeight="false" outlineLevel="0" collapsed="false">
      <c r="A510" s="807" t="s">
        <v>1449</v>
      </c>
      <c r="B510" s="808" t="s">
        <v>1450</v>
      </c>
      <c r="D510" s="810"/>
      <c r="E510" s="777"/>
    </row>
    <row r="511" customFormat="false" ht="18" hidden="false" customHeight="false" outlineLevel="0" collapsed="false">
      <c r="A511" s="807" t="s">
        <v>1451</v>
      </c>
      <c r="B511" s="808" t="s">
        <v>1452</v>
      </c>
      <c r="D511" s="810"/>
      <c r="E511" s="777"/>
    </row>
    <row r="512" customFormat="false" ht="18" hidden="false" customHeight="false" outlineLevel="0" collapsed="false">
      <c r="A512" s="807" t="s">
        <v>1453</v>
      </c>
      <c r="B512" s="808" t="s">
        <v>1454</v>
      </c>
      <c r="D512" s="810"/>
      <c r="E512" s="777"/>
    </row>
    <row r="513" customFormat="false" ht="18" hidden="false" customHeight="false" outlineLevel="0" collapsed="false">
      <c r="A513" s="807" t="s">
        <v>1455</v>
      </c>
      <c r="B513" s="808" t="s">
        <v>1456</v>
      </c>
      <c r="D513" s="810"/>
      <c r="E513" s="777"/>
    </row>
    <row r="514" customFormat="false" ht="18" hidden="false" customHeight="false" outlineLevel="0" collapsed="false">
      <c r="A514" s="807" t="s">
        <v>1457</v>
      </c>
      <c r="B514" s="808" t="s">
        <v>1458</v>
      </c>
      <c r="D514" s="810"/>
      <c r="E514" s="777"/>
    </row>
    <row r="515" customFormat="false" ht="18" hidden="false" customHeight="false" outlineLevel="0" collapsed="false">
      <c r="A515" s="807" t="s">
        <v>1459</v>
      </c>
      <c r="B515" s="808" t="s">
        <v>1460</v>
      </c>
      <c r="D515" s="810"/>
      <c r="E515" s="777"/>
    </row>
    <row r="516" customFormat="false" ht="18" hidden="false" customHeight="false" outlineLevel="0" collapsed="false">
      <c r="A516" s="807" t="s">
        <v>1461</v>
      </c>
      <c r="B516" s="809" t="s">
        <v>1462</v>
      </c>
      <c r="D516" s="810"/>
      <c r="E516" s="777"/>
    </row>
    <row r="517" customFormat="false" ht="18" hidden="false" customHeight="false" outlineLevel="0" collapsed="false">
      <c r="A517" s="807" t="s">
        <v>1463</v>
      </c>
      <c r="B517" s="808" t="s">
        <v>1464</v>
      </c>
      <c r="D517" s="810"/>
      <c r="E517" s="777"/>
    </row>
    <row r="518" customFormat="false" ht="18.6" hidden="false" customHeight="false" outlineLevel="0" collapsed="false">
      <c r="A518" s="811" t="s">
        <v>1465</v>
      </c>
      <c r="B518" s="812" t="s">
        <v>1466</v>
      </c>
      <c r="D518" s="810"/>
      <c r="E518" s="777"/>
    </row>
    <row r="519" customFormat="false" ht="18" hidden="false" customHeight="false" outlineLevel="0" collapsed="false">
      <c r="A519" s="804" t="s">
        <v>1467</v>
      </c>
      <c r="B519" s="805" t="s">
        <v>1468</v>
      </c>
      <c r="D519" s="810"/>
      <c r="E519" s="777"/>
    </row>
    <row r="520" customFormat="false" ht="18" hidden="false" customHeight="false" outlineLevel="0" collapsed="false">
      <c r="A520" s="807" t="s">
        <v>1469</v>
      </c>
      <c r="B520" s="808" t="s">
        <v>1470</v>
      </c>
      <c r="D520" s="810"/>
      <c r="E520" s="777"/>
    </row>
    <row r="521" customFormat="false" ht="18" hidden="false" customHeight="false" outlineLevel="0" collapsed="false">
      <c r="A521" s="807" t="s">
        <v>1471</v>
      </c>
      <c r="B521" s="808" t="s">
        <v>1472</v>
      </c>
      <c r="D521" s="810"/>
      <c r="E521" s="777"/>
    </row>
    <row r="522" customFormat="false" ht="18" hidden="false" customHeight="false" outlineLevel="0" collapsed="false">
      <c r="A522" s="807" t="s">
        <v>1473</v>
      </c>
      <c r="B522" s="808" t="s">
        <v>1474</v>
      </c>
      <c r="D522" s="810"/>
      <c r="E522" s="777"/>
    </row>
    <row r="523" customFormat="false" ht="18" hidden="false" customHeight="false" outlineLevel="0" collapsed="false">
      <c r="A523" s="807" t="s">
        <v>1475</v>
      </c>
      <c r="B523" s="808" t="s">
        <v>1476</v>
      </c>
      <c r="D523" s="810"/>
      <c r="E523" s="777"/>
    </row>
    <row r="524" customFormat="false" ht="18" hidden="false" customHeight="false" outlineLevel="0" collapsed="false">
      <c r="A524" s="807" t="s">
        <v>1477</v>
      </c>
      <c r="B524" s="809" t="s">
        <v>1478</v>
      </c>
      <c r="D524" s="810"/>
      <c r="E524" s="777"/>
    </row>
    <row r="525" customFormat="false" ht="18" hidden="false" customHeight="false" outlineLevel="0" collapsed="false">
      <c r="A525" s="807" t="s">
        <v>1479</v>
      </c>
      <c r="B525" s="808" t="s">
        <v>1480</v>
      </c>
      <c r="D525" s="810"/>
      <c r="E525" s="777"/>
    </row>
    <row r="526" customFormat="false" ht="18" hidden="false" customHeight="false" outlineLevel="0" collapsed="false">
      <c r="A526" s="807" t="s">
        <v>1481</v>
      </c>
      <c r="B526" s="808" t="s">
        <v>1482</v>
      </c>
      <c r="D526" s="810"/>
      <c r="E526" s="777"/>
    </row>
    <row r="527" customFormat="false" ht="18" hidden="false" customHeight="false" outlineLevel="0" collapsed="false">
      <c r="A527" s="807" t="s">
        <v>1483</v>
      </c>
      <c r="B527" s="808" t="s">
        <v>1484</v>
      </c>
      <c r="D527" s="810"/>
      <c r="E527" s="777"/>
    </row>
    <row r="528" customFormat="false" ht="18" hidden="false" customHeight="false" outlineLevel="0" collapsed="false">
      <c r="A528" s="807" t="s">
        <v>1485</v>
      </c>
      <c r="B528" s="808" t="s">
        <v>1486</v>
      </c>
      <c r="D528" s="810"/>
      <c r="E528" s="777"/>
    </row>
    <row r="529" customFormat="false" ht="18" hidden="false" customHeight="false" outlineLevel="0" collapsed="false">
      <c r="A529" s="814" t="s">
        <v>1487</v>
      </c>
      <c r="B529" s="815" t="s">
        <v>1488</v>
      </c>
      <c r="D529" s="810"/>
      <c r="E529" s="777"/>
    </row>
    <row r="530" customFormat="false" ht="18.6" hidden="false" customHeight="false" outlineLevel="0" collapsed="false">
      <c r="A530" s="811" t="s">
        <v>1489</v>
      </c>
      <c r="B530" s="812" t="s">
        <v>1490</v>
      </c>
      <c r="D530" s="810"/>
      <c r="E530" s="777"/>
    </row>
    <row r="531" customFormat="false" ht="18" hidden="false" customHeight="false" outlineLevel="0" collapsed="false">
      <c r="A531" s="816" t="s">
        <v>1491</v>
      </c>
      <c r="B531" s="817" t="s">
        <v>1492</v>
      </c>
      <c r="D531" s="810"/>
      <c r="E531" s="777"/>
    </row>
    <row r="532" customFormat="false" ht="18" hidden="false" customHeight="false" outlineLevel="0" collapsed="false">
      <c r="A532" s="807" t="s">
        <v>1493</v>
      </c>
      <c r="B532" s="808" t="s">
        <v>1494</v>
      </c>
      <c r="D532" s="810"/>
      <c r="E532" s="777"/>
    </row>
    <row r="533" customFormat="false" ht="18" hidden="false" customHeight="false" outlineLevel="0" collapsed="false">
      <c r="A533" s="807" t="s">
        <v>1495</v>
      </c>
      <c r="B533" s="808" t="s">
        <v>1496</v>
      </c>
      <c r="D533" s="810"/>
      <c r="E533" s="777"/>
    </row>
    <row r="534" customFormat="false" ht="18" hidden="false" customHeight="false" outlineLevel="0" collapsed="false">
      <c r="A534" s="807" t="s">
        <v>1497</v>
      </c>
      <c r="B534" s="809" t="s">
        <v>1498</v>
      </c>
      <c r="D534" s="810"/>
      <c r="E534" s="777"/>
    </row>
    <row r="535" customFormat="false" ht="18" hidden="false" customHeight="false" outlineLevel="0" collapsed="false">
      <c r="A535" s="807" t="s">
        <v>1499</v>
      </c>
      <c r="B535" s="808" t="s">
        <v>1500</v>
      </c>
      <c r="D535" s="810"/>
      <c r="E535" s="777"/>
    </row>
    <row r="536" customFormat="false" ht="18.6" hidden="false" customHeight="false" outlineLevel="0" collapsed="false">
      <c r="A536" s="811" t="s">
        <v>1501</v>
      </c>
      <c r="B536" s="812" t="s">
        <v>1502</v>
      </c>
      <c r="D536" s="810"/>
      <c r="E536" s="777"/>
    </row>
    <row r="537" customFormat="false" ht="18" hidden="false" customHeight="false" outlineLevel="0" collapsed="false">
      <c r="A537" s="816" t="s">
        <v>1503</v>
      </c>
      <c r="B537" s="817" t="s">
        <v>1504</v>
      </c>
      <c r="D537" s="810"/>
      <c r="E537" s="777"/>
    </row>
    <row r="538" customFormat="false" ht="18" hidden="false" customHeight="false" outlineLevel="0" collapsed="false">
      <c r="A538" s="807" t="s">
        <v>1505</v>
      </c>
      <c r="B538" s="808" t="s">
        <v>1506</v>
      </c>
      <c r="D538" s="810"/>
      <c r="E538" s="777"/>
    </row>
    <row r="539" customFormat="false" ht="18" hidden="false" customHeight="false" outlineLevel="0" collapsed="false">
      <c r="A539" s="807" t="s">
        <v>1507</v>
      </c>
      <c r="B539" s="808" t="s">
        <v>1508</v>
      </c>
      <c r="D539" s="810"/>
      <c r="E539" s="777"/>
    </row>
    <row r="540" customFormat="false" ht="18" hidden="false" customHeight="false" outlineLevel="0" collapsed="false">
      <c r="A540" s="807" t="s">
        <v>1509</v>
      </c>
      <c r="B540" s="808" t="s">
        <v>1510</v>
      </c>
      <c r="D540" s="810"/>
      <c r="E540" s="777"/>
    </row>
    <row r="541" customFormat="false" ht="18" hidden="false" customHeight="false" outlineLevel="0" collapsed="false">
      <c r="A541" s="807" t="s">
        <v>1511</v>
      </c>
      <c r="B541" s="808" t="s">
        <v>1512</v>
      </c>
      <c r="D541" s="810"/>
      <c r="E541" s="777"/>
    </row>
    <row r="542" customFormat="false" ht="18" hidden="false" customHeight="false" outlineLevel="0" collapsed="false">
      <c r="A542" s="807" t="s">
        <v>1513</v>
      </c>
      <c r="B542" s="808" t="s">
        <v>1514</v>
      </c>
      <c r="D542" s="810"/>
      <c r="E542" s="777"/>
    </row>
    <row r="543" customFormat="false" ht="18" hidden="false" customHeight="false" outlineLevel="0" collapsed="false">
      <c r="A543" s="807" t="s">
        <v>1515</v>
      </c>
      <c r="B543" s="808" t="s">
        <v>1516</v>
      </c>
      <c r="D543" s="810"/>
      <c r="E543" s="777"/>
    </row>
    <row r="544" customFormat="false" ht="18" hidden="false" customHeight="false" outlineLevel="0" collapsed="false">
      <c r="A544" s="807" t="s">
        <v>1517</v>
      </c>
      <c r="B544" s="809" t="s">
        <v>1518</v>
      </c>
      <c r="D544" s="810"/>
      <c r="E544" s="777"/>
    </row>
    <row r="545" customFormat="false" ht="18" hidden="false" customHeight="false" outlineLevel="0" collapsed="false">
      <c r="A545" s="807" t="s">
        <v>1519</v>
      </c>
      <c r="B545" s="808" t="s">
        <v>1520</v>
      </c>
      <c r="D545" s="810"/>
      <c r="E545" s="777"/>
    </row>
    <row r="546" customFormat="false" ht="18" hidden="false" customHeight="false" outlineLevel="0" collapsed="false">
      <c r="A546" s="807" t="s">
        <v>1521</v>
      </c>
      <c r="B546" s="808" t="s">
        <v>1522</v>
      </c>
      <c r="D546" s="810"/>
      <c r="E546" s="777"/>
    </row>
    <row r="547" customFormat="false" ht="18.6" hidden="false" customHeight="false" outlineLevel="0" collapsed="false">
      <c r="A547" s="818" t="s">
        <v>1523</v>
      </c>
      <c r="B547" s="812" t="s">
        <v>1524</v>
      </c>
      <c r="D547" s="819"/>
      <c r="E547" s="777"/>
    </row>
    <row r="548" customFormat="false" ht="18" hidden="false" customHeight="false" outlineLevel="0" collapsed="false">
      <c r="A548" s="816" t="s">
        <v>1525</v>
      </c>
      <c r="B548" s="817" t="s">
        <v>1526</v>
      </c>
      <c r="D548" s="810"/>
      <c r="E548" s="777"/>
    </row>
    <row r="549" customFormat="false" ht="18" hidden="false" customHeight="false" outlineLevel="0" collapsed="false">
      <c r="A549" s="807" t="s">
        <v>1527</v>
      </c>
      <c r="B549" s="808" t="s">
        <v>1528</v>
      </c>
      <c r="D549" s="810"/>
      <c r="E549" s="777"/>
    </row>
    <row r="550" customFormat="false" ht="18" hidden="false" customHeight="false" outlineLevel="0" collapsed="false">
      <c r="A550" s="807" t="s">
        <v>1529</v>
      </c>
      <c r="B550" s="808" t="s">
        <v>1530</v>
      </c>
      <c r="D550" s="810"/>
      <c r="E550" s="777"/>
    </row>
    <row r="551" customFormat="false" ht="18" hidden="false" customHeight="false" outlineLevel="0" collapsed="false">
      <c r="A551" s="807" t="s">
        <v>1531</v>
      </c>
      <c r="B551" s="808" t="s">
        <v>1532</v>
      </c>
      <c r="D551" s="810"/>
      <c r="E551" s="777"/>
    </row>
    <row r="552" customFormat="false" ht="18" hidden="false" customHeight="false" outlineLevel="0" collapsed="false">
      <c r="A552" s="807" t="s">
        <v>1533</v>
      </c>
      <c r="B552" s="808" t="s">
        <v>1534</v>
      </c>
      <c r="D552" s="810"/>
      <c r="E552" s="777"/>
    </row>
    <row r="553" customFormat="false" ht="18" hidden="false" customHeight="false" outlineLevel="0" collapsed="false">
      <c r="A553" s="807" t="s">
        <v>1535</v>
      </c>
      <c r="B553" s="808" t="s">
        <v>1536</v>
      </c>
      <c r="D553" s="810"/>
      <c r="E553" s="777"/>
    </row>
    <row r="554" customFormat="false" ht="18" hidden="false" customHeight="false" outlineLevel="0" collapsed="false">
      <c r="A554" s="807" t="s">
        <v>1537</v>
      </c>
      <c r="B554" s="808" t="s">
        <v>1538</v>
      </c>
      <c r="D554" s="810"/>
      <c r="E554" s="777"/>
    </row>
    <row r="555" customFormat="false" ht="18" hidden="false" customHeight="false" outlineLevel="0" collapsed="false">
      <c r="A555" s="807" t="s">
        <v>1539</v>
      </c>
      <c r="B555" s="808" t="s">
        <v>1540</v>
      </c>
      <c r="D555" s="810"/>
      <c r="E555" s="777"/>
    </row>
    <row r="556" customFormat="false" ht="18" hidden="false" customHeight="false" outlineLevel="0" collapsed="false">
      <c r="A556" s="807" t="s">
        <v>1541</v>
      </c>
      <c r="B556" s="809" t="s">
        <v>1542</v>
      </c>
      <c r="D556" s="810"/>
      <c r="E556" s="777"/>
    </row>
    <row r="557" customFormat="false" ht="18" hidden="false" customHeight="false" outlineLevel="0" collapsed="false">
      <c r="A557" s="807" t="s">
        <v>1543</v>
      </c>
      <c r="B557" s="808" t="s">
        <v>1544</v>
      </c>
      <c r="D557" s="810"/>
      <c r="E557" s="777"/>
    </row>
    <row r="558" customFormat="false" ht="18" hidden="false" customHeight="false" outlineLevel="0" collapsed="false">
      <c r="A558" s="807" t="s">
        <v>1545</v>
      </c>
      <c r="B558" s="808" t="s">
        <v>1546</v>
      </c>
      <c r="D558" s="810"/>
      <c r="E558" s="777"/>
    </row>
    <row r="559" customFormat="false" ht="18" hidden="false" customHeight="false" outlineLevel="0" collapsed="false">
      <c r="A559" s="807" t="s">
        <v>1547</v>
      </c>
      <c r="B559" s="808" t="s">
        <v>1548</v>
      </c>
      <c r="D559" s="810"/>
      <c r="E559" s="777"/>
    </row>
    <row r="560" customFormat="false" ht="18" hidden="false" customHeight="false" outlineLevel="0" collapsed="false">
      <c r="A560" s="807" t="s">
        <v>1549</v>
      </c>
      <c r="B560" s="808" t="s">
        <v>1550</v>
      </c>
      <c r="D560" s="810"/>
      <c r="E560" s="777"/>
    </row>
    <row r="561" customFormat="false" ht="18" hidden="false" customHeight="false" outlineLevel="0" collapsed="false">
      <c r="A561" s="807" t="s">
        <v>1551</v>
      </c>
      <c r="B561" s="808" t="s">
        <v>1552</v>
      </c>
      <c r="D561" s="810"/>
      <c r="E561" s="777"/>
    </row>
    <row r="562" customFormat="false" ht="18" hidden="false" customHeight="false" outlineLevel="0" collapsed="false">
      <c r="A562" s="807" t="s">
        <v>1553</v>
      </c>
      <c r="B562" s="808" t="s">
        <v>1554</v>
      </c>
      <c r="D562" s="810"/>
      <c r="E562" s="777"/>
    </row>
    <row r="563" customFormat="false" ht="18" hidden="false" customHeight="false" outlineLevel="0" collapsed="false">
      <c r="A563" s="807" t="s">
        <v>1555</v>
      </c>
      <c r="B563" s="808" t="s">
        <v>1556</v>
      </c>
      <c r="D563" s="810"/>
      <c r="E563" s="777"/>
    </row>
    <row r="564" customFormat="false" ht="18" hidden="false" customHeight="false" outlineLevel="0" collapsed="false">
      <c r="A564" s="807" t="s">
        <v>1557</v>
      </c>
      <c r="B564" s="808" t="s">
        <v>1558</v>
      </c>
      <c r="D564" s="810"/>
      <c r="E564" s="777"/>
    </row>
    <row r="565" customFormat="false" ht="18.6" hidden="false" customHeight="false" outlineLevel="0" collapsed="false">
      <c r="A565" s="811" t="s">
        <v>1559</v>
      </c>
      <c r="B565" s="820" t="s">
        <v>1560</v>
      </c>
      <c r="D565" s="821"/>
      <c r="E565" s="777"/>
    </row>
    <row r="566" customFormat="false" ht="18" hidden="false" customHeight="false" outlineLevel="0" collapsed="false">
      <c r="A566" s="804" t="s">
        <v>1561</v>
      </c>
      <c r="B566" s="805" t="s">
        <v>1562</v>
      </c>
      <c r="D566" s="810"/>
      <c r="E566" s="777"/>
    </row>
    <row r="567" customFormat="false" ht="18" hidden="false" customHeight="false" outlineLevel="0" collapsed="false">
      <c r="A567" s="807" t="s">
        <v>1563</v>
      </c>
      <c r="B567" s="808" t="s">
        <v>1564</v>
      </c>
      <c r="D567" s="810"/>
      <c r="E567" s="777"/>
    </row>
    <row r="568" customFormat="false" ht="18" hidden="false" customHeight="false" outlineLevel="0" collapsed="false">
      <c r="A568" s="807" t="s">
        <v>1565</v>
      </c>
      <c r="B568" s="808" t="s">
        <v>1566</v>
      </c>
      <c r="D568" s="810"/>
      <c r="E568" s="777"/>
    </row>
    <row r="569" customFormat="false" ht="18" hidden="false" customHeight="false" outlineLevel="0" collapsed="false">
      <c r="A569" s="807" t="s">
        <v>1567</v>
      </c>
      <c r="B569" s="808" t="s">
        <v>1568</v>
      </c>
      <c r="D569" s="810"/>
      <c r="E569" s="777"/>
    </row>
    <row r="570" customFormat="false" ht="18" hidden="false" customHeight="false" outlineLevel="0" collapsed="false">
      <c r="A570" s="807" t="s">
        <v>1569</v>
      </c>
      <c r="B570" s="809" t="s">
        <v>1570</v>
      </c>
      <c r="D570" s="810"/>
      <c r="E570" s="777"/>
    </row>
    <row r="571" customFormat="false" ht="18" hidden="false" customHeight="false" outlineLevel="0" collapsed="false">
      <c r="A571" s="807" t="s">
        <v>1571</v>
      </c>
      <c r="B571" s="808" t="s">
        <v>1572</v>
      </c>
      <c r="D571" s="810"/>
      <c r="E571" s="777"/>
    </row>
    <row r="572" customFormat="false" ht="18.6" hidden="false" customHeight="false" outlineLevel="0" collapsed="false">
      <c r="A572" s="811" t="s">
        <v>1573</v>
      </c>
      <c r="B572" s="812" t="s">
        <v>1574</v>
      </c>
      <c r="D572" s="810"/>
      <c r="E572" s="777"/>
    </row>
    <row r="573" customFormat="false" ht="18" hidden="false" customHeight="false" outlineLevel="0" collapsed="false">
      <c r="A573" s="804" t="s">
        <v>1575</v>
      </c>
      <c r="B573" s="805" t="s">
        <v>1576</v>
      </c>
      <c r="D573" s="810"/>
      <c r="E573" s="777"/>
    </row>
    <row r="574" customFormat="false" ht="18" hidden="false" customHeight="false" outlineLevel="0" collapsed="false">
      <c r="A574" s="807" t="s">
        <v>1577</v>
      </c>
      <c r="B574" s="808" t="s">
        <v>1294</v>
      </c>
      <c r="D574" s="810"/>
      <c r="E574" s="777"/>
    </row>
    <row r="575" customFormat="false" ht="18" hidden="false" customHeight="false" outlineLevel="0" collapsed="false">
      <c r="A575" s="807" t="s">
        <v>1578</v>
      </c>
      <c r="B575" s="808" t="s">
        <v>1579</v>
      </c>
      <c r="D575" s="810"/>
      <c r="E575" s="777"/>
    </row>
    <row r="576" customFormat="false" ht="18" hidden="false" customHeight="false" outlineLevel="0" collapsed="false">
      <c r="A576" s="807" t="s">
        <v>1580</v>
      </c>
      <c r="B576" s="808" t="s">
        <v>1581</v>
      </c>
      <c r="D576" s="810"/>
      <c r="E576" s="777"/>
    </row>
    <row r="577" customFormat="false" ht="18" hidden="false" customHeight="false" outlineLevel="0" collapsed="false">
      <c r="A577" s="807" t="s">
        <v>1582</v>
      </c>
      <c r="B577" s="808" t="s">
        <v>1583</v>
      </c>
      <c r="D577" s="810"/>
      <c r="E577" s="777"/>
    </row>
    <row r="578" customFormat="false" ht="18" hidden="false" customHeight="false" outlineLevel="0" collapsed="false">
      <c r="A578" s="807" t="s">
        <v>1584</v>
      </c>
      <c r="B578" s="809" t="s">
        <v>1585</v>
      </c>
      <c r="D578" s="810"/>
      <c r="E578" s="777"/>
    </row>
    <row r="579" customFormat="false" ht="18" hidden="false" customHeight="false" outlineLevel="0" collapsed="false">
      <c r="A579" s="807" t="s">
        <v>1586</v>
      </c>
      <c r="B579" s="808" t="s">
        <v>1587</v>
      </c>
      <c r="D579" s="810"/>
      <c r="E579" s="777"/>
    </row>
    <row r="580" customFormat="false" ht="18.6" hidden="false" customHeight="false" outlineLevel="0" collapsed="false">
      <c r="A580" s="811" t="s">
        <v>1588</v>
      </c>
      <c r="B580" s="812" t="s">
        <v>1589</v>
      </c>
      <c r="D580" s="810"/>
      <c r="E580" s="777"/>
    </row>
    <row r="581" customFormat="false" ht="18" hidden="false" customHeight="false" outlineLevel="0" collapsed="false">
      <c r="A581" s="804" t="s">
        <v>1590</v>
      </c>
      <c r="B581" s="805" t="s">
        <v>1591</v>
      </c>
      <c r="D581" s="810"/>
      <c r="E581" s="777"/>
    </row>
    <row r="582" customFormat="false" ht="18" hidden="false" customHeight="false" outlineLevel="0" collapsed="false">
      <c r="A582" s="807" t="s">
        <v>1592</v>
      </c>
      <c r="B582" s="808" t="s">
        <v>1593</v>
      </c>
      <c r="D582" s="810"/>
      <c r="E582" s="777"/>
    </row>
    <row r="583" customFormat="false" ht="18" hidden="false" customHeight="false" outlineLevel="0" collapsed="false">
      <c r="A583" s="807" t="s">
        <v>1594</v>
      </c>
      <c r="B583" s="808" t="s">
        <v>1595</v>
      </c>
      <c r="D583" s="810"/>
      <c r="E583" s="777"/>
    </row>
    <row r="584" customFormat="false" ht="18" hidden="false" customHeight="false" outlineLevel="0" collapsed="false">
      <c r="A584" s="807" t="s">
        <v>1596</v>
      </c>
      <c r="B584" s="808" t="s">
        <v>1597</v>
      </c>
      <c r="D584" s="810"/>
      <c r="E584" s="777"/>
    </row>
    <row r="585" customFormat="false" ht="18" hidden="false" customHeight="false" outlineLevel="0" collapsed="false">
      <c r="A585" s="807" t="s">
        <v>1598</v>
      </c>
      <c r="B585" s="809" t="s">
        <v>1599</v>
      </c>
      <c r="D585" s="810"/>
      <c r="E585" s="777"/>
    </row>
    <row r="586" customFormat="false" ht="18" hidden="false" customHeight="false" outlineLevel="0" collapsed="false">
      <c r="A586" s="807" t="s">
        <v>1600</v>
      </c>
      <c r="B586" s="808" t="s">
        <v>1601</v>
      </c>
      <c r="D586" s="810"/>
      <c r="E586" s="777"/>
    </row>
    <row r="587" customFormat="false" ht="18.6" hidden="false" customHeight="false" outlineLevel="0" collapsed="false">
      <c r="A587" s="811" t="s">
        <v>1602</v>
      </c>
      <c r="B587" s="812" t="s">
        <v>1603</v>
      </c>
      <c r="D587" s="810"/>
      <c r="E587" s="777"/>
    </row>
    <row r="588" customFormat="false" ht="18" hidden="false" customHeight="false" outlineLevel="0" collapsed="false">
      <c r="A588" s="804" t="s">
        <v>1604</v>
      </c>
      <c r="B588" s="805" t="s">
        <v>1605</v>
      </c>
      <c r="D588" s="810"/>
      <c r="E588" s="777"/>
    </row>
    <row r="589" customFormat="false" ht="18" hidden="false" customHeight="false" outlineLevel="0" collapsed="false">
      <c r="A589" s="807" t="s">
        <v>1606</v>
      </c>
      <c r="B589" s="808" t="s">
        <v>1607</v>
      </c>
      <c r="D589" s="810"/>
      <c r="E589" s="777"/>
    </row>
    <row r="590" customFormat="false" ht="18" hidden="false" customHeight="false" outlineLevel="0" collapsed="false">
      <c r="A590" s="807" t="s">
        <v>1608</v>
      </c>
      <c r="B590" s="809" t="s">
        <v>1609</v>
      </c>
      <c r="D590" s="810"/>
      <c r="E590" s="777"/>
    </row>
    <row r="591" customFormat="false" ht="18.6" hidden="false" customHeight="false" outlineLevel="0" collapsed="false">
      <c r="A591" s="811" t="s">
        <v>1610</v>
      </c>
      <c r="B591" s="812" t="s">
        <v>1611</v>
      </c>
      <c r="D591" s="810"/>
      <c r="E591" s="777"/>
    </row>
    <row r="592" customFormat="false" ht="18" hidden="false" customHeight="false" outlineLevel="0" collapsed="false">
      <c r="A592" s="804" t="s">
        <v>1612</v>
      </c>
      <c r="B592" s="805" t="s">
        <v>1613</v>
      </c>
      <c r="D592" s="810"/>
      <c r="E592" s="777"/>
    </row>
    <row r="593" customFormat="false" ht="18" hidden="false" customHeight="false" outlineLevel="0" collapsed="false">
      <c r="A593" s="807" t="s">
        <v>1614</v>
      </c>
      <c r="B593" s="808" t="s">
        <v>1615</v>
      </c>
      <c r="D593" s="810"/>
      <c r="E593" s="777"/>
    </row>
    <row r="594" customFormat="false" ht="18" hidden="false" customHeight="false" outlineLevel="0" collapsed="false">
      <c r="A594" s="807" t="s">
        <v>1616</v>
      </c>
      <c r="B594" s="808" t="s">
        <v>1617</v>
      </c>
      <c r="D594" s="810"/>
      <c r="E594" s="777"/>
    </row>
    <row r="595" customFormat="false" ht="18" hidden="false" customHeight="false" outlineLevel="0" collapsed="false">
      <c r="A595" s="807" t="s">
        <v>1618</v>
      </c>
      <c r="B595" s="808" t="s">
        <v>1619</v>
      </c>
      <c r="D595" s="810"/>
      <c r="E595" s="777"/>
    </row>
    <row r="596" customFormat="false" ht="18" hidden="false" customHeight="false" outlineLevel="0" collapsed="false">
      <c r="A596" s="807" t="s">
        <v>1620</v>
      </c>
      <c r="B596" s="808" t="s">
        <v>1621</v>
      </c>
      <c r="D596" s="810"/>
      <c r="E596" s="777"/>
    </row>
    <row r="597" customFormat="false" ht="18" hidden="false" customHeight="false" outlineLevel="0" collapsed="false">
      <c r="A597" s="807" t="s">
        <v>1622</v>
      </c>
      <c r="B597" s="808" t="s">
        <v>1623</v>
      </c>
      <c r="D597" s="810"/>
      <c r="E597" s="777"/>
    </row>
    <row r="598" customFormat="false" ht="18" hidden="false" customHeight="false" outlineLevel="0" collapsed="false">
      <c r="A598" s="807" t="s">
        <v>1624</v>
      </c>
      <c r="B598" s="808" t="s">
        <v>1625</v>
      </c>
      <c r="D598" s="810"/>
      <c r="E598" s="777"/>
    </row>
    <row r="599" customFormat="false" ht="18" hidden="false" customHeight="false" outlineLevel="0" collapsed="false">
      <c r="A599" s="807" t="s">
        <v>1626</v>
      </c>
      <c r="B599" s="808" t="s">
        <v>1627</v>
      </c>
      <c r="D599" s="810"/>
      <c r="E599" s="777"/>
    </row>
    <row r="600" customFormat="false" ht="18" hidden="false" customHeight="false" outlineLevel="0" collapsed="false">
      <c r="A600" s="807" t="s">
        <v>1628</v>
      </c>
      <c r="B600" s="809" t="s">
        <v>1629</v>
      </c>
      <c r="D600" s="810"/>
      <c r="E600" s="777"/>
    </row>
    <row r="601" customFormat="false" ht="18.6" hidden="false" customHeight="false" outlineLevel="0" collapsed="false">
      <c r="A601" s="811" t="s">
        <v>1630</v>
      </c>
      <c r="B601" s="812" t="s">
        <v>1631</v>
      </c>
      <c r="D601" s="810"/>
      <c r="E601" s="777"/>
    </row>
    <row r="602" customFormat="false" ht="18" hidden="false" customHeight="false" outlineLevel="0" collapsed="false">
      <c r="A602" s="804" t="s">
        <v>1632</v>
      </c>
      <c r="B602" s="805" t="s">
        <v>1633</v>
      </c>
      <c r="D602" s="810"/>
      <c r="E602" s="777"/>
    </row>
    <row r="603" customFormat="false" ht="18" hidden="false" customHeight="false" outlineLevel="0" collapsed="false">
      <c r="A603" s="807" t="s">
        <v>1634</v>
      </c>
      <c r="B603" s="808" t="s">
        <v>1635</v>
      </c>
      <c r="D603" s="810"/>
      <c r="E603" s="777"/>
    </row>
    <row r="604" customFormat="false" ht="18" hidden="false" customHeight="false" outlineLevel="0" collapsed="false">
      <c r="A604" s="807" t="s">
        <v>1636</v>
      </c>
      <c r="B604" s="808" t="s">
        <v>1637</v>
      </c>
      <c r="D604" s="810"/>
      <c r="E604" s="777"/>
    </row>
    <row r="605" customFormat="false" ht="18" hidden="false" customHeight="false" outlineLevel="0" collapsed="false">
      <c r="A605" s="807" t="s">
        <v>1638</v>
      </c>
      <c r="B605" s="808" t="s">
        <v>1639</v>
      </c>
      <c r="D605" s="810"/>
      <c r="E605" s="777"/>
    </row>
    <row r="606" customFormat="false" ht="18" hidden="false" customHeight="false" outlineLevel="0" collapsed="false">
      <c r="A606" s="807" t="s">
        <v>1640</v>
      </c>
      <c r="B606" s="808" t="s">
        <v>1641</v>
      </c>
      <c r="D606" s="810"/>
      <c r="E606" s="777"/>
    </row>
    <row r="607" customFormat="false" ht="18" hidden="false" customHeight="false" outlineLevel="0" collapsed="false">
      <c r="A607" s="807" t="s">
        <v>1642</v>
      </c>
      <c r="B607" s="808" t="s">
        <v>1643</v>
      </c>
      <c r="D607" s="810"/>
      <c r="E607" s="777"/>
    </row>
    <row r="608" customFormat="false" ht="18" hidden="false" customHeight="false" outlineLevel="0" collapsed="false">
      <c r="A608" s="807" t="s">
        <v>1644</v>
      </c>
      <c r="B608" s="808" t="s">
        <v>1645</v>
      </c>
      <c r="D608" s="810"/>
      <c r="E608" s="777"/>
    </row>
    <row r="609" customFormat="false" ht="18" hidden="false" customHeight="false" outlineLevel="0" collapsed="false">
      <c r="A609" s="807" t="s">
        <v>1646</v>
      </c>
      <c r="B609" s="808" t="s">
        <v>1647</v>
      </c>
      <c r="D609" s="810"/>
      <c r="E609" s="777"/>
    </row>
    <row r="610" customFormat="false" ht="18" hidden="false" customHeight="false" outlineLevel="0" collapsed="false">
      <c r="A610" s="807" t="s">
        <v>1648</v>
      </c>
      <c r="B610" s="808" t="s">
        <v>1649</v>
      </c>
      <c r="D610" s="810"/>
      <c r="E610" s="777"/>
    </row>
    <row r="611" customFormat="false" ht="18" hidden="false" customHeight="false" outlineLevel="0" collapsed="false">
      <c r="A611" s="807" t="s">
        <v>1650</v>
      </c>
      <c r="B611" s="808" t="s">
        <v>1651</v>
      </c>
      <c r="D611" s="810"/>
      <c r="E611" s="777"/>
    </row>
    <row r="612" customFormat="false" ht="18" hidden="false" customHeight="false" outlineLevel="0" collapsed="false">
      <c r="A612" s="807" t="s">
        <v>1652</v>
      </c>
      <c r="B612" s="808" t="s">
        <v>1653</v>
      </c>
      <c r="D612" s="810"/>
      <c r="E612" s="777"/>
    </row>
    <row r="613" customFormat="false" ht="18" hidden="false" customHeight="false" outlineLevel="0" collapsed="false">
      <c r="A613" s="807" t="s">
        <v>1654</v>
      </c>
      <c r="B613" s="808" t="s">
        <v>1655</v>
      </c>
      <c r="D613" s="810"/>
      <c r="E613" s="777"/>
    </row>
    <row r="614" customFormat="false" ht="18" hidden="false" customHeight="false" outlineLevel="0" collapsed="false">
      <c r="A614" s="807" t="s">
        <v>1656</v>
      </c>
      <c r="B614" s="808" t="s">
        <v>1657</v>
      </c>
      <c r="D614" s="810"/>
      <c r="E614" s="777"/>
    </row>
    <row r="615" customFormat="false" ht="18" hidden="false" customHeight="false" outlineLevel="0" collapsed="false">
      <c r="A615" s="807" t="s">
        <v>1658</v>
      </c>
      <c r="B615" s="808" t="s">
        <v>1659</v>
      </c>
      <c r="D615" s="810"/>
      <c r="E615" s="777"/>
    </row>
    <row r="616" customFormat="false" ht="18" hidden="false" customHeight="false" outlineLevel="0" collapsed="false">
      <c r="A616" s="807" t="s">
        <v>1660</v>
      </c>
      <c r="B616" s="808" t="s">
        <v>1661</v>
      </c>
      <c r="D616" s="810"/>
      <c r="E616" s="777"/>
    </row>
    <row r="617" customFormat="false" ht="18" hidden="false" customHeight="false" outlineLevel="0" collapsed="false">
      <c r="A617" s="807" t="s">
        <v>1662</v>
      </c>
      <c r="B617" s="808" t="s">
        <v>1663</v>
      </c>
      <c r="D617" s="810"/>
      <c r="E617" s="777"/>
    </row>
    <row r="618" customFormat="false" ht="18" hidden="false" customHeight="false" outlineLevel="0" collapsed="false">
      <c r="A618" s="807" t="s">
        <v>1664</v>
      </c>
      <c r="B618" s="808" t="s">
        <v>1665</v>
      </c>
      <c r="D618" s="810"/>
      <c r="E618" s="777"/>
    </row>
    <row r="619" customFormat="false" ht="18" hidden="false" customHeight="false" outlineLevel="0" collapsed="false">
      <c r="A619" s="807" t="s">
        <v>1666</v>
      </c>
      <c r="B619" s="808" t="s">
        <v>1667</v>
      </c>
      <c r="D619" s="810"/>
      <c r="E619" s="777"/>
    </row>
    <row r="620" customFormat="false" ht="18" hidden="false" customHeight="false" outlineLevel="0" collapsed="false">
      <c r="A620" s="807" t="s">
        <v>1668</v>
      </c>
      <c r="B620" s="808" t="s">
        <v>1669</v>
      </c>
      <c r="D620" s="810"/>
      <c r="E620" s="777"/>
    </row>
    <row r="621" customFormat="false" ht="18" hidden="false" customHeight="false" outlineLevel="0" collapsed="false">
      <c r="A621" s="807" t="s">
        <v>1670</v>
      </c>
      <c r="B621" s="808" t="s">
        <v>1671</v>
      </c>
      <c r="D621" s="810"/>
      <c r="E621" s="777"/>
    </row>
    <row r="622" customFormat="false" ht="18" hidden="false" customHeight="false" outlineLevel="0" collapsed="false">
      <c r="A622" s="807" t="s">
        <v>1672</v>
      </c>
      <c r="B622" s="808" t="s">
        <v>1673</v>
      </c>
      <c r="D622" s="810"/>
      <c r="E622" s="777"/>
    </row>
    <row r="623" customFormat="false" ht="18" hidden="false" customHeight="false" outlineLevel="0" collapsed="false">
      <c r="A623" s="807" t="s">
        <v>1674</v>
      </c>
      <c r="B623" s="808" t="s">
        <v>1675</v>
      </c>
      <c r="D623" s="810"/>
      <c r="E623" s="777"/>
    </row>
    <row r="624" customFormat="false" ht="18" hidden="false" customHeight="false" outlineLevel="0" collapsed="false">
      <c r="A624" s="807" t="s">
        <v>1676</v>
      </c>
      <c r="B624" s="808" t="s">
        <v>1677</v>
      </c>
      <c r="D624" s="810"/>
      <c r="E624" s="777"/>
    </row>
    <row r="625" customFormat="false" ht="18" hidden="false" customHeight="false" outlineLevel="0" collapsed="false">
      <c r="A625" s="807" t="s">
        <v>1678</v>
      </c>
      <c r="B625" s="808" t="s">
        <v>1679</v>
      </c>
      <c r="D625" s="810"/>
      <c r="E625" s="777"/>
    </row>
    <row r="626" customFormat="false" ht="18.6" hidden="false" customHeight="false" outlineLevel="0" collapsed="false">
      <c r="A626" s="811" t="s">
        <v>1680</v>
      </c>
      <c r="B626" s="822" t="s">
        <v>1681</v>
      </c>
      <c r="D626" s="810"/>
      <c r="E626" s="777"/>
    </row>
    <row r="627" customFormat="false" ht="18" hidden="false" customHeight="false" outlineLevel="0" collapsed="false">
      <c r="A627" s="804" t="s">
        <v>1682</v>
      </c>
      <c r="B627" s="805" t="s">
        <v>1683</v>
      </c>
      <c r="D627" s="810"/>
      <c r="E627" s="777"/>
    </row>
    <row r="628" customFormat="false" ht="18" hidden="false" customHeight="false" outlineLevel="0" collapsed="false">
      <c r="A628" s="807" t="s">
        <v>1684</v>
      </c>
      <c r="B628" s="808" t="s">
        <v>1685</v>
      </c>
      <c r="D628" s="810"/>
      <c r="E628" s="777"/>
    </row>
    <row r="629" customFormat="false" ht="18" hidden="false" customHeight="false" outlineLevel="0" collapsed="false">
      <c r="A629" s="807" t="s">
        <v>1686</v>
      </c>
      <c r="B629" s="808" t="s">
        <v>1687</v>
      </c>
      <c r="D629" s="810"/>
      <c r="E629" s="777"/>
    </row>
    <row r="630" customFormat="false" ht="18" hidden="false" customHeight="false" outlineLevel="0" collapsed="false">
      <c r="A630" s="807" t="s">
        <v>1688</v>
      </c>
      <c r="B630" s="808" t="s">
        <v>1689</v>
      </c>
      <c r="D630" s="810"/>
      <c r="E630" s="777"/>
    </row>
    <row r="631" customFormat="false" ht="18" hidden="false" customHeight="false" outlineLevel="0" collapsed="false">
      <c r="A631" s="807" t="s">
        <v>1690</v>
      </c>
      <c r="B631" s="808" t="s">
        <v>1691</v>
      </c>
      <c r="D631" s="810"/>
      <c r="E631" s="777"/>
    </row>
    <row r="632" customFormat="false" ht="18" hidden="false" customHeight="false" outlineLevel="0" collapsed="false">
      <c r="A632" s="807" t="s">
        <v>1692</v>
      </c>
      <c r="B632" s="808" t="s">
        <v>1693</v>
      </c>
      <c r="D632" s="810"/>
      <c r="E632" s="777"/>
    </row>
    <row r="633" customFormat="false" ht="18" hidden="false" customHeight="false" outlineLevel="0" collapsed="false">
      <c r="A633" s="807" t="s">
        <v>1694</v>
      </c>
      <c r="B633" s="808" t="s">
        <v>1695</v>
      </c>
      <c r="D633" s="810"/>
      <c r="E633" s="777"/>
    </row>
    <row r="634" customFormat="false" ht="18" hidden="false" customHeight="false" outlineLevel="0" collapsed="false">
      <c r="A634" s="807" t="s">
        <v>1696</v>
      </c>
      <c r="B634" s="808" t="s">
        <v>1697</v>
      </c>
      <c r="D634" s="810"/>
      <c r="E634" s="777"/>
    </row>
    <row r="635" customFormat="false" ht="18" hidden="false" customHeight="false" outlineLevel="0" collapsed="false">
      <c r="A635" s="807" t="s">
        <v>1698</v>
      </c>
      <c r="B635" s="808" t="s">
        <v>1699</v>
      </c>
      <c r="D635" s="810"/>
      <c r="E635" s="777"/>
    </row>
    <row r="636" customFormat="false" ht="18" hidden="false" customHeight="false" outlineLevel="0" collapsed="false">
      <c r="A636" s="807" t="s">
        <v>1700</v>
      </c>
      <c r="B636" s="808" t="s">
        <v>1701</v>
      </c>
      <c r="D636" s="810"/>
      <c r="E636" s="777"/>
    </row>
    <row r="637" customFormat="false" ht="18" hidden="false" customHeight="false" outlineLevel="0" collapsed="false">
      <c r="A637" s="807" t="s">
        <v>1702</v>
      </c>
      <c r="B637" s="808" t="s">
        <v>1703</v>
      </c>
      <c r="D637" s="810"/>
      <c r="E637" s="777"/>
    </row>
    <row r="638" customFormat="false" ht="18" hidden="false" customHeight="false" outlineLevel="0" collapsed="false">
      <c r="A638" s="807" t="s">
        <v>1704</v>
      </c>
      <c r="B638" s="808" t="s">
        <v>1705</v>
      </c>
      <c r="D638" s="810"/>
      <c r="E638" s="777"/>
    </row>
    <row r="639" customFormat="false" ht="18" hidden="false" customHeight="false" outlineLevel="0" collapsed="false">
      <c r="A639" s="807" t="s">
        <v>1706</v>
      </c>
      <c r="B639" s="808" t="s">
        <v>1707</v>
      </c>
      <c r="D639" s="810"/>
      <c r="E639" s="777"/>
    </row>
    <row r="640" customFormat="false" ht="18" hidden="false" customHeight="false" outlineLevel="0" collapsed="false">
      <c r="A640" s="807" t="s">
        <v>1708</v>
      </c>
      <c r="B640" s="808" t="s">
        <v>1709</v>
      </c>
      <c r="D640" s="810"/>
      <c r="E640" s="777"/>
    </row>
    <row r="641" customFormat="false" ht="18" hidden="false" customHeight="false" outlineLevel="0" collapsed="false">
      <c r="A641" s="807" t="s">
        <v>1710</v>
      </c>
      <c r="B641" s="808" t="s">
        <v>1711</v>
      </c>
      <c r="D641" s="810"/>
      <c r="E641" s="777"/>
    </row>
    <row r="642" customFormat="false" ht="18" hidden="false" customHeight="false" outlineLevel="0" collapsed="false">
      <c r="A642" s="807" t="s">
        <v>1712</v>
      </c>
      <c r="B642" s="808" t="s">
        <v>1713</v>
      </c>
      <c r="D642" s="810"/>
      <c r="E642" s="777"/>
    </row>
    <row r="643" customFormat="false" ht="18" hidden="false" customHeight="false" outlineLevel="0" collapsed="false">
      <c r="A643" s="807" t="s">
        <v>1714</v>
      </c>
      <c r="B643" s="808" t="s">
        <v>1715</v>
      </c>
      <c r="D643" s="810"/>
      <c r="E643" s="777"/>
    </row>
    <row r="644" customFormat="false" ht="18" hidden="false" customHeight="false" outlineLevel="0" collapsed="false">
      <c r="A644" s="807" t="s">
        <v>1716</v>
      </c>
      <c r="B644" s="808" t="s">
        <v>1717</v>
      </c>
      <c r="D644" s="810"/>
      <c r="E644" s="777"/>
    </row>
    <row r="645" customFormat="false" ht="18" hidden="false" customHeight="false" outlineLevel="0" collapsed="false">
      <c r="A645" s="807" t="s">
        <v>1718</v>
      </c>
      <c r="B645" s="808" t="s">
        <v>1719</v>
      </c>
      <c r="D645" s="810"/>
      <c r="E645" s="777"/>
    </row>
    <row r="646" customFormat="false" ht="18" hidden="false" customHeight="false" outlineLevel="0" collapsed="false">
      <c r="A646" s="807" t="s">
        <v>1720</v>
      </c>
      <c r="B646" s="808" t="s">
        <v>1721</v>
      </c>
      <c r="D646" s="810"/>
      <c r="E646" s="777"/>
    </row>
    <row r="647" customFormat="false" ht="18" hidden="false" customHeight="false" outlineLevel="0" collapsed="false">
      <c r="A647" s="807" t="s">
        <v>1722</v>
      </c>
      <c r="B647" s="808" t="s">
        <v>1723</v>
      </c>
      <c r="D647" s="810"/>
      <c r="E647" s="777"/>
    </row>
    <row r="648" customFormat="false" ht="18.6" hidden="false" customHeight="false" outlineLevel="0" collapsed="false">
      <c r="A648" s="811" t="s">
        <v>1724</v>
      </c>
      <c r="B648" s="812" t="s">
        <v>1725</v>
      </c>
      <c r="D648" s="810"/>
      <c r="E648" s="777"/>
    </row>
    <row r="649" customFormat="false" ht="18" hidden="false" customHeight="false" outlineLevel="0" collapsed="false">
      <c r="A649" s="804" t="s">
        <v>1726</v>
      </c>
      <c r="B649" s="805" t="s">
        <v>1727</v>
      </c>
      <c r="D649" s="810"/>
      <c r="E649" s="777"/>
    </row>
    <row r="650" customFormat="false" ht="18" hidden="false" customHeight="false" outlineLevel="0" collapsed="false">
      <c r="A650" s="807" t="s">
        <v>1728</v>
      </c>
      <c r="B650" s="808" t="s">
        <v>1729</v>
      </c>
      <c r="D650" s="810"/>
      <c r="E650" s="777"/>
    </row>
    <row r="651" customFormat="false" ht="18" hidden="false" customHeight="false" outlineLevel="0" collapsed="false">
      <c r="A651" s="807" t="s">
        <v>1730</v>
      </c>
      <c r="B651" s="808" t="s">
        <v>1731</v>
      </c>
      <c r="D651" s="810"/>
      <c r="E651" s="777"/>
    </row>
    <row r="652" customFormat="false" ht="18" hidden="false" customHeight="false" outlineLevel="0" collapsed="false">
      <c r="A652" s="807" t="s">
        <v>1732</v>
      </c>
      <c r="B652" s="808" t="s">
        <v>1733</v>
      </c>
      <c r="D652" s="810"/>
      <c r="E652" s="777"/>
    </row>
    <row r="653" customFormat="false" ht="18" hidden="false" customHeight="false" outlineLevel="0" collapsed="false">
      <c r="A653" s="807" t="s">
        <v>1734</v>
      </c>
      <c r="B653" s="808" t="s">
        <v>1735</v>
      </c>
      <c r="D653" s="810"/>
      <c r="E653" s="777"/>
    </row>
    <row r="654" customFormat="false" ht="18" hidden="false" customHeight="false" outlineLevel="0" collapsed="false">
      <c r="A654" s="807" t="s">
        <v>1736</v>
      </c>
      <c r="B654" s="808" t="s">
        <v>1737</v>
      </c>
      <c r="D654" s="810"/>
      <c r="E654" s="777"/>
    </row>
    <row r="655" customFormat="false" ht="18" hidden="false" customHeight="false" outlineLevel="0" collapsed="false">
      <c r="A655" s="807" t="s">
        <v>1738</v>
      </c>
      <c r="B655" s="808" t="s">
        <v>1739</v>
      </c>
      <c r="D655" s="810"/>
      <c r="E655" s="777"/>
    </row>
    <row r="656" customFormat="false" ht="18" hidden="false" customHeight="false" outlineLevel="0" collapsed="false">
      <c r="A656" s="807" t="s">
        <v>1740</v>
      </c>
      <c r="B656" s="808" t="s">
        <v>1741</v>
      </c>
      <c r="D656" s="810"/>
      <c r="E656" s="777"/>
    </row>
    <row r="657" customFormat="false" ht="18" hidden="false" customHeight="false" outlineLevel="0" collapsed="false">
      <c r="A657" s="807" t="s">
        <v>1742</v>
      </c>
      <c r="B657" s="808" t="s">
        <v>1743</v>
      </c>
      <c r="D657" s="810"/>
      <c r="E657" s="777"/>
    </row>
    <row r="658" customFormat="false" ht="18" hidden="false" customHeight="false" outlineLevel="0" collapsed="false">
      <c r="A658" s="807" t="s">
        <v>1744</v>
      </c>
      <c r="B658" s="809" t="s">
        <v>1745</v>
      </c>
      <c r="D658" s="810"/>
      <c r="E658" s="777"/>
    </row>
    <row r="659" customFormat="false" ht="18.6" hidden="false" customHeight="false" outlineLevel="0" collapsed="false">
      <c r="A659" s="811" t="s">
        <v>1746</v>
      </c>
      <c r="B659" s="812" t="s">
        <v>1747</v>
      </c>
      <c r="D659" s="810"/>
      <c r="E659" s="777"/>
    </row>
    <row r="660" customFormat="false" ht="18" hidden="false" customHeight="false" outlineLevel="0" collapsed="false">
      <c r="A660" s="804" t="s">
        <v>1748</v>
      </c>
      <c r="B660" s="805" t="s">
        <v>1749</v>
      </c>
      <c r="D660" s="810"/>
      <c r="E660" s="777"/>
    </row>
    <row r="661" customFormat="false" ht="18" hidden="false" customHeight="false" outlineLevel="0" collapsed="false">
      <c r="A661" s="807" t="s">
        <v>1750</v>
      </c>
      <c r="B661" s="808" t="s">
        <v>1751</v>
      </c>
      <c r="D661" s="810"/>
      <c r="E661" s="777"/>
    </row>
    <row r="662" customFormat="false" ht="18" hidden="false" customHeight="false" outlineLevel="0" collapsed="false">
      <c r="A662" s="807" t="s">
        <v>1752</v>
      </c>
      <c r="B662" s="808" t="s">
        <v>1753</v>
      </c>
      <c r="D662" s="810"/>
      <c r="E662" s="777"/>
    </row>
    <row r="663" customFormat="false" ht="18" hidden="false" customHeight="false" outlineLevel="0" collapsed="false">
      <c r="A663" s="807" t="s">
        <v>1754</v>
      </c>
      <c r="B663" s="808" t="s">
        <v>1755</v>
      </c>
      <c r="D663" s="810"/>
      <c r="E663" s="777"/>
    </row>
    <row r="664" customFormat="false" ht="18.6" hidden="false" customHeight="false" outlineLevel="0" collapsed="false">
      <c r="A664" s="811" t="s">
        <v>1756</v>
      </c>
      <c r="B664" s="822" t="s">
        <v>1757</v>
      </c>
      <c r="D664" s="810"/>
      <c r="E664" s="777"/>
    </row>
    <row r="665" customFormat="false" ht="18" hidden="false" customHeight="false" outlineLevel="0" collapsed="false">
      <c r="A665" s="804" t="s">
        <v>1758</v>
      </c>
      <c r="B665" s="805" t="s">
        <v>1759</v>
      </c>
      <c r="D665" s="810"/>
      <c r="E665" s="777"/>
    </row>
    <row r="666" customFormat="false" ht="18" hidden="false" customHeight="false" outlineLevel="0" collapsed="false">
      <c r="A666" s="807" t="s">
        <v>1760</v>
      </c>
      <c r="B666" s="808" t="s">
        <v>1761</v>
      </c>
      <c r="D666" s="810"/>
      <c r="E666" s="777"/>
    </row>
    <row r="667" customFormat="false" ht="18" hidden="false" customHeight="false" outlineLevel="0" collapsed="false">
      <c r="A667" s="807" t="s">
        <v>1762</v>
      </c>
      <c r="B667" s="808" t="s">
        <v>1763</v>
      </c>
      <c r="D667" s="810"/>
      <c r="E667" s="777"/>
    </row>
    <row r="668" customFormat="false" ht="18" hidden="false" customHeight="false" outlineLevel="0" collapsed="false">
      <c r="A668" s="807" t="s">
        <v>183</v>
      </c>
      <c r="B668" s="808" t="s">
        <v>180</v>
      </c>
      <c r="D668" s="810"/>
      <c r="E668" s="777"/>
    </row>
    <row r="669" customFormat="false" ht="18" hidden="false" customHeight="false" outlineLevel="0" collapsed="false">
      <c r="A669" s="807" t="s">
        <v>1764</v>
      </c>
      <c r="B669" s="808" t="s">
        <v>1765</v>
      </c>
      <c r="D669" s="810"/>
      <c r="E669" s="777"/>
    </row>
    <row r="670" customFormat="false" ht="18" hidden="false" customHeight="false" outlineLevel="0" collapsed="false">
      <c r="A670" s="807" t="s">
        <v>1766</v>
      </c>
      <c r="B670" s="808" t="s">
        <v>1767</v>
      </c>
      <c r="D670" s="810"/>
      <c r="E670" s="777"/>
    </row>
    <row r="671" customFormat="false" ht="18" hidden="false" customHeight="false" outlineLevel="0" collapsed="false">
      <c r="A671" s="807" t="s">
        <v>1768</v>
      </c>
      <c r="B671" s="808" t="s">
        <v>1769</v>
      </c>
      <c r="D671" s="810"/>
      <c r="E671" s="777"/>
    </row>
    <row r="672" customFormat="false" ht="18" hidden="false" customHeight="false" outlineLevel="0" collapsed="false">
      <c r="A672" s="807" t="s">
        <v>1770</v>
      </c>
      <c r="B672" s="808" t="s">
        <v>1771</v>
      </c>
      <c r="D672" s="810"/>
      <c r="E672" s="777"/>
    </row>
    <row r="673" customFormat="false" ht="18" hidden="false" customHeight="false" outlineLevel="0" collapsed="false">
      <c r="A673" s="807" t="s">
        <v>1772</v>
      </c>
      <c r="B673" s="808" t="s">
        <v>1773</v>
      </c>
      <c r="D673" s="810"/>
      <c r="E673" s="777"/>
    </row>
    <row r="674" customFormat="false" ht="18" hidden="false" customHeight="false" outlineLevel="0" collapsed="false">
      <c r="A674" s="807" t="s">
        <v>1774</v>
      </c>
      <c r="B674" s="808" t="s">
        <v>1775</v>
      </c>
      <c r="D674" s="810"/>
      <c r="E674" s="777"/>
    </row>
    <row r="675" customFormat="false" ht="18.6" hidden="false" customHeight="false" outlineLevel="0" collapsed="false">
      <c r="A675" s="811" t="s">
        <v>1776</v>
      </c>
      <c r="B675" s="822" t="s">
        <v>1777</v>
      </c>
      <c r="D675" s="810"/>
      <c r="E675" s="777"/>
    </row>
    <row r="676" customFormat="false" ht="18" hidden="false" customHeight="false" outlineLevel="0" collapsed="false">
      <c r="A676" s="804" t="s">
        <v>1778</v>
      </c>
      <c r="B676" s="805" t="s">
        <v>1779</v>
      </c>
      <c r="D676" s="810"/>
      <c r="E676" s="777"/>
    </row>
    <row r="677" customFormat="false" ht="18" hidden="false" customHeight="false" outlineLevel="0" collapsed="false">
      <c r="A677" s="807" t="s">
        <v>1780</v>
      </c>
      <c r="B677" s="808" t="s">
        <v>1781</v>
      </c>
      <c r="D677" s="810"/>
      <c r="E677" s="777"/>
    </row>
    <row r="678" customFormat="false" ht="18" hidden="false" customHeight="false" outlineLevel="0" collapsed="false">
      <c r="A678" s="807" t="s">
        <v>1782</v>
      </c>
      <c r="B678" s="808" t="s">
        <v>1783</v>
      </c>
      <c r="D678" s="810"/>
      <c r="E678" s="777"/>
    </row>
    <row r="679" customFormat="false" ht="18" hidden="false" customHeight="false" outlineLevel="0" collapsed="false">
      <c r="A679" s="807" t="s">
        <v>1784</v>
      </c>
      <c r="B679" s="808" t="s">
        <v>1785</v>
      </c>
      <c r="D679" s="810"/>
      <c r="E679" s="777"/>
    </row>
    <row r="680" customFormat="false" ht="18" hidden="false" customHeight="false" outlineLevel="0" collapsed="false">
      <c r="A680" s="807" t="s">
        <v>1786</v>
      </c>
      <c r="B680" s="808" t="s">
        <v>1787</v>
      </c>
      <c r="D680" s="810"/>
      <c r="E680" s="777"/>
    </row>
    <row r="681" customFormat="false" ht="18" hidden="false" customHeight="false" outlineLevel="0" collapsed="false">
      <c r="A681" s="807" t="s">
        <v>1788</v>
      </c>
      <c r="B681" s="808" t="s">
        <v>1789</v>
      </c>
      <c r="D681" s="810"/>
      <c r="E681" s="777"/>
    </row>
    <row r="682" customFormat="false" ht="18" hidden="false" customHeight="false" outlineLevel="0" collapsed="false">
      <c r="A682" s="807" t="s">
        <v>1790</v>
      </c>
      <c r="B682" s="808" t="s">
        <v>1791</v>
      </c>
      <c r="D682" s="810"/>
      <c r="E682" s="777"/>
    </row>
    <row r="683" customFormat="false" ht="18" hidden="false" customHeight="false" outlineLevel="0" collapsed="false">
      <c r="A683" s="807" t="s">
        <v>1792</v>
      </c>
      <c r="B683" s="808" t="s">
        <v>1793</v>
      </c>
      <c r="D683" s="810"/>
      <c r="E683" s="777"/>
    </row>
    <row r="684" customFormat="false" ht="18" hidden="false" customHeight="false" outlineLevel="0" collapsed="false">
      <c r="A684" s="807" t="s">
        <v>1794</v>
      </c>
      <c r="B684" s="808" t="s">
        <v>1795</v>
      </c>
      <c r="D684" s="810"/>
      <c r="E684" s="777"/>
    </row>
    <row r="685" customFormat="false" ht="18.6" hidden="false" customHeight="false" outlineLevel="0" collapsed="false">
      <c r="A685" s="811" t="s">
        <v>1796</v>
      </c>
      <c r="B685" s="822" t="s">
        <v>1797</v>
      </c>
      <c r="D685" s="810"/>
      <c r="E685" s="777"/>
    </row>
    <row r="686" customFormat="false" ht="18" hidden="false" customHeight="false" outlineLevel="0" collapsed="false">
      <c r="A686" s="804" t="s">
        <v>1798</v>
      </c>
      <c r="B686" s="805" t="s">
        <v>1799</v>
      </c>
      <c r="D686" s="810"/>
      <c r="E686" s="777"/>
    </row>
    <row r="687" customFormat="false" ht="18" hidden="false" customHeight="false" outlineLevel="0" collapsed="false">
      <c r="A687" s="807" t="s">
        <v>1800</v>
      </c>
      <c r="B687" s="808" t="s">
        <v>1801</v>
      </c>
      <c r="D687" s="810"/>
      <c r="E687" s="777"/>
    </row>
    <row r="688" customFormat="false" ht="18" hidden="false" customHeight="false" outlineLevel="0" collapsed="false">
      <c r="A688" s="807" t="s">
        <v>1802</v>
      </c>
      <c r="B688" s="808" t="s">
        <v>1803</v>
      </c>
      <c r="D688" s="810"/>
      <c r="E688" s="777"/>
    </row>
    <row r="689" customFormat="false" ht="18" hidden="false" customHeight="false" outlineLevel="0" collapsed="false">
      <c r="A689" s="807" t="s">
        <v>1804</v>
      </c>
      <c r="B689" s="808" t="s">
        <v>1805</v>
      </c>
      <c r="D689" s="810"/>
      <c r="E689" s="777"/>
    </row>
    <row r="690" customFormat="false" ht="18.6" hidden="false" customHeight="false" outlineLevel="0" collapsed="false">
      <c r="A690" s="811" t="s">
        <v>1806</v>
      </c>
      <c r="B690" s="822" t="s">
        <v>1807</v>
      </c>
      <c r="D690" s="810"/>
      <c r="E690" s="777"/>
    </row>
    <row r="691" customFormat="false" ht="18" hidden="false" customHeight="false" outlineLevel="0" collapsed="false">
      <c r="A691" s="810"/>
      <c r="B691" s="823"/>
      <c r="D691" s="810"/>
      <c r="E691" s="777"/>
    </row>
    <row r="692" customFormat="false" ht="13.8" hidden="false" customHeight="false" outlineLevel="0" collapsed="false">
      <c r="A692" s="824" t="s">
        <v>761</v>
      </c>
      <c r="B692" s="825" t="s">
        <v>1808</v>
      </c>
      <c r="D692" s="826"/>
      <c r="E692" s="826"/>
    </row>
    <row r="693" customFormat="false" ht="13.8" hidden="false" customHeight="false" outlineLevel="0" collapsed="false">
      <c r="A693" s="827"/>
      <c r="B693" s="828" t="n">
        <v>42035</v>
      </c>
      <c r="D693" s="826"/>
      <c r="E693" s="826"/>
    </row>
    <row r="694" customFormat="false" ht="13.8" hidden="false" customHeight="false" outlineLevel="0" collapsed="false">
      <c r="A694" s="827"/>
      <c r="B694" s="828" t="n">
        <v>42063</v>
      </c>
      <c r="D694" s="826"/>
      <c r="E694" s="826"/>
    </row>
    <row r="695" customFormat="false" ht="13.8" hidden="false" customHeight="false" outlineLevel="0" collapsed="false">
      <c r="A695" s="827"/>
      <c r="B695" s="828" t="n">
        <v>42094</v>
      </c>
      <c r="D695" s="826"/>
      <c r="E695" s="826"/>
    </row>
    <row r="696" customFormat="false" ht="13.8" hidden="false" customHeight="false" outlineLevel="0" collapsed="false">
      <c r="A696" s="827"/>
      <c r="B696" s="828" t="n">
        <v>42124</v>
      </c>
    </row>
    <row r="697" customFormat="false" ht="13.8" hidden="false" customHeight="false" outlineLevel="0" collapsed="false">
      <c r="A697" s="827"/>
      <c r="B697" s="828" t="n">
        <v>42155</v>
      </c>
    </row>
    <row r="698" customFormat="false" ht="13.8" hidden="false" customHeight="false" outlineLevel="0" collapsed="false">
      <c r="A698" s="827"/>
      <c r="B698" s="828" t="n">
        <v>42185</v>
      </c>
    </row>
    <row r="699" customFormat="false" ht="13.8" hidden="false" customHeight="false" outlineLevel="0" collapsed="false">
      <c r="A699" s="827"/>
      <c r="B699" s="828" t="n">
        <v>42216</v>
      </c>
    </row>
    <row r="700" customFormat="false" ht="13.8" hidden="false" customHeight="false" outlineLevel="0" collapsed="false">
      <c r="A700" s="827"/>
      <c r="B700" s="828" t="n">
        <v>42247</v>
      </c>
    </row>
    <row r="701" customFormat="false" ht="13.8" hidden="false" customHeight="false" outlineLevel="0" collapsed="false">
      <c r="A701" s="827"/>
      <c r="B701" s="828" t="n">
        <v>42277</v>
      </c>
    </row>
    <row r="702" customFormat="false" ht="13.8" hidden="false" customHeight="false" outlineLevel="0" collapsed="false">
      <c r="A702" s="827"/>
      <c r="B702" s="828" t="n">
        <v>42308</v>
      </c>
    </row>
    <row r="703" customFormat="false" ht="13.8" hidden="false" customHeight="false" outlineLevel="0" collapsed="false">
      <c r="A703" s="827"/>
      <c r="B703" s="828" t="n">
        <v>42338</v>
      </c>
    </row>
    <row r="704" customFormat="false" ht="13.8" hidden="false" customHeight="false" outlineLevel="0" collapsed="false">
      <c r="A704" s="827"/>
      <c r="B704" s="828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nka</cp:lastModifiedBy>
  <cp:lastPrinted>2018-01-10T12:07:05Z</cp:lastPrinted>
  <dcterms:modified xsi:type="dcterms:W3CDTF">2021-03-16T08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