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n">
        <v>889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5-07T11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