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629" activeCellId="0" sqref="I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08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8-09T12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