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H455" activeCellId="0" sqref="H4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500</v>
      </c>
      <c r="C605" s="1426"/>
      <c r="D605" s="1427" t="s">
        <v>923</v>
      </c>
      <c r="E605" s="1428" t="s">
        <v>924</v>
      </c>
      <c r="F605" s="1429" t="n">
        <v>225139</v>
      </c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11-05T07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