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T355" activeCellId="0" sqref="T3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30</v>
      </c>
      <c r="C605" s="1426"/>
      <c r="D605" s="1427" t="s">
        <v>923</v>
      </c>
      <c r="E605" s="1428" t="s">
        <v>924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2-02T14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