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604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4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9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4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6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4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1264</v>
      </c>
      <c r="B620" s="302" t="s">
        <v>1265</v>
      </c>
      <c r="E620" s="277"/>
      <c r="F620" s="277"/>
    </row>
    <row r="621" customFormat="false" ht="19.5" hidden="false" customHeight="false" outlineLevel="0" collapsed="false">
      <c r="A621" s="271" t="s">
        <v>1266</v>
      </c>
      <c r="B621" s="303" t="s">
        <v>1267</v>
      </c>
      <c r="E621" s="277"/>
      <c r="F621" s="277"/>
    </row>
    <row r="622" customFormat="false" ht="19.5" hidden="false" customHeight="false" outlineLevel="0" collapsed="false">
      <c r="A622" s="271" t="s">
        <v>1268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9</v>
      </c>
      <c r="B623" s="301" t="s">
        <v>1270</v>
      </c>
      <c r="E623" s="277"/>
      <c r="F623" s="277"/>
    </row>
    <row r="624" customFormat="false" ht="18.75" hidden="false" customHeight="false" outlineLevel="0" collapsed="false">
      <c r="A624" s="271" t="s">
        <v>1271</v>
      </c>
      <c r="B624" s="302" t="s">
        <v>1272</v>
      </c>
      <c r="E624" s="277"/>
      <c r="F624" s="277"/>
    </row>
    <row r="625" customFormat="false" ht="18.75" hidden="false" customHeight="false" outlineLevel="0" collapsed="false">
      <c r="A625" s="271" t="s">
        <v>1273</v>
      </c>
      <c r="B625" s="302" t="s">
        <v>1274</v>
      </c>
      <c r="E625" s="277"/>
      <c r="F625" s="277"/>
    </row>
    <row r="626" customFormat="false" ht="18.75" hidden="false" customHeight="false" outlineLevel="0" collapsed="false">
      <c r="A626" s="271" t="s">
        <v>1275</v>
      </c>
      <c r="B626" s="302" t="s">
        <v>1276</v>
      </c>
      <c r="E626" s="277"/>
      <c r="F626" s="277"/>
    </row>
    <row r="627" customFormat="false" ht="18.75" hidden="false" customHeight="false" outlineLevel="0" collapsed="false">
      <c r="A627" s="271" t="s">
        <v>1277</v>
      </c>
      <c r="B627" s="302" t="s">
        <v>1278</v>
      </c>
      <c r="E627" s="277"/>
      <c r="F627" s="277"/>
    </row>
    <row r="628" customFormat="false" ht="18.75" hidden="false" customHeight="false" outlineLevel="0" collapsed="false">
      <c r="A628" s="271" t="s">
        <v>1279</v>
      </c>
      <c r="B628" s="302" t="s">
        <v>1280</v>
      </c>
      <c r="E628" s="277"/>
      <c r="F628" s="277"/>
    </row>
    <row r="629" customFormat="false" ht="18.75" hidden="false" customHeight="false" outlineLevel="0" collapsed="false">
      <c r="A629" s="271" t="s">
        <v>1281</v>
      </c>
      <c r="B629" s="302" t="s">
        <v>1282</v>
      </c>
      <c r="E629" s="277"/>
      <c r="F629" s="277"/>
    </row>
    <row r="630" customFormat="false" ht="18.75" hidden="false" customHeight="false" outlineLevel="0" collapsed="false">
      <c r="A630" s="271" t="s">
        <v>1283</v>
      </c>
      <c r="B630" s="302" t="s">
        <v>1284</v>
      </c>
      <c r="E630" s="277"/>
      <c r="F630" s="277"/>
    </row>
    <row r="631" customFormat="false" ht="18.75" hidden="false" customHeight="false" outlineLevel="0" collapsed="false">
      <c r="A631" s="271" t="s">
        <v>1285</v>
      </c>
      <c r="B631" s="302" t="s">
        <v>1286</v>
      </c>
      <c r="E631" s="277"/>
      <c r="F631" s="277"/>
    </row>
    <row r="632" customFormat="false" ht="18.75" hidden="false" customHeight="false" outlineLevel="0" collapsed="false">
      <c r="A632" s="271" t="s">
        <v>1287</v>
      </c>
      <c r="B632" s="302" t="s">
        <v>1288</v>
      </c>
      <c r="E632" s="277"/>
      <c r="F632" s="277"/>
    </row>
    <row r="633" customFormat="false" ht="18.75" hidden="false" customHeight="false" outlineLevel="0" collapsed="false">
      <c r="A633" s="271" t="s">
        <v>1289</v>
      </c>
      <c r="B633" s="302" t="s">
        <v>1290</v>
      </c>
      <c r="E633" s="277"/>
      <c r="F633" s="277"/>
    </row>
    <row r="634" customFormat="false" ht="18.75" hidden="false" customHeight="false" outlineLevel="0" collapsed="false">
      <c r="A634" s="271" t="s">
        <v>1291</v>
      </c>
      <c r="B634" s="302" t="s">
        <v>1292</v>
      </c>
      <c r="E634" s="277"/>
      <c r="F634" s="277"/>
    </row>
    <row r="635" customFormat="false" ht="18.75" hidden="false" customHeight="false" outlineLevel="0" collapsed="false">
      <c r="A635" s="271" t="s">
        <v>1293</v>
      </c>
      <c r="B635" s="302" t="s">
        <v>1294</v>
      </c>
      <c r="E635" s="277"/>
      <c r="F635" s="277"/>
    </row>
    <row r="636" customFormat="false" ht="18.75" hidden="false" customHeight="false" outlineLevel="0" collapsed="false">
      <c r="A636" s="271" t="s">
        <v>1295</v>
      </c>
      <c r="B636" s="302" t="s">
        <v>1296</v>
      </c>
      <c r="E636" s="277"/>
      <c r="F636" s="277"/>
    </row>
    <row r="637" customFormat="false" ht="18.75" hidden="false" customHeight="false" outlineLevel="0" collapsed="false">
      <c r="A637" s="271" t="s">
        <v>1297</v>
      </c>
      <c r="B637" s="302" t="s">
        <v>1298</v>
      </c>
      <c r="E637" s="277"/>
      <c r="F637" s="277"/>
    </row>
    <row r="638" customFormat="false" ht="18.75" hidden="false" customHeight="false" outlineLevel="0" collapsed="false">
      <c r="A638" s="271" t="s">
        <v>1299</v>
      </c>
      <c r="B638" s="302" t="s">
        <v>1300</v>
      </c>
      <c r="E638" s="277"/>
      <c r="F638" s="277"/>
    </row>
    <row r="639" customFormat="false" ht="18.75" hidden="false" customHeight="false" outlineLevel="0" collapsed="false">
      <c r="A639" s="271" t="s">
        <v>1301</v>
      </c>
      <c r="B639" s="302" t="s">
        <v>1302</v>
      </c>
      <c r="E639" s="277"/>
      <c r="F639" s="277"/>
    </row>
    <row r="640" customFormat="false" ht="18.75" hidden="false" customHeight="false" outlineLevel="0" collapsed="false">
      <c r="A640" s="271" t="s">
        <v>1303</v>
      </c>
      <c r="B640" s="302" t="s">
        <v>1304</v>
      </c>
      <c r="E640" s="277"/>
      <c r="F640" s="277"/>
    </row>
    <row r="641" customFormat="false" ht="18.75" hidden="false" customHeight="false" outlineLevel="0" collapsed="false">
      <c r="A641" s="271" t="s">
        <v>1305</v>
      </c>
      <c r="B641" s="302" t="s">
        <v>1306</v>
      </c>
      <c r="E641" s="277"/>
      <c r="F641" s="277"/>
    </row>
    <row r="642" customFormat="false" ht="18.75" hidden="false" customHeight="false" outlineLevel="0" collapsed="false">
      <c r="A642" s="271" t="s">
        <v>1307</v>
      </c>
      <c r="B642" s="302" t="s">
        <v>1308</v>
      </c>
      <c r="E642" s="277"/>
      <c r="F642" s="277"/>
    </row>
    <row r="643" customFormat="false" ht="18.75" hidden="false" customHeight="false" outlineLevel="0" collapsed="false">
      <c r="A643" s="271" t="s">
        <v>1309</v>
      </c>
      <c r="B643" s="302" t="s">
        <v>1310</v>
      </c>
      <c r="E643" s="277"/>
      <c r="F643" s="277"/>
    </row>
    <row r="644" customFormat="false" ht="18.75" hidden="false" customHeight="false" outlineLevel="0" collapsed="false">
      <c r="A644" s="271" t="s">
        <v>1311</v>
      </c>
      <c r="B644" s="302" t="s">
        <v>1312</v>
      </c>
      <c r="E644" s="277"/>
      <c r="F644" s="277"/>
    </row>
    <row r="645" customFormat="false" ht="18.75" hidden="false" customHeight="false" outlineLevel="0" collapsed="false">
      <c r="A645" s="271" t="s">
        <v>1313</v>
      </c>
      <c r="B645" s="302" t="s">
        <v>1314</v>
      </c>
      <c r="E645" s="277"/>
      <c r="F645" s="277"/>
    </row>
    <row r="646" customFormat="false" ht="18.75" hidden="false" customHeight="false" outlineLevel="0" collapsed="false">
      <c r="A646" s="271" t="s">
        <v>1315</v>
      </c>
      <c r="B646" s="302" t="s">
        <v>1316</v>
      </c>
      <c r="E646" s="277"/>
      <c r="F646" s="277"/>
    </row>
    <row r="647" customFormat="false" ht="20.25" hidden="false" customHeight="false" outlineLevel="0" collapsed="false">
      <c r="A647" s="271" t="s">
        <v>1317</v>
      </c>
      <c r="B647" s="309" t="s">
        <v>1318</v>
      </c>
      <c r="E647" s="277"/>
      <c r="F647" s="277"/>
    </row>
    <row r="648" customFormat="false" ht="18.75" hidden="false" customHeight="false" outlineLevel="0" collapsed="false">
      <c r="A648" s="271" t="s">
        <v>1319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20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1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2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3</v>
      </c>
      <c r="B652" s="302" t="s">
        <v>1324</v>
      </c>
      <c r="E652" s="277"/>
      <c r="F652" s="277"/>
    </row>
    <row r="653" customFormat="false" ht="18.75" hidden="false" customHeight="false" outlineLevel="0" collapsed="false">
      <c r="A653" s="271" t="s">
        <v>1325</v>
      </c>
      <c r="B653" s="302" t="s">
        <v>1326</v>
      </c>
      <c r="E653" s="277"/>
      <c r="F653" s="277"/>
    </row>
    <row r="654" customFormat="false" ht="18.75" hidden="false" customHeight="false" outlineLevel="0" collapsed="false">
      <c r="A654" s="271" t="s">
        <v>1327</v>
      </c>
      <c r="B654" s="302" t="s">
        <v>1328</v>
      </c>
      <c r="E654" s="277"/>
      <c r="F654" s="277"/>
    </row>
    <row r="655" customFormat="false" ht="18.75" hidden="false" customHeight="false" outlineLevel="0" collapsed="false">
      <c r="A655" s="271" t="s">
        <v>1329</v>
      </c>
      <c r="B655" s="302" t="s">
        <v>1330</v>
      </c>
      <c r="E655" s="277"/>
      <c r="F655" s="277"/>
    </row>
    <row r="656" customFormat="false" ht="18.75" hidden="false" customHeight="false" outlineLevel="0" collapsed="false">
      <c r="A656" s="271" t="s">
        <v>1331</v>
      </c>
      <c r="B656" s="302" t="s">
        <v>1332</v>
      </c>
      <c r="E656" s="277"/>
      <c r="F656" s="277"/>
    </row>
    <row r="657" customFormat="false" ht="18.75" hidden="false" customHeight="false" outlineLevel="0" collapsed="false">
      <c r="A657" s="271" t="s">
        <v>1333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4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5</v>
      </c>
      <c r="B659" s="302" t="s">
        <v>1336</v>
      </c>
      <c r="E659" s="277"/>
      <c r="F659" s="277"/>
    </row>
    <row r="660" customFormat="false" ht="18.75" hidden="false" customHeight="false" outlineLevel="0" collapsed="false">
      <c r="A660" s="271" t="s">
        <v>1337</v>
      </c>
      <c r="B660" s="302" t="s">
        <v>1338</v>
      </c>
      <c r="E660" s="277"/>
      <c r="F660" s="277"/>
    </row>
    <row r="661" customFormat="false" ht="18.75" hidden="false" customHeight="false" outlineLevel="0" collapsed="false">
      <c r="A661" s="271" t="s">
        <v>1339</v>
      </c>
      <c r="B661" s="302" t="s">
        <v>1340</v>
      </c>
      <c r="E661" s="277"/>
      <c r="F661" s="277"/>
    </row>
    <row r="662" customFormat="false" ht="18.75" hidden="false" customHeight="false" outlineLevel="0" collapsed="false">
      <c r="A662" s="271" t="s">
        <v>1341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2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3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4</v>
      </c>
      <c r="B665" s="302" t="s">
        <v>1345</v>
      </c>
      <c r="E665" s="277"/>
      <c r="F665" s="277"/>
    </row>
    <row r="666" customFormat="false" ht="18.75" hidden="false" customHeight="false" outlineLevel="0" collapsed="false">
      <c r="A666" s="271" t="s">
        <v>1346</v>
      </c>
      <c r="B666" s="302" t="s">
        <v>1347</v>
      </c>
      <c r="E666" s="277"/>
      <c r="F666" s="277"/>
    </row>
    <row r="667" customFormat="false" ht="18.75" hidden="false" customHeight="false" outlineLevel="0" collapsed="false">
      <c r="A667" s="271" t="s">
        <v>1348</v>
      </c>
      <c r="B667" s="302" t="s">
        <v>1349</v>
      </c>
      <c r="E667" s="277"/>
      <c r="F667" s="277"/>
    </row>
    <row r="668" customFormat="false" ht="18.75" hidden="false" customHeight="false" outlineLevel="0" collapsed="false">
      <c r="A668" s="271" t="s">
        <v>1350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1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2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3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4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5</v>
      </c>
      <c r="B673" s="302" t="s">
        <v>1356</v>
      </c>
      <c r="E673" s="277"/>
      <c r="F673" s="277"/>
    </row>
    <row r="674" customFormat="false" ht="18.75" hidden="false" customHeight="false" outlineLevel="0" collapsed="false">
      <c r="A674" s="271" t="s">
        <v>1357</v>
      </c>
      <c r="B674" s="302" t="s">
        <v>1358</v>
      </c>
      <c r="E674" s="277"/>
      <c r="F674" s="277"/>
    </row>
    <row r="675" customFormat="false" ht="18.75" hidden="false" customHeight="false" outlineLevel="0" collapsed="false">
      <c r="A675" s="271" t="s">
        <v>1359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60</v>
      </c>
      <c r="B676" s="302" t="s">
        <v>1361</v>
      </c>
      <c r="E676" s="277"/>
      <c r="F676" s="277"/>
    </row>
    <row r="677" customFormat="false" ht="18.75" hidden="false" customHeight="false" outlineLevel="0" collapsed="false">
      <c r="A677" s="271" t="s">
        <v>1362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3</v>
      </c>
      <c r="B678" s="302" t="s">
        <v>1364</v>
      </c>
      <c r="E678" s="277"/>
      <c r="F678" s="277"/>
    </row>
    <row r="679" customFormat="false" ht="19.5" hidden="false" customHeight="false" outlineLevel="0" collapsed="false">
      <c r="A679" s="271" t="s">
        <v>1365</v>
      </c>
      <c r="B679" s="303" t="s">
        <v>1366</v>
      </c>
      <c r="E679" s="277"/>
      <c r="F679" s="277"/>
    </row>
    <row r="680" customFormat="false" ht="19.5" hidden="false" customHeight="false" outlineLevel="0" collapsed="false">
      <c r="A680" s="271" t="s">
        <v>1367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8</v>
      </c>
      <c r="B681" s="301" t="s">
        <v>1369</v>
      </c>
      <c r="E681" s="277"/>
      <c r="F681" s="277"/>
    </row>
    <row r="682" customFormat="false" ht="18.75" hidden="false" customHeight="false" outlineLevel="0" collapsed="false">
      <c r="A682" s="271" t="s">
        <v>1370</v>
      </c>
      <c r="B682" s="302" t="s">
        <v>1371</v>
      </c>
      <c r="E682" s="277"/>
      <c r="F682" s="277"/>
    </row>
    <row r="683" customFormat="false" ht="18.75" hidden="false" customHeight="false" outlineLevel="0" collapsed="false">
      <c r="A683" s="271" t="s">
        <v>1372</v>
      </c>
      <c r="B683" s="302" t="s">
        <v>1373</v>
      </c>
      <c r="E683" s="277"/>
      <c r="F683" s="277"/>
    </row>
    <row r="684" customFormat="false" ht="18.75" hidden="false" customHeight="false" outlineLevel="0" collapsed="false">
      <c r="A684" s="271" t="s">
        <v>1374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5</v>
      </c>
      <c r="B685" s="309" t="s">
        <v>1376</v>
      </c>
      <c r="E685" s="277"/>
      <c r="F685" s="277"/>
    </row>
    <row r="686" customFormat="false" ht="18.75" hidden="false" customHeight="false" outlineLevel="0" collapsed="false">
      <c r="A686" s="271" t="s">
        <v>1377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8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9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42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Маджар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20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4524</v>
      </c>
      <c r="F12" s="74" t="n">
        <f aca="false">IFERROR(VLOOKUP(F5*1,Pril_PMS,3,0),0)</f>
        <v>37603</v>
      </c>
      <c r="G12" s="74" t="n">
        <f aca="false">IFERROR(VLOOKUP(F5*1,Pril_PMS,4,0),0)</f>
        <v>5640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14524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23079</v>
      </c>
      <c r="G16" s="75" t="n">
        <f aca="false">IFERROR(G12-G14,0)</f>
        <v>564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14524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14524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14524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14524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3374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3374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150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150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14524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14524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4524</v>
      </c>
      <c r="E13" s="165"/>
      <c r="F13" s="166" t="n">
        <v>14524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4524</v>
      </c>
      <c r="E23" s="170" t="n">
        <f aca="false">+SUM(E24:E40)</f>
        <v>0</v>
      </c>
      <c r="F23" s="114" t="n">
        <f aca="false">+SUM(F24:F40)</f>
        <v>14524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3374</v>
      </c>
      <c r="E28" s="174"/>
      <c r="F28" s="175" t="n">
        <v>13374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150</v>
      </c>
      <c r="E30" s="174"/>
      <c r="F30" s="175" t="n">
        <v>1150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4524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4524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Маджарово</v>
      </c>
      <c r="B5" s="160"/>
      <c r="C5" s="160"/>
      <c r="D5" s="58"/>
      <c r="E5" s="59" t="s">
        <v>41</v>
      </c>
      <c r="F5" s="161" t="str">
        <f aca="false">+RECAP!F5</f>
        <v>7604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10-20T17:03:20Z</cp:lastPrinted>
  <dcterms:modified xsi:type="dcterms:W3CDTF">2022-03-10T15:09:12Z</dcterms:modified>
  <cp:revision>0</cp:revision>
  <dc:subject/>
  <dc:title/>
</cp:coreProperties>
</file>